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18.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4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2.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9</definedName>
    <definedName function="false" hidden="false" localSheetId="6" name="_xlnm.Print_Area" vbProcedure="false">'Table1.A(a)s4'!$A$1:$K$78</definedName>
    <definedName function="false" hidden="false" localSheetId="7" name="_xlnm.Print_Area" vbProcedure="false">'Table1.A(b)'!$A$1:$T$61</definedName>
    <definedName function="false" hidden="false" localSheetId="8" name="_xlnm.Print_Area" vbProcedure="false">'Table1.A(c)'!$A$1:$I$32</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K$60</definedName>
    <definedName function="false" hidden="false" localSheetId="69" name="_xlnm.Print_Area" vbProcedure="false">Table10s2!$A$1:$L$60</definedName>
    <definedName function="false" hidden="false" localSheetId="70" name="_xlnm.Print_Area" vbProcedure="false">'Table10s2.2'!$A$1:$K$60</definedName>
    <definedName function="false" hidden="false" localSheetId="71" name="_xlnm.Print_Area" vbProcedure="false">Table10s3!$A$1:$L$60</definedName>
    <definedName function="false" hidden="false" localSheetId="72" name="_xlnm.Print_Area" vbProcedure="false">'Table10s3.2'!$A$1:$K$60</definedName>
    <definedName function="false" hidden="false" localSheetId="73" name="_xlnm.Print_Area" vbProcedure="false">Table10s4!$A$1:$L$37</definedName>
    <definedName function="false" hidden="false" localSheetId="74" name="_xlnm.Print_Area" vbProcedure="false">'Table10s4.2'!$A$1:$K$37</definedName>
    <definedName function="false" hidden="false" localSheetId="75" name="_xlnm.Print_Area" vbProcedure="false">Table10s5!$A$1:$L$36</definedName>
    <definedName function="false" hidden="false" localSheetId="76" name="_xlnm.Print_Area" vbProcedure="false">'Table10s5.2'!$A$1:$K$41</definedName>
    <definedName function="false" hidden="false" localSheetId="1" name="_xlnm.Print_Area" vbProcedure="false">Table1s1!$A$1:$I$28</definedName>
    <definedName function="false" hidden="false" localSheetId="2" name="_xlnm.Print_Area" vbProcedure="false">Table1s2!$A$1:$I$56</definedName>
    <definedName function="false" hidden="false" localSheetId="15" name="_xlnm.Print_Area" vbProcedure="false">'Table2(I).A-Gs1'!$A$1:$M$49</definedName>
    <definedName function="false" hidden="false" localSheetId="16" name="_xlnm.Print_Area" vbProcedure="false">'Table2(I).A-Gs2'!$A$1:$M$40</definedName>
    <definedName function="false" hidden="false" localSheetId="13" name="_xlnm.Print_Area" vbProcedure="false">'Table2(I)s1'!$A$1:$O$50</definedName>
    <definedName function="false" hidden="false" localSheetId="14" name="_xlnm.Print_Area" vbProcedure="false">'Table2(I)s2'!$A$1:$O$47</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2</definedName>
    <definedName function="false" hidden="false" localSheetId="22" name="_xlnm.Print_Area" vbProcedure="false">'Table2(II).Fs2'!$A$1:$K$33</definedName>
    <definedName function="false" hidden="false" localSheetId="17" name="_xlnm.Print_Area" vbProcedure="false">'Table2(II)s1'!$A$1:$AC$35</definedName>
    <definedName function="false" hidden="false" localSheetId="18" name="_xlnm.Print_Area" vbProcedure="false">'Table2(II)s2'!$A$1:$AC$48</definedName>
    <definedName function="false" hidden="false" localSheetId="23" name="_xlnm.Print_Area" vbProcedure="false">Table3!$A$1:$E$35</definedName>
    <definedName function="false" hidden="false" localSheetId="24" name="_xlnm.Print_Area" vbProcedure="false">'Table3.A-D'!$A$1:$F$33</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4</definedName>
    <definedName function="false" hidden="false" localSheetId="32" name="_xlnm.Print_Area" vbProcedure="false">'Table4.Ds1'!$A$1:$F$52</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9</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7</definedName>
    <definedName function="false" hidden="false" localSheetId="48" name="_xlnm.Print_Area" vbProcedure="false">Table6!$A$1:$I$31</definedName>
    <definedName function="false" hidden="false" localSheetId="49" name="_xlnm.Print_Area" vbProcedure="false">'Table6.A,C'!$A$1:$M$62</definedName>
    <definedName function="false" hidden="false" localSheetId="50" name="_xlnm.Print_Area" vbProcedure="false">'Table6.Bs1'!$A$1:$I$43</definedName>
    <definedName function="false" hidden="false" localSheetId="51" name="_xlnm.Print_Area" vbProcedure="false">'Table6.Bs2'!$A$1:$F$48</definedName>
    <definedName function="false" hidden="false" localSheetId="59" name="_xlnm.Print_Area" vbProcedure="false">Table7!$A$1:$I$3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9</definedName>
    <definedName function="false" hidden="false" localSheetId="65" name="_xlnm.Print_Area" vbProcedure="false">'Table9(a)'!$A$1:$F$29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6</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6</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9</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2</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34</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3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5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5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61</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2</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5</definedName>
    <definedName function="false" hidden="false" name="Sheet57Range2" vbProcedure="false">'Table9(a)'!$A$276:$E$29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7</definedName>
    <definedName function="false" hidden="false" name="Sheet64Range2" vbProcedure="false">Table7!$A$34:$H$35</definedName>
    <definedName function="false" hidden="false" name="Sheet64Range3" vbProcedure="false">Table7!$H$1:$H$3</definedName>
    <definedName function="false" hidden="false" name="Sheet64Range4" vbProcedure="false">Table7!$A$34:$H$3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7</definedName>
    <definedName function="false" hidden="false" name="Sheet7Range1" vbProcedure="false">'Table1.A(b)'!$A$5:$S$49</definedName>
    <definedName function="false" hidden="false" name="Sheet7Range2" vbProcedure="false">'Table1.A(b)'!$A$55:$S$59</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1</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2</definedName>
    <definedName function="false" hidden="false" localSheetId="64" name="Sheet56Range2" vbProcedure="false">'Table8(b).3'!$A$37:$H$3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4:$H$35</definedName>
    <definedName function="false" hidden="false" localSheetId="64" name="Sheet56Range6" vbProcedure="false">'Table8(b).3'!$A$37:$H$38</definedName>
    <definedName function="false" hidden="false" localSheetId="68" name="Sheet59Range1" vbProcedure="false">'Table10s1.2'!$A$5:$J$57</definedName>
    <definedName function="false" hidden="false" localSheetId="68" name="Sheet59Range2" vbProcedure="false">'Table10s1.2'!$J$1:$J$3</definedName>
    <definedName function="false" hidden="false" localSheetId="68" name="Sheet59Range3" vbProcedure="false">'Table10s1.2'!$A$1:$J$3</definedName>
    <definedName function="false" hidden="false" localSheetId="70" name="Sheet60Range1" vbProcedure="false">'Table10s2.2'!$A$5:$J$57</definedName>
    <definedName function="false" hidden="false" localSheetId="70" name="Sheet60Range2" vbProcedure="false">'Table10s2.2'!$J$1:$J$3</definedName>
    <definedName function="false" hidden="false" localSheetId="70" name="Sheet60Range3" vbProcedure="false">'Table10s2.2'!$A$1:$J$3</definedName>
    <definedName function="false" hidden="false" localSheetId="72" name="Sheet61Range1" vbProcedure="false">'Table10s3.2'!$A$5:$J$57</definedName>
    <definedName function="false" hidden="false" localSheetId="72" name="Sheet61Range2" vbProcedure="false">'Table10s3.2'!$J$1:$J$3</definedName>
    <definedName function="false" hidden="false" localSheetId="72" name="Sheet61Range3" vbProcedure="false">'Table10s3.2'!$A$1:$J$3</definedName>
    <definedName function="false" hidden="false" localSheetId="74" name="Sheet62Range1" vbProcedure="false">'Table10s4.2'!$A$5:$J$34</definedName>
    <definedName function="false" hidden="false" localSheetId="74" name="Sheet62Range2" vbProcedure="false">'Table10s4.2'!$J$1:$J$3</definedName>
    <definedName function="false" hidden="false" localSheetId="74" name="Sheet62Range3" vbProcedure="false">'Table10s4.2'!$A$1:$J$3</definedName>
    <definedName function="false" hidden="false" localSheetId="76" name="Sheet63Range1" vbProcedure="false">'Table10s5.2'!$A$5:$J$17</definedName>
    <definedName function="false" hidden="false" localSheetId="76" name="Sheet63Range2" vbProcedure="false">'Table10s5.2'!$A$20:$J$29</definedName>
    <definedName function="false" hidden="false" localSheetId="76" name="Sheet63Range3" vbProcedure="false">'Table10s5.2'!$A$37:$C$46</definedName>
    <definedName function="false" hidden="false" localSheetId="76" name="Sheet63Range4" vbProcedure="false">'Table10s5.2'!$J$1:$J$3</definedName>
    <definedName function="false" hidden="false" localSheetId="76" name="Sheet63Range5" vbProcedure="false">'Table10s5.2'!$A$5:$C$29</definedName>
    <definedName function="false" hidden="false" localSheetId="76" name="Sheet63Range6" vbProcedure="false">'Table10s5.2'!$A$1:$J$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1.B.2.B.5.2 in residential and commercial sectors.
Allocation used by Parties: Emission data of "other leakage in power plants and power stations" are included in "other leakage in residential and commercial sectors".
Comment: These data are impossible to divided to this two sectors because plant distributed natural gas in Latvia (a/s "Latvian Gas") do not account leakage in natural gas seperated for power plants and commercial / residential sectors. Latvian Environment, Geology and Meteorology agency is provided with total other leakage emission data by "Latvian Ga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7</xdr:colOff>
                <xdr:row>22</xdr:row>
                <xdr:rowOff>3</xdr:rowOff>
              </xdr:to>
            </anchor>
          </commentPr>
        </mc:Choice>
        <mc:Fallback/>
      </mc:AlternateContent>
    </comment>
    <comment ref="J32" authorId="0">
      <text>
        <r>
          <rPr>
            <b val="true"/>
            <sz val="8"/>
            <color rgb="FF000000"/>
            <rFont val="Tahoma"/>
            <family val="0"/>
          </rPr>
          <t xml:space="preserve">Allocation per IPCC Guidelines: 1.B.2.B.4 Distribution
Allocation used by Parties: 1.B.2.B.4 Distribution
Comment: due to structure of CRF Reporter Software it is not possible to allocate NOx and CO emissions from Natural Gas distribution in sector its should be so these emissions are icluded here, but other emissions are included in right sector.</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1</xdr:col>
                <xdr:colOff>25</xdr:colOff>
                <xdr:row>33</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increase of CO2 emissions is explained with increase of produced cement by 2.3% and produced cement kiln dust by 14% that lead to increase of cement / kiln dust ratio by 12%. Also CaO content in used limestone increased by 20.5% (64.06% CaO content in used lime). Also EF increased by 20.5%</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23</xdr:colOff>
                <xdr:row>9</xdr:row>
                <xdr:rowOff>9</xdr:rowOff>
              </xdr:to>
            </anchor>
          </commentPr>
        </mc:Choice>
        <mc:Fallback/>
      </mc:AlternateContent>
    </comment>
    <comment ref="B18"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9</xdr:col>
                <xdr:colOff>17</xdr:colOff>
                <xdr:row>19</xdr:row>
                <xdr:rowOff>4</xdr:rowOff>
              </xdr:to>
            </anchor>
          </commentPr>
        </mc:Choice>
        <mc:Fallback/>
      </mc:AlternateContent>
    </comment>
    <comment ref="C18"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0</xdr:col>
                <xdr:colOff>41</xdr:colOff>
                <xdr:row>19</xdr:row>
                <xdr:rowOff>4</xdr:rowOff>
              </xdr:to>
            </anchor>
          </commentPr>
        </mc:Choice>
        <mc:Fallback/>
      </mc:AlternateContent>
    </comment>
    <comment ref="C19"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45</xdr:colOff>
                <xdr:row>18</xdr:row>
                <xdr:rowOff>9</xdr:rowOff>
              </xdr:to>
            </anchor>
          </commentPr>
        </mc:Choice>
        <mc:Fallback/>
      </mc:AlternateContent>
    </comment>
    <comment ref="C20"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45</xdr:colOff>
                <xdr:row>19</xdr:row>
                <xdr:rowOff>9</xdr:rowOff>
              </xdr:to>
            </anchor>
          </commentPr>
        </mc:Choice>
        <mc:Fallback/>
      </mc:AlternateContent>
    </comment>
    <comment ref="C21"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45</xdr:colOff>
                <xdr:row>20</xdr:row>
                <xdr:rowOff>9</xdr:rowOff>
              </xdr:to>
            </anchor>
          </commentPr>
        </mc:Choice>
        <mc:Fallback/>
      </mc:AlternateContent>
    </comment>
    <comment ref="C22"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xdr:col>
                <xdr:colOff>45</xdr:colOff>
                <xdr:row>21</xdr:row>
                <xdr:rowOff>9</xdr:rowOff>
              </xdr:to>
            </anchor>
          </commentPr>
        </mc:Choice>
        <mc:Fallback/>
      </mc:AlternateContent>
    </comment>
    <comment ref="C23"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45</xdr:colOff>
                <xdr:row>22</xdr:row>
                <xdr:rowOff>9</xdr:rowOff>
              </xdr:to>
            </anchor>
          </commentPr>
        </mc:Choice>
        <mc:Fallback/>
      </mc:AlternateContent>
    </comment>
    <comment ref="C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2</xdr:col>
                <xdr:colOff>24</xdr:colOff>
                <xdr:row>23</xdr:row>
                <xdr:rowOff>9</xdr:rowOff>
              </xdr:to>
            </anchor>
          </commentPr>
        </mc:Choice>
        <mc:Fallback/>
      </mc:AlternateContent>
    </comment>
    <comment ref="C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2</xdr:col>
                <xdr:colOff>24</xdr:colOff>
                <xdr:row>26</xdr:row>
                <xdr:rowOff>9</xdr:rowOff>
              </xdr:to>
            </anchor>
          </commentPr>
        </mc:Choice>
        <mc:Fallback/>
      </mc:AlternateContent>
    </comment>
    <comment ref="D18"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2</xdr:col>
                <xdr:colOff>6</xdr:colOff>
                <xdr:row>19</xdr:row>
                <xdr:rowOff>4</xdr:rowOff>
              </xdr:to>
            </anchor>
          </commentPr>
        </mc:Choice>
        <mc:Fallback/>
      </mc:AlternateContent>
    </comment>
    <comment ref="D19"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18</xdr:row>
                <xdr:rowOff>9</xdr:rowOff>
              </xdr:to>
            </anchor>
          </commentPr>
        </mc:Choice>
        <mc:Fallback/>
      </mc:AlternateContent>
    </comment>
    <comment ref="D20"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4</xdr:colOff>
                <xdr:row>19</xdr:row>
                <xdr:rowOff>9</xdr:rowOff>
              </xdr:to>
            </anchor>
          </commentPr>
        </mc:Choice>
        <mc:Fallback/>
      </mc:AlternateContent>
    </comment>
    <comment ref="D21"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4</xdr:colOff>
                <xdr:row>20</xdr:row>
                <xdr:rowOff>9</xdr:rowOff>
              </xdr:to>
            </anchor>
          </commentPr>
        </mc:Choice>
        <mc:Fallback/>
      </mc:AlternateContent>
    </comment>
    <comment ref="D22"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0</xdr:col>
                <xdr:colOff>4</xdr:colOff>
                <xdr:row>21</xdr:row>
                <xdr:rowOff>9</xdr:rowOff>
              </xdr:to>
            </anchor>
          </commentPr>
        </mc:Choice>
        <mc:Fallback/>
      </mc:AlternateContent>
    </comment>
    <comment ref="D23"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0</xdr:col>
                <xdr:colOff>4</xdr:colOff>
                <xdr:row>22</xdr:row>
                <xdr:rowOff>9</xdr:rowOff>
              </xdr:to>
            </anchor>
          </commentPr>
        </mc:Choice>
        <mc:Fallback/>
      </mc:AlternateContent>
    </comment>
    <comment ref="D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3</xdr:col>
                <xdr:colOff>45</xdr:colOff>
                <xdr:row>23</xdr:row>
                <xdr:rowOff>9</xdr:rowOff>
              </xdr:to>
            </anchor>
          </commentPr>
        </mc:Choice>
        <mc:Fallback/>
      </mc:AlternateContent>
    </comment>
    <comment ref="D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3</xdr:col>
                <xdr:colOff>45</xdr:colOff>
                <xdr:row>26</xdr:row>
                <xdr:rowOff>9</xdr:rowOff>
              </xdr:to>
            </anchor>
          </commentPr>
        </mc:Choice>
        <mc:Fallback/>
      </mc:AlternateContent>
    </comment>
    <comment ref="K15"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0</xdr:col>
                <xdr:colOff>57</xdr:colOff>
                <xdr:row>13</xdr:row>
                <xdr:rowOff>6</xdr:rowOff>
              </xdr:from>
              <xdr:to>
                <xdr:col>21</xdr:col>
                <xdr:colOff>13</xdr:colOff>
                <xdr:row>14</xdr:row>
                <xdr:rowOff>9</xdr:rowOff>
              </xdr:to>
            </anchor>
          </commentPr>
        </mc:Choice>
        <mc:Fallback/>
      </mc:AlternateContent>
    </comment>
    <comment ref="K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1</xdr:col>
                <xdr:colOff>34</xdr:colOff>
                <xdr:row>23</xdr:row>
                <xdr:rowOff>9</xdr:rowOff>
              </xdr:to>
            </anchor>
          </commentPr>
        </mc:Choice>
        <mc:Fallback/>
      </mc:AlternateContent>
    </comment>
    <comment ref="K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21</xdr:col>
                <xdr:colOff>34</xdr:colOff>
                <xdr:row>26</xdr:row>
                <xdr:rowOff>9</xdr:rowOff>
              </xdr:to>
            </anchor>
          </commentPr>
        </mc:Choice>
        <mc:Fallback/>
      </mc:AlternateContent>
    </comment>
    <comment ref="L15"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43</xdr:colOff>
                <xdr:row>14</xdr:row>
                <xdr:rowOff>9</xdr:rowOff>
              </xdr:to>
            </anchor>
          </commentPr>
        </mc:Choice>
        <mc:Fallback/>
      </mc:AlternateContent>
    </comment>
    <comment ref="L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22</xdr:col>
                <xdr:colOff>43</xdr:colOff>
                <xdr:row>23</xdr:row>
                <xdr:rowOff>9</xdr:rowOff>
              </xdr:to>
            </anchor>
          </commentPr>
        </mc:Choice>
        <mc:Fallback/>
      </mc:AlternateContent>
    </comment>
    <comment ref="L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2</xdr:col>
                <xdr:colOff>43</xdr:colOff>
                <xdr:row>26</xdr:row>
                <xdr:rowOff>9</xdr:rowOff>
              </xdr:to>
            </anchor>
          </commentPr>
        </mc:Choice>
        <mc:Fallback/>
      </mc:AlternateContent>
    </comment>
    <comment ref="M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23</xdr:col>
                <xdr:colOff>47</xdr:colOff>
                <xdr:row>23</xdr:row>
                <xdr:rowOff>9</xdr:rowOff>
              </xdr:to>
            </anchor>
          </commentPr>
        </mc:Choice>
        <mc:Fallback/>
      </mc:AlternateContent>
    </comment>
    <comment ref="M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3</xdr:col>
                <xdr:colOff>16</xdr:colOff>
                <xdr:row>25</xdr:row>
                <xdr:rowOff>7</xdr:rowOff>
              </xdr:from>
              <xdr:to>
                <xdr:col>23</xdr:col>
                <xdr:colOff>47</xdr:colOff>
                <xdr:row>26</xdr:row>
                <xdr:rowOff>9</xdr:rowOff>
              </xdr:to>
            </anchor>
          </commentPr>
        </mc:Choice>
        <mc:Fallback/>
      </mc:AlternateContent>
    </comment>
    <comment ref="N15"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5</xdr:col>
                <xdr:colOff>12</xdr:colOff>
                <xdr:row>14</xdr:row>
                <xdr:rowOff>9</xdr:rowOff>
              </xdr:to>
            </anchor>
          </commentPr>
        </mc:Choice>
        <mc:Fallback/>
      </mc:AlternateContent>
    </comment>
    <comment ref="N24"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5</xdr:col>
                <xdr:colOff>6</xdr:colOff>
                <xdr:row>22</xdr:row>
                <xdr:rowOff>7</xdr:rowOff>
              </xdr:from>
              <xdr:to>
                <xdr:col>25</xdr:col>
                <xdr:colOff>12</xdr:colOff>
                <xdr:row>23</xdr:row>
                <xdr:rowOff>9</xdr:rowOff>
              </xdr:to>
            </anchor>
          </commentPr>
        </mc:Choice>
        <mc:Fallback/>
      </mc:AlternateContent>
    </comment>
    <comment ref="N27"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5</xdr:col>
                <xdr:colOff>6</xdr:colOff>
                <xdr:row>25</xdr:row>
                <xdr:rowOff>7</xdr:rowOff>
              </xdr:from>
              <xdr:to>
                <xdr:col>25</xdr:col>
                <xdr:colOff>12</xdr:colOff>
                <xdr:row>2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0" authorId="0">
      <text>
        <r>
          <rPr>
            <b val="true"/>
            <sz val="8"/>
            <color rgb="FF000000"/>
            <rFont val="Tahoma"/>
            <family val="0"/>
          </rPr>
          <t xml:space="preserve">Sugar is no longer produced in Latvi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42</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increase of CO2 emissions is explained with increase of produced cement by 2.3% and produced cement kiln dust by 14% that lead to increase of cement / kiln dust ratio by 12%. Also CaO content in used limestone increased by 20.5% (64.06% CaO content in used lime). Also EF increased by 20.5%</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2</xdr:col>
                <xdr:colOff>15</xdr:colOff>
                <xdr:row>9</xdr:row>
                <xdr:rowOff>9</xdr:rowOff>
              </xdr:to>
            </anchor>
          </commentPr>
        </mc:Choice>
        <mc:Fallback/>
      </mc:AlternateContent>
    </comment>
    <comment ref="G15" authorId="0">
      <text>
        <r>
          <rPr>
            <b val="true"/>
            <sz val="8"/>
            <color rgb="FF000000"/>
            <rFont val="Tahoma"/>
            <family val="0"/>
          </rPr>
          <t xml:space="preserve">only glass production plant that used soda ash in production stoped using soda ash in 2007</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66</xdr:colOff>
                <xdr:row>14</xdr:row>
                <xdr:rowOff>9</xdr:rowOff>
              </xdr:to>
            </anchor>
          </commentPr>
        </mc:Choice>
        <mc:Fallback/>
      </mc:AlternateContent>
    </comment>
    <comment ref="G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1</xdr:col>
                <xdr:colOff>42</xdr:colOff>
                <xdr:row>21</xdr:row>
                <xdr:rowOff>4</xdr:rowOff>
              </xdr:to>
            </anchor>
          </commentPr>
        </mc:Choice>
        <mc:Fallback/>
      </mc:AlternateContent>
    </comment>
    <comment ref="H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22</xdr:col>
                <xdr:colOff>63</xdr:colOff>
                <xdr:row>21</xdr:row>
                <xdr:rowOff>4</xdr:rowOff>
              </xdr:to>
            </anchor>
          </commentPr>
        </mc:Choice>
        <mc:Fallback/>
      </mc:AlternateContent>
    </comment>
    <comment ref="I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4</xdr:col>
                <xdr:colOff>37</xdr:colOff>
                <xdr:row>21</xdr:row>
                <xdr:rowOff>4</xdr:rowOff>
              </xdr:to>
            </anchor>
          </commentPr>
        </mc:Choice>
        <mc:Fallback/>
      </mc:AlternateContent>
    </comment>
    <comment ref="I21"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11</xdr:colOff>
                <xdr:row>20</xdr:row>
                <xdr:rowOff>9</xdr:rowOff>
              </xdr:to>
            </anchor>
          </commentPr>
        </mc:Choice>
        <mc:Fallback/>
      </mc:AlternateContent>
    </comment>
    <comment ref="I22"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4</xdr:col>
                <xdr:colOff>11</xdr:colOff>
                <xdr:row>21</xdr:row>
                <xdr:rowOff>9</xdr:rowOff>
              </xdr:to>
            </anchor>
          </commentPr>
        </mc:Choice>
        <mc:Fallback/>
      </mc:AlternateContent>
    </comment>
    <comment ref="I23"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11</xdr:colOff>
                <xdr:row>22</xdr:row>
                <xdr:rowOff>9</xdr:rowOff>
              </xdr:to>
            </anchor>
          </commentPr>
        </mc:Choice>
        <mc:Fallback/>
      </mc:AlternateContent>
    </comment>
    <comment ref="I24"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11</xdr:colOff>
                <xdr:row>23</xdr:row>
                <xdr:rowOff>9</xdr:rowOff>
              </xdr:to>
            </anchor>
          </commentPr>
        </mc:Choice>
        <mc:Fallback/>
      </mc:AlternateContent>
    </comment>
    <comment ref="I25"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4</xdr:col>
                <xdr:colOff>11</xdr:colOff>
                <xdr:row>24</xdr:row>
                <xdr:rowOff>5</xdr:rowOff>
              </xdr:to>
            </anchor>
          </commentPr>
        </mc:Choice>
        <mc:Fallback/>
      </mc:AlternateContent>
    </comment>
    <comment ref="I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42</xdr:colOff>
                <xdr:row>25</xdr:row>
                <xdr:rowOff>3</xdr:rowOff>
              </xdr:to>
            </anchor>
          </commentPr>
        </mc:Choice>
        <mc:Fallback/>
      </mc:AlternateContent>
    </comment>
    <comment ref="I29"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7</xdr:col>
                <xdr:colOff>42</xdr:colOff>
                <xdr:row>28</xdr:row>
                <xdr:rowOff>3</xdr:rowOff>
              </xdr:to>
            </anchor>
          </commentPr>
        </mc:Choice>
        <mc:Fallback/>
      </mc:AlternateContent>
    </comment>
    <comment ref="J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25</xdr:col>
                <xdr:colOff>61</xdr:colOff>
                <xdr:row>21</xdr:row>
                <xdr:rowOff>4</xdr:rowOff>
              </xdr:to>
            </anchor>
          </commentPr>
        </mc:Choice>
        <mc:Fallback/>
      </mc:AlternateContent>
    </comment>
    <comment ref="K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7</xdr:col>
                <xdr:colOff>29</xdr:colOff>
                <xdr:row>21</xdr:row>
                <xdr:rowOff>4</xdr:rowOff>
              </xdr:to>
            </anchor>
          </commentPr>
        </mc:Choice>
        <mc:Fallback/>
      </mc:AlternateContent>
    </comment>
    <comment ref="K21"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7</xdr:col>
                <xdr:colOff>2</xdr:colOff>
                <xdr:row>20</xdr:row>
                <xdr:rowOff>9</xdr:rowOff>
              </xdr:to>
            </anchor>
          </commentPr>
        </mc:Choice>
        <mc:Fallback/>
      </mc:AlternateContent>
    </comment>
    <comment ref="K22"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7</xdr:col>
                <xdr:colOff>2</xdr:colOff>
                <xdr:row>21</xdr:row>
                <xdr:rowOff>9</xdr:rowOff>
              </xdr:to>
            </anchor>
          </commentPr>
        </mc:Choice>
        <mc:Fallback/>
      </mc:AlternateContent>
    </comment>
    <comment ref="K23"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7</xdr:col>
                <xdr:colOff>2</xdr:colOff>
                <xdr:row>22</xdr:row>
                <xdr:rowOff>9</xdr:rowOff>
              </xdr:to>
            </anchor>
          </commentPr>
        </mc:Choice>
        <mc:Fallback/>
      </mc:AlternateContent>
    </comment>
    <comment ref="K24"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7</xdr:col>
                <xdr:colOff>2</xdr:colOff>
                <xdr:row>23</xdr:row>
                <xdr:rowOff>9</xdr:rowOff>
              </xdr:to>
            </anchor>
          </commentPr>
        </mc:Choice>
        <mc:Fallback/>
      </mc:AlternateContent>
    </comment>
    <comment ref="K25" authorId="0">
      <text>
        <r>
          <rPr>
            <b val="true"/>
            <sz val="8"/>
            <color rgb="FF000000"/>
            <rFont val="Tahoma"/>
            <family val="0"/>
          </rPr>
          <t xml:space="preserve">emissions are not estimated due to lack of emission factors</t>
        </r>
      </text>
      <mc:AlternateContent>
        <mc:Choice Requires="v2">
          <commentPr autoFill="true" autoScale="false" colHidden="false" locked="false" rowHidden="false" textHAlign="justify" textVAlign="top">
            <anchor moveWithCells="false" sizeWithCells="false">
              <xdr:from>
                <xdr:col>11</xdr:col>
                <xdr:colOff>16</xdr:colOff>
                <xdr:row>23</xdr:row>
                <xdr:rowOff>3</xdr:rowOff>
              </xdr:from>
              <xdr:to>
                <xdr:col>17</xdr:col>
                <xdr:colOff>2</xdr:colOff>
                <xdr:row>24</xdr:row>
                <xdr:rowOff>5</xdr:rowOff>
              </xdr:to>
            </anchor>
          </commentPr>
        </mc:Choice>
        <mc:Fallback/>
      </mc:AlternateContent>
    </comment>
    <comment ref="K26"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4</xdr:row>
                <xdr:rowOff>1</xdr:rowOff>
              </xdr:from>
              <xdr:to>
                <xdr:col>20</xdr:col>
                <xdr:colOff>34</xdr:colOff>
                <xdr:row>25</xdr:row>
                <xdr:rowOff>3</xdr:rowOff>
              </xdr:to>
            </anchor>
          </commentPr>
        </mc:Choice>
        <mc:Fallback/>
      </mc:AlternateContent>
    </comment>
    <comment ref="K29" authorId="0">
      <text>
        <r>
          <rPr>
            <b val="true"/>
            <sz val="8"/>
            <color rgb="FF000000"/>
            <rFont val="Tahoma"/>
            <family val="0"/>
          </rPr>
          <t xml:space="preserve">Emissions are not estimated whereby lack of information about methodology and emission factors.</t>
        </r>
      </text>
      <mc:AlternateContent>
        <mc:Choice Requires="v2">
          <commentPr autoFill="true" autoScale="false" colHidden="false" locked="false" rowHidden="false" textHAlign="justify" textVAlign="top">
            <anchor moveWithCells="false" sizeWithCells="false">
              <xdr:from>
                <xdr:col>11</xdr:col>
                <xdr:colOff>16</xdr:colOff>
                <xdr:row>27</xdr:row>
                <xdr:rowOff>1</xdr:rowOff>
              </xdr:from>
              <xdr:to>
                <xdr:col>20</xdr:col>
                <xdr:colOff>34</xdr:colOff>
                <xdr:row>28</xdr:row>
                <xdr:rowOff>3</xdr:rowOff>
              </xdr:to>
            </anchor>
          </commentPr>
        </mc:Choice>
        <mc:Fallback/>
      </mc:AlternateContent>
    </comment>
    <comment ref="L20" authorId="0">
      <text>
        <r>
          <rPr>
            <b val="true"/>
            <sz val="8"/>
            <color rgb="FF000000"/>
            <rFont val="Tahoma"/>
            <family val="0"/>
          </rPr>
          <t xml:space="preserve">Allocation per IPCC Guidelines: 2.A.1 Cement Production
Allocation used by Parties: 2.A.1 Cement Production
Comment: This subsector is seperate because sofware did not provide posibility to input NOx and NMVOC emissions from cement production processes to original 2.A.1 sub-sector</t>
        </r>
      </text>
      <mc:AlternateContent>
        <mc:Choice Requires="v2">
          <commentPr autoFill="true" autoScale="false" colHidden="false" locked="false" rowHidden="false" textHAlign="justify" textVAlign="top">
            <anchor moveWithCells="false" sizeWithCells="false">
              <xdr:from>
                <xdr:col>13</xdr:col>
                <xdr:colOff>6</xdr:colOff>
                <xdr:row>18</xdr:row>
                <xdr:rowOff>7</xdr:rowOff>
              </xdr:from>
              <xdr:to>
                <xdr:col>28</xdr:col>
                <xdr:colOff>57</xdr:colOff>
                <xdr:row>21</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xdr:col>
                <xdr:colOff>79</xdr:colOff>
                <xdr:row>19</xdr:row>
                <xdr:rowOff>24</xdr:rowOff>
              </xdr:from>
              <xdr:to>
                <xdr:col>15</xdr:col>
                <xdr:colOff>50</xdr:colOff>
                <xdr:row>20</xdr:row>
                <xdr:rowOff>9</xdr:rowOff>
              </xdr:to>
            </anchor>
          </commentPr>
        </mc:Choice>
        <mc:Fallback/>
      </mc:AlternateContent>
    </comment>
    <comment ref="C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2</xdr:col>
                <xdr:colOff>52</xdr:colOff>
                <xdr:row>19</xdr:row>
                <xdr:rowOff>24</xdr:rowOff>
              </xdr:from>
              <xdr:to>
                <xdr:col>16</xdr:col>
                <xdr:colOff>39</xdr:colOff>
                <xdr:row>20</xdr:row>
                <xdr:rowOff>9</xdr:rowOff>
              </xdr:to>
            </anchor>
          </commentPr>
        </mc:Choice>
        <mc:Fallback/>
      </mc:AlternateContent>
    </comment>
    <comment ref="D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3</xdr:col>
                <xdr:colOff>52</xdr:colOff>
                <xdr:row>19</xdr:row>
                <xdr:rowOff>24</xdr:rowOff>
              </xdr:from>
              <xdr:to>
                <xdr:col>17</xdr:col>
                <xdr:colOff>39</xdr:colOff>
                <xdr:row>20</xdr:row>
                <xdr:rowOff>9</xdr:rowOff>
              </xdr:to>
            </anchor>
          </commentPr>
        </mc:Choice>
        <mc:Fallback/>
      </mc:AlternateContent>
    </comment>
    <comment ref="E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4</xdr:col>
                <xdr:colOff>62</xdr:colOff>
                <xdr:row>19</xdr:row>
                <xdr:rowOff>24</xdr:rowOff>
              </xdr:from>
              <xdr:to>
                <xdr:col>18</xdr:col>
                <xdr:colOff>60</xdr:colOff>
                <xdr:row>20</xdr:row>
                <xdr:rowOff>9</xdr:rowOff>
              </xdr:to>
            </anchor>
          </commentPr>
        </mc:Choice>
        <mc:Fallback/>
      </mc:AlternateContent>
    </comment>
    <comment ref="F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5</xdr:col>
                <xdr:colOff>33</xdr:colOff>
                <xdr:row>19</xdr:row>
                <xdr:rowOff>24</xdr:rowOff>
              </xdr:from>
              <xdr:to>
                <xdr:col>19</xdr:col>
                <xdr:colOff>42</xdr:colOff>
                <xdr:row>20</xdr:row>
                <xdr:rowOff>9</xdr:rowOff>
              </xdr:to>
            </anchor>
          </commentPr>
        </mc:Choice>
        <mc:Fallback/>
      </mc:AlternateContent>
    </comment>
    <comment ref="G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6</xdr:col>
                <xdr:colOff>33</xdr:colOff>
                <xdr:row>19</xdr:row>
                <xdr:rowOff>24</xdr:rowOff>
              </xdr:from>
              <xdr:to>
                <xdr:col>20</xdr:col>
                <xdr:colOff>42</xdr:colOff>
                <xdr:row>20</xdr:row>
                <xdr:rowOff>9</xdr:rowOff>
              </xdr:to>
            </anchor>
          </commentPr>
        </mc:Choice>
        <mc:Fallback/>
      </mc:AlternateContent>
    </comment>
    <comment ref="H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7</xdr:col>
                <xdr:colOff>21</xdr:colOff>
                <xdr:row>19</xdr:row>
                <xdr:rowOff>24</xdr:rowOff>
              </xdr:from>
              <xdr:to>
                <xdr:col>21</xdr:col>
                <xdr:colOff>42</xdr:colOff>
                <xdr:row>20</xdr:row>
                <xdr:rowOff>9</xdr:rowOff>
              </xdr:to>
            </anchor>
          </commentPr>
        </mc:Choice>
        <mc:Fallback/>
      </mc:AlternateContent>
    </comment>
    <comment ref="I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8</xdr:col>
                <xdr:colOff>21</xdr:colOff>
                <xdr:row>19</xdr:row>
                <xdr:rowOff>24</xdr:rowOff>
              </xdr:from>
              <xdr:to>
                <xdr:col>22</xdr:col>
                <xdr:colOff>42</xdr:colOff>
                <xdr:row>20</xdr:row>
                <xdr:rowOff>9</xdr:rowOff>
              </xdr:to>
            </anchor>
          </commentPr>
        </mc:Choice>
        <mc:Fallback/>
      </mc:AlternateContent>
    </comment>
    <comment ref="J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9</xdr:col>
                <xdr:colOff>21</xdr:colOff>
                <xdr:row>19</xdr:row>
                <xdr:rowOff>24</xdr:rowOff>
              </xdr:from>
              <xdr:to>
                <xdr:col>23</xdr:col>
                <xdr:colOff>42</xdr:colOff>
                <xdr:row>20</xdr:row>
                <xdr:rowOff>9</xdr:rowOff>
              </xdr:to>
            </anchor>
          </commentPr>
        </mc:Choice>
        <mc:Fallback/>
      </mc:AlternateContent>
    </comment>
    <comment ref="K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25</xdr:col>
                <xdr:colOff>3</xdr:colOff>
                <xdr:row>20</xdr:row>
                <xdr:rowOff>9</xdr:rowOff>
              </xdr:to>
            </anchor>
          </commentPr>
        </mc:Choice>
        <mc:Fallback/>
      </mc:AlternateContent>
    </comment>
    <comment ref="L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1</xdr:col>
                <xdr:colOff>12</xdr:colOff>
                <xdr:row>19</xdr:row>
                <xdr:rowOff>24</xdr:rowOff>
              </xdr:from>
              <xdr:to>
                <xdr:col>25</xdr:col>
                <xdr:colOff>24</xdr:colOff>
                <xdr:row>20</xdr:row>
                <xdr:rowOff>9</xdr:rowOff>
              </xdr:to>
            </anchor>
          </commentPr>
        </mc:Choice>
        <mc:Fallback/>
      </mc:AlternateContent>
    </comment>
    <comment ref="M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2</xdr:col>
                <xdr:colOff>62</xdr:colOff>
                <xdr:row>19</xdr:row>
                <xdr:rowOff>24</xdr:rowOff>
              </xdr:from>
              <xdr:to>
                <xdr:col>28</xdr:col>
                <xdr:colOff>5</xdr:colOff>
                <xdr:row>20</xdr:row>
                <xdr:rowOff>9</xdr:rowOff>
              </xdr:to>
            </anchor>
          </commentPr>
        </mc:Choice>
        <mc:Fallback/>
      </mc:AlternateContent>
    </comment>
    <comment ref="N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3</xdr:col>
                <xdr:colOff>62</xdr:colOff>
                <xdr:row>19</xdr:row>
                <xdr:rowOff>24</xdr:rowOff>
              </xdr:from>
              <xdr:to>
                <xdr:col>29</xdr:col>
                <xdr:colOff>20</xdr:colOff>
                <xdr:row>20</xdr:row>
                <xdr:rowOff>9</xdr:rowOff>
              </xdr:to>
            </anchor>
          </commentPr>
        </mc:Choice>
        <mc:Fallback/>
      </mc:AlternateContent>
    </comment>
    <comment ref="O21" authorId="0">
      <text>
        <r>
          <rPr>
            <b val="true"/>
            <sz val="8"/>
            <color rgb="FF000000"/>
            <rFont val="Tahoma"/>
            <family val="0"/>
          </rPr>
          <t xml:space="preserve">not estimated due to lack of activity data of imported and in-country used building foams or foams used in windows manufacturing and lack of data of containing f-gases</t>
        </r>
      </text>
      <mc:AlternateContent>
        <mc:Choice Requires="v2">
          <commentPr autoFill="true" autoScale="false" colHidden="false" locked="false" rowHidden="false" textHAlign="justify" textVAlign="top">
            <anchor moveWithCells="false" sizeWithCells="false">
              <xdr:from>
                <xdr:col>14</xdr:col>
                <xdr:colOff>51</xdr:colOff>
                <xdr:row>19</xdr:row>
                <xdr:rowOff>24</xdr:rowOff>
              </xdr:from>
              <xdr:to>
                <xdr:col>30</xdr:col>
                <xdr:colOff>22</xdr:colOff>
                <xdr:row>2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0" authorId="0">
      <text>
        <r>
          <rPr>
            <b val="true"/>
            <sz val="8"/>
            <color rgb="FF000000"/>
            <rFont val="Tahoma"/>
            <family val="0"/>
          </rPr>
          <t xml:space="preserve">Emissions are not possible to estimate because of lack of this kind statistical information</t>
        </r>
      </text>
      <mc:AlternateContent>
        <mc:Choice Requires="v2">
          <commentPr autoFill="true" autoScale="false" colHidden="false" locked="false" rowHidden="false" textHAlign="justify" textVAlign="top">
            <anchor moveWithCells="false" sizeWithCells="false">
              <xdr:from>
                <xdr:col>25</xdr:col>
                <xdr:colOff>8</xdr:colOff>
                <xdr:row>8</xdr:row>
                <xdr:rowOff>7</xdr:rowOff>
              </xdr:from>
              <xdr:to>
                <xdr:col>33</xdr:col>
                <xdr:colOff>31</xdr:colOff>
                <xdr:row>9</xdr:row>
                <xdr:rowOff>9</xdr:rowOff>
              </xdr:to>
            </anchor>
          </commentPr>
        </mc:Choice>
        <mc:Fallback/>
      </mc:AlternateContent>
    </comment>
    <comment ref="Z11" authorId="0">
      <text>
        <r>
          <rPr>
            <b val="true"/>
            <sz val="8"/>
            <color rgb="FF000000"/>
            <rFont val="Tahoma"/>
            <family val="0"/>
          </rPr>
          <t xml:space="preserve">Emissions are not possible to estimate because of lack of this kind statistical information</t>
        </r>
      </text>
      <mc:AlternateContent>
        <mc:Choice Requires="v2">
          <commentPr autoFill="true" autoScale="false" colHidden="false" locked="false" rowHidden="false" textHAlign="justify" textVAlign="top">
            <anchor moveWithCells="false" sizeWithCells="false">
              <xdr:from>
                <xdr:col>25</xdr:col>
                <xdr:colOff>8</xdr:colOff>
                <xdr:row>9</xdr:row>
                <xdr:rowOff>7</xdr:rowOff>
              </xdr:from>
              <xdr:to>
                <xdr:col>33</xdr:col>
                <xdr:colOff>31</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Allocation per IPCC Guidelines: 2.IIA.F.1.2 Commercial Refrigeration
Allocation used by Parties: 2.IIA.F.1.2 Commercial Refrigeration
Comment: Not possible to exclude the amount charged in mobile refrigerators from amount reported by f-gases operators within national regulation as charged in freezing and conditioning equipment because operators haven't such aggregated accounting</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45</xdr:colOff>
                <xdr:row>22</xdr:row>
                <xdr:rowOff>6</xdr:rowOff>
              </xdr:to>
            </anchor>
          </commentPr>
        </mc:Choice>
        <mc:Fallback/>
      </mc:AlternateContent>
    </comment>
    <comment ref="B22" authorId="0">
      <text>
        <r>
          <rPr>
            <b val="true"/>
            <sz val="8"/>
            <color rgb="FF000000"/>
            <rFont val="Tahoma"/>
            <family val="0"/>
          </rPr>
          <t xml:space="preserve">Allocation per IPCC Guidelines: 2.IIA.F.1.2 Commercial Refrigeration
Allocation used by Parties: 2.IIA.F.1.2 Commercial Refrigeration
Comment: Not possible to exclude the amount charged in mobile refrigerators from amount reported by f-gases operators within national regulation as charged in freezing and conditioning equipment because operators haven't such aggregated accounting</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0</xdr:col>
                <xdr:colOff>45</xdr:colOff>
                <xdr:row>23</xdr:row>
                <xdr:rowOff>6</xdr:rowOff>
              </xdr:to>
            </anchor>
          </commentPr>
        </mc:Choice>
        <mc:Fallback/>
      </mc:AlternateContent>
    </comment>
    <comment ref="B23" authorId="0">
      <text>
        <r>
          <rPr>
            <b val="true"/>
            <sz val="8"/>
            <color rgb="FF000000"/>
            <rFont val="Tahoma"/>
            <family val="0"/>
          </rPr>
          <t xml:space="preserve">Allocation per IPCC Guidelines: 2.IIA.F.1.2 Commercial Refrigeration
Allocation used by Parties: 2.IIA.F.1.2 Commercial Refrigeration
Comment: Not possible to exclude the amount charged in mobile refrigerators from amount reported by f-gases operators within national regulation as charged in freezing and conditioning equipment because operators haven't such aggregated accounting</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0</xdr:col>
                <xdr:colOff>45</xdr:colOff>
                <xdr:row>24</xdr:row>
                <xdr:rowOff>6</xdr:rowOff>
              </xdr:to>
            </anchor>
          </commentPr>
        </mc:Choice>
        <mc:Fallback/>
      </mc:AlternateContent>
    </comment>
    <comment ref="B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xdr:col>
                <xdr:colOff>99</xdr:colOff>
                <xdr:row>26</xdr:row>
                <xdr:rowOff>6</xdr:rowOff>
              </xdr:to>
            </anchor>
          </commentPr>
        </mc:Choice>
        <mc:Fallback/>
      </mc:AlternateContent>
    </comment>
    <comment ref="B27" authorId="0">
      <text>
        <r>
          <rPr>
            <b val="true"/>
            <sz val="8"/>
            <color rgb="FF000000"/>
            <rFont val="Tahoma"/>
            <family val="0"/>
          </rPr>
          <t xml:space="preserve">Allocation per IPCC Guidelines: 2.IIA.F.1.2 Commercial Refrigeration
Allocation used by Parties: 2.IIA.F.1.2 Commercial Refrigeration
Comment: Not possible to exclude the amount charged in stationary air conditioning equipment from amount reported by f-gases operators within national regulation as charged in freezing and conditioning equipment because operators haven't such aggregated accounting</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2</xdr:col>
                <xdr:colOff>32</xdr:colOff>
                <xdr:row>28</xdr:row>
                <xdr:rowOff>6</xdr:rowOff>
              </xdr:to>
            </anchor>
          </commentPr>
        </mc:Choice>
        <mc:Fallback/>
      </mc:AlternateContent>
    </comment>
    <comment ref="B29" authorId="0">
      <text>
        <r>
          <rPr>
            <b val="true"/>
            <sz val="8"/>
            <color rgb="FF000000"/>
            <rFont val="Tahoma"/>
            <family val="0"/>
          </rPr>
          <t xml:space="preserve">Allocation per IPCC Guidelines: 2.IIA.F.1.2 Commercial Refrigeration
Allocation used by Parties: 2.IIA.F.1.2 Commercial Refrigeration
Comment: Not possible to exclude the amount charged in mobile air conditioning equipment from amount reported by f-gases operators within national regulation as charged in freezing and conditioning equipment because operators haven't such aggregated accounting</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22</xdr:col>
                <xdr:colOff>10</xdr:colOff>
                <xdr:row>30</xdr:row>
                <xdr:rowOff>2</xdr:rowOff>
              </xdr:to>
            </anchor>
          </commentPr>
        </mc:Choice>
        <mc:Fallback/>
      </mc:AlternateContent>
    </comment>
    <comment ref="C21" authorId="0">
      <text>
        <r>
          <rPr>
            <b val="true"/>
            <sz val="8"/>
            <color rgb="FF000000"/>
            <rFont val="Tahoma"/>
            <family val="0"/>
          </rPr>
          <t xml:space="preserve">Allocation per IPCC Guidelines: 2.IIA.F.1.2 Commercial Refrigeration
Allocation used by Parties: 2.IIA.F.1.2 Commercial Refrigeration
Comment: The amount of f-gases in mobile refrigeration equipment (stocks) is reported by enterprises within national legislation. Operators don't have to report their NACE code and it's very difficult to exclude the enterprises operating as freight carriers from whole list of enterprises reporting their activities with f-gas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9</xdr:col>
                <xdr:colOff>39</xdr:colOff>
                <xdr:row>22</xdr:row>
                <xdr:rowOff>6</xdr:rowOff>
              </xdr:to>
            </anchor>
          </commentPr>
        </mc:Choice>
        <mc:Fallback/>
      </mc:AlternateContent>
    </comment>
    <comment ref="C22" authorId="0">
      <text>
        <r>
          <rPr>
            <b val="true"/>
            <sz val="8"/>
            <color rgb="FF000000"/>
            <rFont val="Tahoma"/>
            <family val="0"/>
          </rPr>
          <t xml:space="preserve">Allocation per IPCC Guidelines: 2.IIA.F.1.2 Commercial Refrigeration
Allocation used by Parties: 2.IIA.F.1.2 Commercial Refrigeration
Comment: The amount of f-gases in mobile refrigeration equipment (stocks) is reported by enterprises within national legislation. Operators don't have to report their NACE code and it's very difficult to exclude the enterprises operating as freight carriers from whole list of enterprises reporting their activities with f-gases.</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29</xdr:col>
                <xdr:colOff>39</xdr:colOff>
                <xdr:row>23</xdr:row>
                <xdr:rowOff>6</xdr:rowOff>
              </xdr:to>
            </anchor>
          </commentPr>
        </mc:Choice>
        <mc:Fallback/>
      </mc:AlternateContent>
    </comment>
    <comment ref="C23" authorId="0">
      <text>
        <r>
          <rPr>
            <b val="true"/>
            <sz val="8"/>
            <color rgb="FF000000"/>
            <rFont val="Tahoma"/>
            <family val="0"/>
          </rPr>
          <t xml:space="preserve">Allocation per IPCC Guidelines: 2.IIA.F.1.2 Commercial Refrigeration
Allocation used by Parties: 2.IIA.F.1.2 Commercial Refrigeration
Comment: The amount of f-gases in mobile refrigeration equipment (stocks) is reported by enterprises within national legislation. Operators don't have to report their NACE code and it's very difficult to exclude the enterprises operating as freight carriers from whole list of enterprises reporting their activities with f-gases.</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29</xdr:col>
                <xdr:colOff>39</xdr:colOff>
                <xdr:row>24</xdr:row>
                <xdr:rowOff>6</xdr:rowOff>
              </xdr:to>
            </anchor>
          </commentPr>
        </mc:Choice>
        <mc:Fallback/>
      </mc:AlternateContent>
    </comment>
    <comment ref="C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7</xdr:colOff>
                <xdr:row>26</xdr:row>
                <xdr:rowOff>6</xdr:rowOff>
              </xdr:to>
            </anchor>
          </commentPr>
        </mc:Choice>
        <mc:Fallback/>
      </mc:AlternateContent>
    </comment>
    <comment ref="C27" authorId="0">
      <text>
        <r>
          <rPr>
            <b val="true"/>
            <sz val="8"/>
            <color rgb="FF000000"/>
            <rFont val="Tahoma"/>
            <family val="0"/>
          </rPr>
          <t xml:space="preserve">Allocation per IPCC Guidelines: 2.IIA.F.1.2 Commercial Refrigeration
Allocation used by Parties: 2.IIA.F.1.2 Commercial Refrigeration
Comment: The amount of f-gases in stationary air conditioning equipment (stocks) is reported by enterprises within national legislation. Operators don't have to report the equipment type where f-gases are stored and it's very difficult to exclude the enterprises reporting f-gases filled in their stationary air conditioning equipment from total f-gases reported as stocks of enterpris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42</xdr:colOff>
                <xdr:row>28</xdr:row>
                <xdr:rowOff>6</xdr:rowOff>
              </xdr:to>
            </anchor>
          </commentPr>
        </mc:Choice>
        <mc:Fallback/>
      </mc:AlternateContent>
    </comment>
    <comment ref="D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9</xdr:col>
                <xdr:colOff>35</xdr:colOff>
                <xdr:row>26</xdr:row>
                <xdr:rowOff>6</xdr:rowOff>
              </xdr:to>
            </anchor>
          </commentPr>
        </mc:Choice>
        <mc:Fallback/>
      </mc:AlternateContent>
    </comment>
    <comment ref="E23" authorId="0">
      <text>
        <r>
          <rPr>
            <b val="true"/>
            <sz val="8"/>
            <color rgb="FF000000"/>
            <rFont val="Tahoma"/>
            <family val="0"/>
          </rPr>
          <t xml:space="preserve">Allocation per IPCC Guidelines: 2.IIA.F.1.2 Commercial Refrigeration
Allocation used by Parties: 2.IIA.F.1.2 Commercial Refrigeration
Comment: Not possible to exclude the amount charged in mobile refrigerators from amount reported by f-gases operators within national regulation as charged in freezing and conditioning equipment because operators haven't such aggregated accounting</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7</xdr:col>
                <xdr:colOff>34</xdr:colOff>
                <xdr:row>24</xdr:row>
                <xdr:rowOff>6</xdr:rowOff>
              </xdr:to>
            </anchor>
          </commentPr>
        </mc:Choice>
        <mc:Fallback/>
      </mc:AlternateContent>
    </comment>
    <comment ref="E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1</xdr:col>
                <xdr:colOff>48</xdr:colOff>
                <xdr:row>26</xdr:row>
                <xdr:rowOff>6</xdr:rowOff>
              </xdr:to>
            </anchor>
          </commentPr>
        </mc:Choice>
        <mc:Fallback/>
      </mc:AlternateContent>
    </comment>
    <comment ref="E27" authorId="0">
      <text>
        <r>
          <rPr>
            <b val="true"/>
            <sz val="8"/>
            <color rgb="FF000000"/>
            <rFont val="Tahoma"/>
            <family val="0"/>
          </rPr>
          <t xml:space="preserve">Allocation per IPCC Guidelines: 2.IIA.F.1.2 Commercial Refrigeration
Allocation used by Parties: 2.IIA.F.1.2 Commercial Refrigeration
Comment: Not possible to exclude the amount charged in stationary air conditioning equipment from amount reported by f-gases operators within national regulation as charged in freezing and conditioning equipment because operators haven't such aggregated account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20</xdr:colOff>
                <xdr:row>28</xdr:row>
                <xdr:rowOff>6</xdr:rowOff>
              </xdr:to>
            </anchor>
          </commentPr>
        </mc:Choice>
        <mc:Fallback/>
      </mc:AlternateContent>
    </comment>
    <comment ref="E29" authorId="0">
      <text>
        <r>
          <rPr>
            <b val="true"/>
            <sz val="8"/>
            <color rgb="FF000000"/>
            <rFont val="Tahoma"/>
            <family val="0"/>
          </rPr>
          <t xml:space="preserve">Allocation per IPCC Guidelines: 2.IIA.F.1.2 Commercial Refrigeration
Allocation used by Parties: 2.IIA.F.1.2 Commercial Refrigeration
Comment: Not possible to exclude the amount charged in mobile air conditioning equipment from amount reported by f-gases operators within national regulation as charged in freezing and conditioning equipment because operators haven't such aggregated accounti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28</xdr:col>
                <xdr:colOff>57</xdr:colOff>
                <xdr:row>30</xdr:row>
                <xdr:rowOff>2</xdr:rowOff>
              </xdr:to>
            </anchor>
          </commentPr>
        </mc:Choice>
        <mc:Fallback/>
      </mc:AlternateContent>
    </comment>
    <comment ref="F23" authorId="0">
      <text>
        <r>
          <rPr>
            <b val="true"/>
            <sz val="8"/>
            <color rgb="FF000000"/>
            <rFont val="Tahoma"/>
            <family val="0"/>
          </rPr>
          <t xml:space="preserve">Allocation per IPCC Guidelines: 2.IIA.F.1.2 Commercial Refrigeration
Allocation used by Parties: 2.IIA.F.1.2 Commercial Refrigeration
Comment: The amount of f-gases in mobile refrigeration equipment (stocks) is reported by enterprises within national legislation. Operators don't have to report their NACE code and it's very difficult to exclude the enterprises operating as freight carriers from whole list of enterprises reporting their activities with f-gases.</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6</xdr:col>
                <xdr:colOff>7</xdr:colOff>
                <xdr:row>24</xdr:row>
                <xdr:rowOff>6</xdr:rowOff>
              </xdr:to>
            </anchor>
          </commentPr>
        </mc:Choice>
        <mc:Fallback/>
      </mc:AlternateContent>
    </comment>
    <comment ref="F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3</xdr:col>
                <xdr:colOff>41</xdr:colOff>
                <xdr:row>26</xdr:row>
                <xdr:rowOff>6</xdr:rowOff>
              </xdr:to>
            </anchor>
          </commentPr>
        </mc:Choice>
        <mc:Fallback/>
      </mc:AlternateContent>
    </comment>
    <comment ref="F27" authorId="0">
      <text>
        <r>
          <rPr>
            <b val="true"/>
            <sz val="8"/>
            <color rgb="FF000000"/>
            <rFont val="Tahoma"/>
            <family val="0"/>
          </rPr>
          <t xml:space="preserve">Allocation per IPCC Guidelines: 2.IIA.F.1.2 Commercial Refrigeration
Allocation used by Parties: 2.IIA.F.1.2 Commercial Refrigeration
Comment: The amount of f-gases in stationary air conditioning equipment (stocks) is reported by enterprises within national legislation. Operators don't have to report the equipment type where f-gases are stored and it's very difficult to exclude the enterprises reporting f-gases filled in their stationary air conditioning equipment from total f-gases reported as stocks of enterpris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42</xdr:col>
                <xdr:colOff>11</xdr:colOff>
                <xdr:row>28</xdr:row>
                <xdr:rowOff>6</xdr:rowOff>
              </xdr:to>
            </anchor>
          </commentPr>
        </mc:Choice>
        <mc:Fallback/>
      </mc:AlternateContent>
    </comment>
    <comment ref="G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35</xdr:colOff>
                <xdr:row>26</xdr:row>
                <xdr:rowOff>6</xdr:rowOff>
              </xdr:to>
            </anchor>
          </commentPr>
        </mc:Choice>
        <mc:Fallback/>
      </mc:AlternateContent>
    </comment>
    <comment ref="H21" authorId="0">
      <text>
        <r>
          <rPr>
            <b val="true"/>
            <sz val="8"/>
            <color rgb="FF000000"/>
            <rFont val="Tahoma"/>
            <family val="0"/>
          </rPr>
          <t xml:space="preserve">Allocation per IPCC Guidelines: 2.IIA.F.1.2 Commercial Refrigeration
Allocation used by Parties: 2.IIA.F.1.2 Commercial Refrigeration
Comment: Not possible to exclude the amount charged in mobile refrigerators from amount reported by f-gases operators within national regulation as charged in freezing and conditioning equipment because operators haven't such aggregated ac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3</xdr:col>
                <xdr:colOff>16</xdr:colOff>
                <xdr:row>22</xdr:row>
                <xdr:rowOff>6</xdr:rowOff>
              </xdr:to>
            </anchor>
          </commentPr>
        </mc:Choice>
        <mc:Fallback/>
      </mc:AlternateContent>
    </comment>
    <comment ref="H22" authorId="0">
      <text>
        <r>
          <rPr>
            <b val="true"/>
            <sz val="8"/>
            <color rgb="FF000000"/>
            <rFont val="Tahoma"/>
            <family val="0"/>
          </rPr>
          <t xml:space="preserve">Allocation per IPCC Guidelines: 2.IIA.F.1.2 Commercial Refrigeration
Allocation used by Parties: 2.IIA.F.1.2 Commercial Refrigeration
Comment: Not possible to exclude the amount charged in mobile refrigerators from amount reported by f-gases operators within national regulation as charged in freezing and conditioning equipment because operators haven't such aggregated accounting</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3</xdr:col>
                <xdr:colOff>16</xdr:colOff>
                <xdr:row>23</xdr:row>
                <xdr:rowOff>6</xdr:rowOff>
              </xdr:to>
            </anchor>
          </commentPr>
        </mc:Choice>
        <mc:Fallback/>
      </mc:AlternateContent>
    </comment>
    <comment ref="H23" authorId="0">
      <text>
        <r>
          <rPr>
            <b val="true"/>
            <sz val="8"/>
            <color rgb="FF000000"/>
            <rFont val="Tahoma"/>
            <family val="0"/>
          </rPr>
          <t xml:space="preserve">Allocation per IPCC Guidelines: 2.IIA.F.1.2 Commercial Refrigeration
Allocation used by Parties: 2.IIA.F.1.2 Commercial Refrigeration
Comment: Not possible to exclude the amount charged in mobile refrigerators from amount reported by f-gases operators within national regulation as charged in freezing and conditioning equipment because operators haven't such aggregated accounting</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3</xdr:col>
                <xdr:colOff>16</xdr:colOff>
                <xdr:row>24</xdr:row>
                <xdr:rowOff>6</xdr:rowOff>
              </xdr:to>
            </anchor>
          </commentPr>
        </mc:Choice>
        <mc:Fallback/>
      </mc:AlternateContent>
    </comment>
    <comment ref="H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7</xdr:col>
                <xdr:colOff>30</xdr:colOff>
                <xdr:row>26</xdr:row>
                <xdr:rowOff>6</xdr:rowOff>
              </xdr:to>
            </anchor>
          </commentPr>
        </mc:Choice>
        <mc:Fallback/>
      </mc:AlternateContent>
    </comment>
    <comment ref="H27" authorId="0">
      <text>
        <r>
          <rPr>
            <b val="true"/>
            <sz val="8"/>
            <color rgb="FF000000"/>
            <rFont val="Tahoma"/>
            <family val="0"/>
          </rPr>
          <t xml:space="preserve">Allocation per IPCC Guidelines: 2.IIA.F.1.2 Commercial Refrigeration
Allocation used by Parties: 2.IIA.F.1.2 Commercial Refrigeration
Comment: Not possible to exclude the amount charged in stationary air conditioning equipment from amount reported by f-gases operators within national regulation as charged in freezing and conditioning equipment because operators haven't such aggregated accounting</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35</xdr:col>
                <xdr:colOff>2</xdr:colOff>
                <xdr:row>28</xdr:row>
                <xdr:rowOff>6</xdr:rowOff>
              </xdr:to>
            </anchor>
          </commentPr>
        </mc:Choice>
        <mc:Fallback/>
      </mc:AlternateContent>
    </comment>
    <comment ref="H29" authorId="0">
      <text>
        <r>
          <rPr>
            <b val="true"/>
            <sz val="8"/>
            <color rgb="FF000000"/>
            <rFont val="Tahoma"/>
            <family val="0"/>
          </rPr>
          <t xml:space="preserve">Allocation per IPCC Guidelines: 2.IIA.F.1.2 Commercial Refrigeration
Allocation used by Parties: 2.IIA.F.1.2 Commercial Refrigeration
Comment: The amount of f-gases charged in mobile conditioning equipment is reported by enterprises within national legislation. Operators don't have to report their NACE code and the equipment type where f-gases are charged and it's very difficult to exclude the enterprises reporting f-gases filled in their stationary air conditioning equipment from total f-gases reported as stocks of enterpris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47</xdr:col>
                <xdr:colOff>29</xdr:colOff>
                <xdr:row>30</xdr:row>
                <xdr:rowOff>2</xdr:rowOff>
              </xdr:to>
            </anchor>
          </commentPr>
        </mc:Choice>
        <mc:Fallback/>
      </mc:AlternateContent>
    </comment>
    <comment ref="I21" authorId="0">
      <text>
        <r>
          <rPr>
            <b val="true"/>
            <sz val="8"/>
            <color rgb="FF000000"/>
            <rFont val="Tahoma"/>
            <family val="0"/>
          </rPr>
          <t xml:space="preserve">Allocation per IPCC Guidelines: 2.IIA.F.1.2 Commercial Refrigeration
Allocation used by Parties: 2.IIA.F.1.2 Commercial Refrigeration
Comment: The amount of f-gases in mobile refrigeration equipment (stocks) is reported by enterprises within national legislation. Operators don't have to report their NACE code and it's very difficult to exclude the enterprises operating as freight carriers from whole list of enterprises reporting their activities with f-gas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1</xdr:col>
                <xdr:colOff>48</xdr:colOff>
                <xdr:row>22</xdr:row>
                <xdr:rowOff>6</xdr:rowOff>
              </xdr:to>
            </anchor>
          </commentPr>
        </mc:Choice>
        <mc:Fallback/>
      </mc:AlternateContent>
    </comment>
    <comment ref="I22" authorId="0">
      <text>
        <r>
          <rPr>
            <b val="true"/>
            <sz val="8"/>
            <color rgb="FF000000"/>
            <rFont val="Tahoma"/>
            <family val="0"/>
          </rPr>
          <t xml:space="preserve">Allocation per IPCC Guidelines: 2.IIA.F.1.2 Commercial Refrigeration
Allocation used by Parties: 2.IIA.F.1.2 Commercial Refrigeration
Comment: The amount of f-gases in mobile refrigeration equipment (stocks) is reported by enterprises within national legislation. Operators don't have to report their NACE code and it's very difficult to exclude the enterprises operating as freight carriers from whole list of enterprises reporting their activities with f-gase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1</xdr:col>
                <xdr:colOff>48</xdr:colOff>
                <xdr:row>23</xdr:row>
                <xdr:rowOff>6</xdr:rowOff>
              </xdr:to>
            </anchor>
          </commentPr>
        </mc:Choice>
        <mc:Fallback/>
      </mc:AlternateContent>
    </comment>
    <comment ref="I23" authorId="0">
      <text>
        <r>
          <rPr>
            <b val="true"/>
            <sz val="8"/>
            <color rgb="FF000000"/>
            <rFont val="Tahoma"/>
            <family val="0"/>
          </rPr>
          <t xml:space="preserve">Allocation per IPCC Guidelines: 2.IIA.F.1.2 Commercial Refrigeration
Allocation used by Parties: 2.IIA.F.1.2 Commercial Refrigeration
Comment: The amount of f-gases in mobile refrigeration equipment (stocks) is reported by enterprises within national legislation. Operators don't have to report their NACE code and it's very difficult to exclude the enterprises operating as freight carriers from whole list of enterprises reporting their activities with f-gases.</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41</xdr:col>
                <xdr:colOff>48</xdr:colOff>
                <xdr:row>24</xdr:row>
                <xdr:rowOff>6</xdr:rowOff>
              </xdr:to>
            </anchor>
          </commentPr>
        </mc:Choice>
        <mc:Fallback/>
      </mc:AlternateContent>
    </comment>
    <comment ref="I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9</xdr:col>
                <xdr:colOff>22</xdr:colOff>
                <xdr:row>26</xdr:row>
                <xdr:rowOff>6</xdr:rowOff>
              </xdr:to>
            </anchor>
          </commentPr>
        </mc:Choice>
        <mc:Fallback/>
      </mc:AlternateContent>
    </comment>
    <comment ref="I27" authorId="0">
      <text>
        <r>
          <rPr>
            <b val="true"/>
            <sz val="8"/>
            <color rgb="FF000000"/>
            <rFont val="Tahoma"/>
            <family val="0"/>
          </rPr>
          <t xml:space="preserve">Allocation per IPCC Guidelines: 2.IIA.F.1.2 Commercial Refrigeration
Allocation used by Parties: 2.IIA.F.1.2 Commercial Refrigeration
Comment: The amount of f-gases in stationary air conditioning equipment (stocks) is reported by enterprises within national legislation. Operators don't have to report the equipment type where f-gases are stored and it's very difficult to exclude the enterprises reporting f-gases filled in their stationary air conditioning equipment from total f-gases reported as stocks of enterpris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7</xdr:col>
                <xdr:colOff>51</xdr:colOff>
                <xdr:row>28</xdr:row>
                <xdr:rowOff>6</xdr:rowOff>
              </xdr:to>
            </anchor>
          </commentPr>
        </mc:Choice>
        <mc:Fallback/>
      </mc:AlternateContent>
    </comment>
    <comment ref="J25" authorId="0">
      <text>
        <r>
          <rPr>
            <b val="true"/>
            <sz val="8"/>
            <color rgb="FF000000"/>
            <rFont val="Tahoma"/>
            <family val="0"/>
          </rPr>
          <t xml:space="preserve">Allocation per IPCC Guidelines: Data are included in "2.IIA.F.1.2. Commercial Refrigeration".
Allocation used by Parties: Data are included in "2.IIA.F.1.2. Commercial Refrigeration".
Comment: Data are impossible to distribute because of problems with statistical data acquirement.</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1</xdr:col>
                <xdr:colOff>13</xdr:colOff>
                <xdr:row>2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C13" authorId="0">
      <text>
        <r>
          <rPr>
            <b val="true"/>
            <sz val="8"/>
            <color rgb="FF000000"/>
            <rFont val="Tahoma"/>
            <family val="0"/>
          </rPr>
          <t xml:space="preserve">no statistical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01</xdr:colOff>
                <xdr:row>12</xdr:row>
                <xdr:rowOff>9</xdr:rowOff>
              </xdr:to>
            </anchor>
          </commentPr>
        </mc:Choice>
        <mc:Fallback/>
      </mc:AlternateContent>
    </comment>
    <comment ref="C14" authorId="0">
      <text>
        <r>
          <rPr>
            <b val="true"/>
            <sz val="8"/>
            <color rgb="FF000000"/>
            <rFont val="Tahoma"/>
            <family val="0"/>
          </rPr>
          <t xml:space="preserve">no statistical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01</xdr:colOff>
                <xdr:row>13</xdr:row>
                <xdr:rowOff>9</xdr:rowOff>
              </xdr:to>
            </anchor>
          </commentPr>
        </mc:Choice>
        <mc:Fallback/>
      </mc:AlternateContent>
    </comment>
    <comment ref="C15" authorId="0">
      <text>
        <r>
          <rPr>
            <b val="true"/>
            <sz val="8"/>
            <color rgb="FF000000"/>
            <rFont val="Tahoma"/>
            <family val="0"/>
          </rPr>
          <t xml:space="preserve">no statistical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01</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emissions are not estimated because of lack of emission factor</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93</xdr:colOff>
                <xdr:row>23</xdr:row>
                <xdr:rowOff>9</xdr:rowOff>
              </xdr:to>
            </anchor>
          </commentPr>
        </mc:Choice>
        <mc:Fallback/>
      </mc:AlternateContent>
    </comment>
    <comment ref="B26" authorId="0">
      <text>
        <r>
          <rPr>
            <b val="true"/>
            <sz val="8"/>
            <color rgb="FF000000"/>
            <rFont val="Tahoma"/>
            <family val="0"/>
          </rPr>
          <t xml:space="preserve">not estimat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98</xdr:colOff>
                <xdr:row>25</xdr:row>
                <xdr:rowOff>9</xdr:rowOff>
              </xdr:to>
            </anchor>
          </commentPr>
        </mc:Choice>
        <mc:Fallback/>
      </mc:AlternateContent>
    </comment>
    <comment ref="B45" authorId="0">
      <text>
        <r>
          <rPr>
            <b val="true"/>
            <sz val="8"/>
            <color rgb="FF000000"/>
            <rFont val="Tahoma"/>
            <family val="0"/>
          </rPr>
          <t xml:space="preserve">not estimated because of unsignificantly of this sector</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141</xdr:colOff>
                <xdr:row>4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0"/>
          </rPr>
          <t xml:space="preserve">Allocation per IPCC Guidelines: 1.B.2.B.4 Distribution
Allocation used by Parties: 1.B.2.B.4 Distribution
Comment: due to structure of CRF Reporter Software it is not possible to allocate NOx and CO emissions from Natural Gas distribution in sector its should be so these emissions are icluded here, but other emissions are included in right sector.</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1</xdr:col>
                <xdr:colOff>54</xdr:colOff>
                <xdr:row>30</xdr:row>
                <xdr:rowOff>4</xdr:rowOff>
              </xdr:to>
            </anchor>
          </commentPr>
        </mc:Choice>
        <mc:Fallback/>
      </mc:AlternateContent>
    </comment>
    <comment ref="G23" authorId="0">
      <text>
        <r>
          <rPr>
            <b val="true"/>
            <sz val="8"/>
            <color rgb="FF000000"/>
            <rFont val="Tahoma"/>
            <family val="0"/>
          </rPr>
          <t xml:space="preserve">NMVOC emission data reported to database "2-AIR" by petrol stations and oil terminals.</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5</xdr:col>
                <xdr:colOff>33</xdr:colOff>
                <xdr:row>2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4</xdr:colOff>
                <xdr:row>26</xdr:row>
                <xdr:rowOff>9</xdr:rowOff>
              </xdr:to>
            </anchor>
          </commentPr>
        </mc:Choice>
        <mc:Fallback/>
      </mc:AlternateContent>
    </comment>
    <comment ref="B3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84</xdr:colOff>
                <xdr:row>29</xdr:row>
                <xdr:rowOff>9</xdr:rowOff>
              </xdr:to>
            </anchor>
          </commentPr>
        </mc:Choice>
        <mc:Fallback/>
      </mc:AlternateContent>
    </comment>
    <comment ref="B31" authorId="0">
      <text>
        <r>
          <rPr>
            <b val="true"/>
            <sz val="8"/>
            <color rgb="FF000000"/>
            <rFont val="Tahoma"/>
            <family val="0"/>
          </rPr>
          <t xml:space="preserve">No information available about grasslands converted to other land use categories.</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5</xdr:col>
                <xdr:colOff>53</xdr:colOff>
                <xdr:row>30</xdr:row>
                <xdr:rowOff>9</xdr:rowOff>
              </xdr:to>
            </anchor>
          </commentPr>
        </mc:Choice>
        <mc:Fallback/>
      </mc:AlternateContent>
    </comment>
    <comment ref="C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4</xdr:colOff>
                <xdr:row>20</xdr:row>
                <xdr:rowOff>9</xdr:rowOff>
              </xdr:to>
            </anchor>
          </commentPr>
        </mc:Choice>
        <mc:Fallback/>
      </mc:AlternateContent>
    </comment>
    <comment ref="C22"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4</xdr:colOff>
                <xdr:row>21</xdr:row>
                <xdr:rowOff>9</xdr:rowOff>
              </xdr:to>
            </anchor>
          </commentPr>
        </mc:Choice>
        <mc:Fallback/>
      </mc:AlternateContent>
    </comment>
    <comment ref="C2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84</xdr:colOff>
                <xdr:row>24</xdr:row>
                <xdr:rowOff>9</xdr:rowOff>
              </xdr:to>
            </anchor>
          </commentPr>
        </mc:Choice>
        <mc:Fallback/>
      </mc:AlternateContent>
    </comment>
    <comment ref="C27"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4</xdr:colOff>
                <xdr:row>26</xdr:row>
                <xdr:rowOff>9</xdr:rowOff>
              </xdr:to>
            </anchor>
          </commentPr>
        </mc:Choice>
        <mc:Fallback/>
      </mc:AlternateContent>
    </comment>
    <comment ref="C3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4</xdr:colOff>
                <xdr:row>29</xdr:row>
                <xdr:rowOff>9</xdr:rowOff>
              </xdr:to>
            </anchor>
          </commentPr>
        </mc:Choice>
        <mc:Fallback/>
      </mc:AlternateContent>
    </comment>
    <comment ref="C3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84</xdr:colOff>
                <xdr:row>30</xdr:row>
                <xdr:rowOff>9</xdr:rowOff>
              </xdr:to>
            </anchor>
          </commentPr>
        </mc:Choice>
        <mc:Fallback/>
      </mc:AlternateContent>
    </comment>
    <comment ref="D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84</xdr:colOff>
                <xdr:row>20</xdr:row>
                <xdr:rowOff>9</xdr:rowOff>
              </xdr:to>
            </anchor>
          </commentPr>
        </mc:Choice>
        <mc:Fallback/>
      </mc:AlternateContent>
    </comment>
    <comment ref="D22"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84</xdr:colOff>
                <xdr:row>21</xdr:row>
                <xdr:rowOff>9</xdr:rowOff>
              </xdr:to>
            </anchor>
          </commentPr>
        </mc:Choice>
        <mc:Fallback/>
      </mc:AlternateContent>
    </comment>
    <comment ref="D2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84</xdr:colOff>
                <xdr:row>24</xdr:row>
                <xdr:rowOff>9</xdr:rowOff>
              </xdr:to>
            </anchor>
          </commentPr>
        </mc:Choice>
        <mc:Fallback/>
      </mc:AlternateContent>
    </comment>
    <comment ref="D27"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84</xdr:colOff>
                <xdr:row>26</xdr:row>
                <xdr:rowOff>9</xdr:rowOff>
              </xdr:to>
            </anchor>
          </commentPr>
        </mc:Choice>
        <mc:Fallback/>
      </mc:AlternateContent>
    </comment>
    <comment ref="D3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84</xdr:colOff>
                <xdr:row>29</xdr:row>
                <xdr:rowOff>9</xdr:rowOff>
              </xdr:to>
            </anchor>
          </commentPr>
        </mc:Choice>
        <mc:Fallback/>
      </mc:AlternateContent>
    </comment>
    <comment ref="D3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84</xdr:colOff>
                <xdr:row>30</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49</xdr:colOff>
                <xdr:row>14</xdr:row>
                <xdr:rowOff>6</xdr:rowOff>
              </xdr:to>
            </anchor>
          </commentPr>
        </mc:Choice>
        <mc:Fallback/>
      </mc:AlternateContent>
    </comment>
    <comment ref="C17" authorId="0">
      <text>
        <r>
          <rPr>
            <b val="true"/>
            <sz val="8"/>
            <color rgb="FF000000"/>
            <rFont val="Tahoma"/>
            <family val="0"/>
          </rPr>
          <t xml:space="preserve">Total area of non-forest lands fitting to forest definition is replaced by actual area of afforested lands, which is taken in account in calculation of increment of living biomass.</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3</xdr:col>
                <xdr:colOff>56</xdr:colOff>
                <xdr:row>17</xdr:row>
                <xdr:rowOff>5</xdr:rowOff>
              </xdr:to>
            </anchor>
          </commentPr>
        </mc:Choice>
        <mc:Fallback/>
      </mc:AlternateContent>
    </comment>
    <comment ref="D11" authorId="0">
      <text>
        <r>
          <rPr>
            <b val="true"/>
            <sz val="8"/>
            <color rgb="FF000000"/>
            <rFont val="Tahoma"/>
            <family val="0"/>
          </rPr>
          <t xml:space="preserve">Total area of forests on organic soils is replaced by area of forests on drained organic oils.</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9</xdr:col>
                <xdr:colOff>57</xdr:colOff>
                <xdr:row>11</xdr:row>
                <xdr:rowOff>6</xdr:rowOff>
              </xdr:to>
            </anchor>
          </commentPr>
        </mc:Choice>
        <mc:Fallback/>
      </mc:AlternateContent>
    </comment>
    <comment ref="K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8</xdr:col>
                <xdr:colOff>0</xdr:colOff>
                <xdr:row>14</xdr:row>
                <xdr:rowOff>4</xdr:rowOff>
              </xdr:to>
            </anchor>
          </commentPr>
        </mc:Choice>
        <mc:Fallback/>
      </mc:AlternateContent>
    </comment>
    <comment ref="K14"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49</xdr:colOff>
                <xdr:row>14</xdr:row>
                <xdr:rowOff>6</xdr:rowOff>
              </xdr:to>
            </anchor>
          </commentPr>
        </mc:Choice>
        <mc:Fallback/>
      </mc:AlternateContent>
    </comment>
    <comment ref="K15"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49</xdr:colOff>
                <xdr:row>15</xdr:row>
                <xdr:rowOff>6</xdr:rowOff>
              </xdr:to>
            </anchor>
          </commentPr>
        </mc:Choice>
        <mc:Fallback/>
      </mc:AlternateContent>
    </comment>
    <comment ref="K1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49</xdr:colOff>
                <xdr:row>16</xdr:row>
                <xdr:rowOff>6</xdr:rowOff>
              </xdr:to>
            </anchor>
          </commentPr>
        </mc:Choice>
        <mc:Fallback/>
      </mc:AlternateContent>
    </comment>
    <comment ref="K17" authorId="0">
      <text>
        <r>
          <rPr>
            <b val="true"/>
            <sz val="8"/>
            <color rgb="FF000000"/>
            <rFont val="Tahoma"/>
            <family val="0"/>
          </rPr>
          <t xml:space="preserve">Increment is recalculated according to data provided by NFI.</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77</xdr:colOff>
                <xdr:row>17</xdr:row>
                <xdr:rowOff>5</xdr:rowOff>
              </xdr:to>
            </anchor>
          </commentPr>
        </mc:Choice>
        <mc:Fallback/>
      </mc:AlternateContent>
    </comment>
    <comment ref="L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9</xdr:col>
                <xdr:colOff>28</xdr:colOff>
                <xdr:row>14</xdr:row>
                <xdr:rowOff>4</xdr:rowOff>
              </xdr:to>
            </anchor>
          </commentPr>
        </mc:Choice>
        <mc:Fallback/>
      </mc:AlternateContent>
    </comment>
    <comment ref="L14"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49</xdr:colOff>
                <xdr:row>14</xdr:row>
                <xdr:rowOff>6</xdr:rowOff>
              </xdr:to>
            </anchor>
          </commentPr>
        </mc:Choice>
        <mc:Fallback/>
      </mc:AlternateContent>
    </comment>
    <comment ref="L15"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49</xdr:colOff>
                <xdr:row>15</xdr:row>
                <xdr:rowOff>6</xdr:rowOff>
              </xdr:to>
            </anchor>
          </commentPr>
        </mc:Choice>
        <mc:Fallback/>
      </mc:AlternateContent>
    </comment>
    <comment ref="L1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49</xdr:colOff>
                <xdr:row>16</xdr:row>
                <xdr:rowOff>6</xdr:rowOff>
              </xdr:to>
            </anchor>
          </commentPr>
        </mc:Choice>
        <mc:Fallback/>
      </mc:AlternateContent>
    </comment>
    <comment ref="L17" authorId="0">
      <text>
        <r>
          <rPr>
            <b val="true"/>
            <sz val="8"/>
            <color rgb="FF000000"/>
            <rFont val="Tahoma"/>
            <family val="0"/>
          </rPr>
          <t xml:space="preserve">No harvesting takes place in these lands because of small age and generally low value of forest, therefore notation key NO is use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0</xdr:colOff>
                <xdr:row>17</xdr:row>
                <xdr:rowOff>5</xdr:rowOff>
              </xdr:to>
            </anchor>
          </commentPr>
        </mc:Choice>
        <mc:Fallback/>
      </mc:AlternateContent>
    </comment>
    <comment ref="N11" authorId="0">
      <text>
        <r>
          <rPr>
            <b val="true"/>
            <sz val="8"/>
            <color rgb="FF000000"/>
            <rFont val="Tahoma"/>
            <family val="0"/>
          </rPr>
          <t xml:space="preserve">Information about historical changes of carbon stock in this category is limited. NFI shows, however, that stock of dead organic matter is increaseing in forests, therefore removals associated with dead organic matter are temporary excluded as "not a sourc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6</xdr:col>
                <xdr:colOff>38</xdr:colOff>
                <xdr:row>11</xdr:row>
                <xdr:rowOff>6</xdr:rowOff>
              </xdr:to>
            </anchor>
          </commentPr>
        </mc:Choice>
        <mc:Fallback/>
      </mc:AlternateContent>
    </comment>
    <comment ref="N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24</xdr:colOff>
                <xdr:row>12</xdr:row>
                <xdr:rowOff>9</xdr:rowOff>
              </xdr:to>
            </anchor>
          </commentPr>
        </mc:Choice>
        <mc:Fallback/>
      </mc:AlternateContent>
    </comment>
    <comment ref="N14" authorId="0">
      <text>
        <r>
          <rPr>
            <b val="true"/>
            <sz val="8"/>
            <color rgb="FF000000"/>
            <rFont val="Tahoma"/>
            <family val="0"/>
          </rPr>
          <t xml:space="preserve">Information about historical changes of carbon stock in this category is limited. NFI shows, however, that stock of dead organic matter is increaseing in forests, therefore removals associated with dead organic matter are temporary excluded as "not a sourc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6</xdr:col>
                <xdr:colOff>38</xdr:colOff>
                <xdr:row>14</xdr:row>
                <xdr:rowOff>6</xdr:rowOff>
              </xdr:to>
            </anchor>
          </commentPr>
        </mc:Choice>
        <mc:Fallback/>
      </mc:AlternateContent>
    </comment>
    <comment ref="N15"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49</xdr:colOff>
                <xdr:row>15</xdr:row>
                <xdr:rowOff>6</xdr:rowOff>
              </xdr:to>
            </anchor>
          </commentPr>
        </mc:Choice>
        <mc:Fallback/>
      </mc:AlternateContent>
    </comment>
    <comment ref="N16"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49</xdr:colOff>
                <xdr:row>16</xdr:row>
                <xdr:rowOff>6</xdr:rowOff>
              </xdr:to>
            </anchor>
          </commentPr>
        </mc:Choice>
        <mc:Fallback/>
      </mc:AlternateContent>
    </comment>
    <comment ref="N17" authorId="0">
      <text>
        <r>
          <rPr>
            <b val="true"/>
            <sz val="8"/>
            <color rgb="FF000000"/>
            <rFont val="Tahoma"/>
            <family val="0"/>
          </rPr>
          <t xml:space="preserve">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49</xdr:colOff>
                <xdr:row>17</xdr:row>
                <xdr:rowOff>5</xdr:rowOff>
              </xdr:to>
            </anchor>
          </commentPr>
        </mc:Choice>
        <mc:Fallback/>
      </mc:AlternateContent>
    </comment>
    <comment ref="O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24</xdr:colOff>
                <xdr:row>10</xdr:row>
                <xdr:rowOff>9</xdr:rowOff>
              </xdr:to>
            </anchor>
          </commentPr>
        </mc:Choice>
        <mc:Fallback/>
      </mc:AlternateContent>
    </comment>
    <comment ref="O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50</xdr:colOff>
                <xdr:row>14</xdr:row>
                <xdr:rowOff>4</xdr:rowOff>
              </xdr:to>
            </anchor>
          </commentPr>
        </mc:Choice>
        <mc:Fallback/>
      </mc:AlternateContent>
    </comment>
    <comment ref="O1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24</xdr:colOff>
                <xdr:row>13</xdr:row>
                <xdr:rowOff>9</xdr:rowOff>
              </xdr:to>
            </anchor>
          </commentPr>
        </mc:Choice>
        <mc:Fallback/>
      </mc:AlternateContent>
    </comment>
    <comment ref="O1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24</xdr:colOff>
                <xdr:row>14</xdr:row>
                <xdr:rowOff>9</xdr:rowOff>
              </xdr:to>
            </anchor>
          </commentPr>
        </mc:Choice>
        <mc:Fallback/>
      </mc:AlternateContent>
    </comment>
    <comment ref="O16"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24</xdr:colOff>
                <xdr:row>15</xdr:row>
                <xdr:rowOff>9</xdr:rowOff>
              </xdr:to>
            </anchor>
          </commentPr>
        </mc:Choice>
        <mc:Fallback/>
      </mc:AlternateContent>
    </comment>
    <comment ref="O17" authorId="0">
      <text>
        <r>
          <rPr>
            <b val="true"/>
            <sz val="8"/>
            <color rgb="FF000000"/>
            <rFont val="Tahoma"/>
            <family val="0"/>
          </rPr>
          <t xml:space="preserve">data aren'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42</xdr:colOff>
                <xdr:row>17</xdr:row>
                <xdr:rowOff>5</xdr:rowOff>
              </xdr:to>
            </anchor>
          </commentPr>
        </mc:Choice>
        <mc:Fallback/>
      </mc:AlternateContent>
    </comment>
    <comment ref="P13" authorId="0">
      <text>
        <r>
          <rPr>
            <b val="true"/>
            <sz val="8"/>
            <color rgb="FF000000"/>
            <rFont val="Tahoma"/>
            <family val="0"/>
          </rPr>
          <t xml:space="preserve">Allocation per IPCC Guidelines: data are included in 5.A.2.2. Grassland converted to Forest Land
Allocation used by Parties: data are included in 5.A.2.2. Grassland converted to Forest Land
Comment: it is not possible to divided data from general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5</xdr:col>
                <xdr:colOff>18</xdr:colOff>
                <xdr:row>14</xdr:row>
                <xdr:rowOff>4</xdr:rowOff>
              </xdr:to>
            </anchor>
          </commentPr>
        </mc:Choice>
        <mc:Fallback/>
      </mc:AlternateContent>
    </comment>
    <comment ref="P1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7</xdr:col>
                <xdr:colOff>-24</xdr:colOff>
                <xdr:row>13</xdr:row>
                <xdr:rowOff>9</xdr:rowOff>
              </xdr:to>
            </anchor>
          </commentPr>
        </mc:Choice>
        <mc:Fallback/>
      </mc:AlternateContent>
    </comment>
    <comment ref="P1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7</xdr:col>
                <xdr:colOff>-24</xdr:colOff>
                <xdr:row>14</xdr:row>
                <xdr:rowOff>9</xdr:rowOff>
              </xdr:to>
            </anchor>
          </commentPr>
        </mc:Choice>
        <mc:Fallback/>
      </mc:AlternateContent>
    </comment>
    <comment ref="P16"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7</xdr:col>
                <xdr:colOff>-24</xdr:colOff>
                <xdr:row>15</xdr:row>
                <xdr:rowOff>9</xdr:rowOff>
              </xdr:to>
            </anchor>
          </commentPr>
        </mc:Choice>
        <mc:Fallback/>
      </mc:AlternateContent>
    </comment>
    <comment ref="P17" authorId="0">
      <text>
        <r>
          <rPr>
            <b val="true"/>
            <sz val="8"/>
            <color rgb="FF000000"/>
            <rFont val="Tahoma"/>
            <family val="0"/>
          </rPr>
          <t xml:space="preserve">data aren'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33</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rea of croplands is recalculated according to information provided by the Central statistical bureau to secure consistancy with report on agricultural emissions.</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12</xdr:col>
                <xdr:colOff>77</xdr:colOff>
                <xdr:row>11</xdr:row>
                <xdr:rowOff>6</xdr:rowOff>
              </xdr:to>
            </anchor>
          </commentPr>
        </mc:Choice>
        <mc:Fallback/>
      </mc:AlternateContent>
    </comment>
    <comment ref="D11" authorId="0">
      <text>
        <r>
          <rPr>
            <b val="true"/>
            <sz val="8"/>
            <color rgb="FF000000"/>
            <rFont val="Tahoma"/>
            <family val="0"/>
          </rPr>
          <t xml:space="preserve">Area of drained organic soils is recalculated according to data provided by the LEGMC.</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9</xdr:col>
                <xdr:colOff>35</xdr:colOff>
                <xdr:row>11</xdr:row>
                <xdr:rowOff>6</xdr:rowOff>
              </xdr:to>
            </anchor>
          </commentPr>
        </mc:Choice>
        <mc:Fallback/>
      </mc:AlternateContent>
    </comment>
    <comment ref="K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24</xdr:colOff>
                <xdr:row>10</xdr:row>
                <xdr:rowOff>9</xdr:rowOff>
              </xdr:to>
            </anchor>
          </commentPr>
        </mc:Choice>
        <mc:Fallback/>
      </mc:AlternateContent>
    </comment>
    <comment ref="K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43</xdr:colOff>
                <xdr:row>13</xdr:row>
                <xdr:rowOff>6</xdr:rowOff>
              </xdr:to>
            </anchor>
          </commentPr>
        </mc:Choice>
        <mc:Fallback/>
      </mc:AlternateContent>
    </comment>
    <comment ref="K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43</xdr:colOff>
                <xdr:row>14</xdr:row>
                <xdr:rowOff>6</xdr:rowOff>
              </xdr:to>
            </anchor>
          </commentPr>
        </mc:Choice>
        <mc:Fallback/>
      </mc:AlternateContent>
    </comment>
    <comment ref="K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43</xdr:colOff>
                <xdr:row>15</xdr:row>
                <xdr:rowOff>6</xdr:rowOff>
              </xdr:to>
            </anchor>
          </commentPr>
        </mc:Choice>
        <mc:Fallback/>
      </mc:AlternateContent>
    </comment>
    <comment ref="K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43</xdr:colOff>
                <xdr:row>16</xdr:row>
                <xdr:rowOff>6</xdr:rowOff>
              </xdr:to>
            </anchor>
          </commentPr>
        </mc:Choice>
        <mc:Fallback/>
      </mc:AlternateContent>
    </comment>
    <comment ref="K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43</xdr:colOff>
                <xdr:row>17</xdr:row>
                <xdr:rowOff>5</xdr:rowOff>
              </xdr:to>
            </anchor>
          </commentPr>
        </mc:Choice>
        <mc:Fallback/>
      </mc:AlternateContent>
    </comment>
    <comment ref="L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24</xdr:colOff>
                <xdr:row>10</xdr:row>
                <xdr:rowOff>9</xdr:rowOff>
              </xdr:to>
            </anchor>
          </commentPr>
        </mc:Choice>
        <mc:Fallback/>
      </mc:AlternateContent>
    </comment>
    <comment ref="L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43</xdr:colOff>
                <xdr:row>13</xdr:row>
                <xdr:rowOff>6</xdr:rowOff>
              </xdr:to>
            </anchor>
          </commentPr>
        </mc:Choice>
        <mc:Fallback/>
      </mc:AlternateContent>
    </comment>
    <comment ref="L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43</xdr:colOff>
                <xdr:row>14</xdr:row>
                <xdr:rowOff>6</xdr:rowOff>
              </xdr:to>
            </anchor>
          </commentPr>
        </mc:Choice>
        <mc:Fallback/>
      </mc:AlternateContent>
    </comment>
    <comment ref="L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43</xdr:colOff>
                <xdr:row>15</xdr:row>
                <xdr:rowOff>6</xdr:rowOff>
              </xdr:to>
            </anchor>
          </commentPr>
        </mc:Choice>
        <mc:Fallback/>
      </mc:AlternateContent>
    </comment>
    <comment ref="L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43</xdr:colOff>
                <xdr:row>16</xdr:row>
                <xdr:rowOff>6</xdr:rowOff>
              </xdr:to>
            </anchor>
          </commentPr>
        </mc:Choice>
        <mc:Fallback/>
      </mc:AlternateContent>
    </comment>
    <comment ref="L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43</xdr:colOff>
                <xdr:row>17</xdr:row>
                <xdr:rowOff>5</xdr:rowOff>
              </xdr:to>
            </anchor>
          </commentPr>
        </mc:Choice>
        <mc:Fallback/>
      </mc:AlternateContent>
    </comment>
    <comment ref="N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24</xdr:colOff>
                <xdr:row>10</xdr:row>
                <xdr:rowOff>9</xdr:rowOff>
              </xdr:to>
            </anchor>
          </commentPr>
        </mc:Choice>
        <mc:Fallback/>
      </mc:AlternateContent>
    </comment>
    <comment ref="N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43</xdr:colOff>
                <xdr:row>13</xdr:row>
                <xdr:rowOff>6</xdr:rowOff>
              </xdr:to>
            </anchor>
          </commentPr>
        </mc:Choice>
        <mc:Fallback/>
      </mc:AlternateContent>
    </comment>
    <comment ref="N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43</xdr:colOff>
                <xdr:row>14</xdr:row>
                <xdr:rowOff>6</xdr:rowOff>
              </xdr:to>
            </anchor>
          </commentPr>
        </mc:Choice>
        <mc:Fallback/>
      </mc:AlternateContent>
    </comment>
    <comment ref="N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43</xdr:colOff>
                <xdr:row>15</xdr:row>
                <xdr:rowOff>6</xdr:rowOff>
              </xdr:to>
            </anchor>
          </commentPr>
        </mc:Choice>
        <mc:Fallback/>
      </mc:AlternateContent>
    </comment>
    <comment ref="N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43</xdr:colOff>
                <xdr:row>16</xdr:row>
                <xdr:rowOff>6</xdr:rowOff>
              </xdr:to>
            </anchor>
          </commentPr>
        </mc:Choice>
        <mc:Fallback/>
      </mc:AlternateContent>
    </comment>
    <comment ref="N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43</xdr:colOff>
                <xdr:row>17</xdr:row>
                <xdr:rowOff>5</xdr:rowOff>
              </xdr:to>
            </anchor>
          </commentPr>
        </mc:Choice>
        <mc:Fallback/>
      </mc:AlternateContent>
    </comment>
    <comment ref="O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24</xdr:colOff>
                <xdr:row>10</xdr:row>
                <xdr:rowOff>9</xdr:rowOff>
              </xdr:to>
            </anchor>
          </commentPr>
        </mc:Choice>
        <mc:Fallback/>
      </mc:AlternateContent>
    </comment>
    <comment ref="O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43</xdr:colOff>
                <xdr:row>13</xdr:row>
                <xdr:rowOff>6</xdr:rowOff>
              </xdr:to>
            </anchor>
          </commentPr>
        </mc:Choice>
        <mc:Fallback/>
      </mc:AlternateContent>
    </comment>
    <comment ref="O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43</xdr:colOff>
                <xdr:row>14</xdr:row>
                <xdr:rowOff>6</xdr:rowOff>
              </xdr:to>
            </anchor>
          </commentPr>
        </mc:Choice>
        <mc:Fallback/>
      </mc:AlternateContent>
    </comment>
    <comment ref="O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43</xdr:colOff>
                <xdr:row>15</xdr:row>
                <xdr:rowOff>6</xdr:rowOff>
              </xdr:to>
            </anchor>
          </commentPr>
        </mc:Choice>
        <mc:Fallback/>
      </mc:AlternateContent>
    </comment>
    <comment ref="O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43</xdr:colOff>
                <xdr:row>16</xdr:row>
                <xdr:rowOff>6</xdr:rowOff>
              </xdr:to>
            </anchor>
          </commentPr>
        </mc:Choice>
        <mc:Fallback/>
      </mc:AlternateContent>
    </comment>
    <comment ref="O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43</xdr:colOff>
                <xdr:row>17</xdr:row>
                <xdr:rowOff>5</xdr:rowOff>
              </xdr:to>
            </anchor>
          </commentPr>
        </mc:Choice>
        <mc:Fallback/>
      </mc:AlternateContent>
    </comment>
    <comment ref="P11" authorId="0">
      <text>
        <r>
          <rPr>
            <b val="true"/>
            <sz val="8"/>
            <color rgb="FF000000"/>
            <rFont val="Tahoma"/>
            <family val="0"/>
          </rPr>
          <t xml:space="preserve">Emissions are recalculated according to updated information about area of organic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4</xdr:col>
                <xdr:colOff>31</xdr:colOff>
                <xdr:row>11</xdr:row>
                <xdr:rowOff>6</xdr:rowOff>
              </xdr:to>
            </anchor>
          </commentPr>
        </mc:Choice>
        <mc:Fallback/>
      </mc:AlternateContent>
    </comment>
    <comment ref="P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35</xdr:colOff>
                <xdr:row>13</xdr:row>
                <xdr:rowOff>6</xdr:rowOff>
              </xdr:to>
            </anchor>
          </commentPr>
        </mc:Choice>
        <mc:Fallback/>
      </mc:AlternateContent>
    </comment>
    <comment ref="P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35</xdr:colOff>
                <xdr:row>14</xdr:row>
                <xdr:rowOff>6</xdr:rowOff>
              </xdr:to>
            </anchor>
          </commentPr>
        </mc:Choice>
        <mc:Fallback/>
      </mc:AlternateContent>
    </comment>
    <comment ref="P15"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35</xdr:colOff>
                <xdr:row>15</xdr:row>
                <xdr:rowOff>6</xdr:rowOff>
              </xdr:to>
            </anchor>
          </commentPr>
        </mc:Choice>
        <mc:Fallback/>
      </mc:AlternateContent>
    </comment>
    <comment ref="P16"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35</xdr:colOff>
                <xdr:row>16</xdr:row>
                <xdr:rowOff>6</xdr:rowOff>
              </xdr:to>
            </anchor>
          </commentPr>
        </mc:Choice>
        <mc:Fallback/>
      </mc:AlternateContent>
    </comment>
    <comment ref="P17"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35</xdr:colOff>
                <xdr:row>17</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rea of grasslands recalculated according to information provided by the central statistical bureau.</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43</xdr:colOff>
                <xdr:row>10</xdr:row>
                <xdr:rowOff>8</xdr:rowOff>
              </xdr:to>
            </anchor>
          </commentPr>
        </mc:Choice>
        <mc:Fallback/>
      </mc:AlternateContent>
    </comment>
    <comment ref="D11" authorId="0">
      <text>
        <r>
          <rPr>
            <b val="true"/>
            <sz val="8"/>
            <color rgb="FF000000"/>
            <rFont val="Tahoma"/>
            <family val="0"/>
          </rPr>
          <t xml:space="preserve">Area of drained organic soils recalculated according to updated information about area of grassland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58</xdr:colOff>
                <xdr:row>10</xdr:row>
                <xdr:rowOff>8</xdr:rowOff>
              </xdr:to>
            </anchor>
          </commentPr>
        </mc:Choice>
        <mc:Fallback/>
      </mc:AlternateContent>
    </comment>
    <comment ref="K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19</xdr:colOff>
                <xdr:row>10</xdr:row>
                <xdr:rowOff>8</xdr:rowOff>
              </xdr:to>
            </anchor>
          </commentPr>
        </mc:Choice>
        <mc:Fallback/>
      </mc:AlternateContent>
    </comment>
    <comment ref="K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9</xdr:rowOff>
              </xdr:to>
            </anchor>
          </commentPr>
        </mc:Choice>
        <mc:Fallback/>
      </mc:AlternateContent>
    </comment>
    <comment ref="K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3</xdr:colOff>
                <xdr:row>13</xdr:row>
                <xdr:rowOff>9</xdr:rowOff>
              </xdr:to>
            </anchor>
          </commentPr>
        </mc:Choice>
        <mc:Fallback/>
      </mc:AlternateContent>
    </comment>
    <comment ref="K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3</xdr:col>
                <xdr:colOff>43</xdr:colOff>
                <xdr:row>14</xdr:row>
                <xdr:rowOff>9</xdr:rowOff>
              </xdr:to>
            </anchor>
          </commentPr>
        </mc:Choice>
        <mc:Fallback/>
      </mc:AlternateContent>
    </comment>
    <comment ref="K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43</xdr:colOff>
                <xdr:row>15</xdr:row>
                <xdr:rowOff>9</xdr:rowOff>
              </xdr:to>
            </anchor>
          </commentPr>
        </mc:Choice>
        <mc:Fallback/>
      </mc:AlternateContent>
    </comment>
    <comment ref="K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43</xdr:colOff>
                <xdr:row>16</xdr:row>
                <xdr:rowOff>9</xdr:rowOff>
              </xdr:to>
            </anchor>
          </commentPr>
        </mc:Choice>
        <mc:Fallback/>
      </mc:AlternateContent>
    </comment>
    <comment ref="L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19</xdr:colOff>
                <xdr:row>10</xdr:row>
                <xdr:rowOff>8</xdr:rowOff>
              </xdr:to>
            </anchor>
          </commentPr>
        </mc:Choice>
        <mc:Fallback/>
      </mc:AlternateContent>
    </comment>
    <comment ref="L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9</xdr:rowOff>
              </xdr:to>
            </anchor>
          </commentPr>
        </mc:Choice>
        <mc:Fallback/>
      </mc:AlternateContent>
    </comment>
    <comment ref="L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43</xdr:colOff>
                <xdr:row>13</xdr:row>
                <xdr:rowOff>9</xdr:rowOff>
              </xdr:to>
            </anchor>
          </commentPr>
        </mc:Choice>
        <mc:Fallback/>
      </mc:AlternateContent>
    </comment>
    <comment ref="L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4</xdr:col>
                <xdr:colOff>43</xdr:colOff>
                <xdr:row>14</xdr:row>
                <xdr:rowOff>9</xdr:rowOff>
              </xdr:to>
            </anchor>
          </commentPr>
        </mc:Choice>
        <mc:Fallback/>
      </mc:AlternateContent>
    </comment>
    <comment ref="L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43</xdr:colOff>
                <xdr:row>15</xdr:row>
                <xdr:rowOff>9</xdr:rowOff>
              </xdr:to>
            </anchor>
          </commentPr>
        </mc:Choice>
        <mc:Fallback/>
      </mc:AlternateContent>
    </comment>
    <comment ref="L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43</xdr:colOff>
                <xdr:row>16</xdr:row>
                <xdr:rowOff>9</xdr:rowOff>
              </xdr:to>
            </anchor>
          </commentPr>
        </mc:Choice>
        <mc:Fallback/>
      </mc:AlternateContent>
    </comment>
    <comment ref="N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19</xdr:colOff>
                <xdr:row>10</xdr:row>
                <xdr:rowOff>8</xdr:rowOff>
              </xdr:to>
            </anchor>
          </commentPr>
        </mc:Choice>
        <mc:Fallback/>
      </mc:AlternateContent>
    </comment>
    <comment ref="N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9</xdr:rowOff>
              </xdr:to>
            </anchor>
          </commentPr>
        </mc:Choice>
        <mc:Fallback/>
      </mc:AlternateContent>
    </comment>
    <comment ref="N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43</xdr:colOff>
                <xdr:row>13</xdr:row>
                <xdr:rowOff>9</xdr:rowOff>
              </xdr:to>
            </anchor>
          </commentPr>
        </mc:Choice>
        <mc:Fallback/>
      </mc:AlternateContent>
    </comment>
    <comment ref="N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43</xdr:colOff>
                <xdr:row>14</xdr:row>
                <xdr:rowOff>9</xdr:rowOff>
              </xdr:to>
            </anchor>
          </commentPr>
        </mc:Choice>
        <mc:Fallback/>
      </mc:AlternateContent>
    </comment>
    <comment ref="N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6</xdr:col>
                <xdr:colOff>43</xdr:colOff>
                <xdr:row>15</xdr:row>
                <xdr:rowOff>9</xdr:rowOff>
              </xdr:to>
            </anchor>
          </commentPr>
        </mc:Choice>
        <mc:Fallback/>
      </mc:AlternateContent>
    </comment>
    <comment ref="N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43</xdr:colOff>
                <xdr:row>16</xdr:row>
                <xdr:rowOff>9</xdr:rowOff>
              </xdr:to>
            </anchor>
          </commentPr>
        </mc:Choice>
        <mc:Fallback/>
      </mc:AlternateContent>
    </comment>
    <comment ref="O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6</xdr:col>
                <xdr:colOff>-19</xdr:colOff>
                <xdr:row>10</xdr:row>
                <xdr:rowOff>8</xdr:rowOff>
              </xdr:to>
            </anchor>
          </commentPr>
        </mc:Choice>
        <mc:Fallback/>
      </mc:AlternateContent>
    </comment>
    <comment ref="O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O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8</xdr:colOff>
                <xdr:row>13</xdr:row>
                <xdr:rowOff>9</xdr:rowOff>
              </xdr:to>
            </anchor>
          </commentPr>
        </mc:Choice>
        <mc:Fallback/>
      </mc:AlternateContent>
    </comment>
    <comment ref="O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8</xdr:colOff>
                <xdr:row>14</xdr:row>
                <xdr:rowOff>9</xdr:rowOff>
              </xdr:to>
            </anchor>
          </commentPr>
        </mc:Choice>
        <mc:Fallback/>
      </mc:AlternateContent>
    </comment>
    <comment ref="O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8</xdr:colOff>
                <xdr:row>15</xdr:row>
                <xdr:rowOff>9</xdr:rowOff>
              </xdr:to>
            </anchor>
          </commentPr>
        </mc:Choice>
        <mc:Fallback/>
      </mc:AlternateContent>
    </comment>
    <comment ref="O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8</xdr:colOff>
                <xdr:row>16</xdr:row>
                <xdr:rowOff>9</xdr:rowOff>
              </xdr:to>
            </anchor>
          </commentPr>
        </mc:Choice>
        <mc:Fallback/>
      </mc:AlternateContent>
    </comment>
    <comment ref="P11" authorId="0">
      <text>
        <r>
          <rPr>
            <b val="true"/>
            <sz val="8"/>
            <color rgb="FF000000"/>
            <rFont val="Tahoma"/>
            <family val="0"/>
          </rPr>
          <t xml:space="preserve">Emissions from drained organic soils recalculated according to updated information about area of grasslands on organic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1</xdr:colOff>
                <xdr:row>10</xdr:row>
                <xdr:rowOff>8</xdr:rowOff>
              </xdr:to>
            </anchor>
          </commentPr>
        </mc:Choice>
        <mc:Fallback/>
      </mc:AlternateContent>
    </comment>
    <comment ref="P13"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4"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4</xdr:colOff>
                <xdr:row>13</xdr:row>
                <xdr:rowOff>9</xdr:rowOff>
              </xdr:to>
            </anchor>
          </commentPr>
        </mc:Choice>
        <mc:Fallback/>
      </mc:AlternateContent>
    </comment>
    <comment ref="P15"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4</xdr:colOff>
                <xdr:row>14</xdr:row>
                <xdr:rowOff>9</xdr:rowOff>
              </xdr:to>
            </anchor>
          </commentPr>
        </mc:Choice>
        <mc:Fallback/>
      </mc:AlternateContent>
    </comment>
    <comment ref="P16"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4</xdr:colOff>
                <xdr:row>15</xdr:row>
                <xdr:rowOff>9</xdr:rowOff>
              </xdr:to>
            </anchor>
          </commentPr>
        </mc:Choice>
        <mc:Fallback/>
      </mc:AlternateContent>
    </comment>
    <comment ref="P17" authorId="0">
      <text>
        <r>
          <rPr>
            <b val="true"/>
            <sz val="8"/>
            <color rgb="FF000000"/>
            <rFont val="Tahoma"/>
            <family val="0"/>
          </rPr>
          <t xml:space="preserve">concretized information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Updated according to updated information provided by the Stand land service</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8</xdr:col>
                <xdr:colOff>68</xdr:colOff>
                <xdr:row>10</xdr:row>
                <xdr:rowOff>9</xdr:rowOff>
              </xdr:to>
            </anchor>
          </commentPr>
        </mc:Choice>
        <mc:Fallback/>
      </mc:AlternateContent>
    </comment>
    <comment ref="I11" authorId="0">
      <text>
        <r>
          <rPr>
            <b val="true"/>
            <sz val="8"/>
            <color rgb="FF000000"/>
            <rFont val="Tahoma"/>
            <family val="0"/>
          </rPr>
          <t xml:space="preserve">Removals in living biomass in wetlands are not reported  as not a sourc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30</xdr:colOff>
                <xdr:row>10</xdr:row>
                <xdr:rowOff>9</xdr:rowOff>
              </xdr:to>
            </anchor>
          </commentPr>
        </mc:Choice>
        <mc:Fallback/>
      </mc:AlternateContent>
    </comment>
    <comment ref="I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1</xdr:col>
                <xdr:colOff>69</xdr:colOff>
                <xdr:row>12</xdr:row>
                <xdr:rowOff>9</xdr:rowOff>
              </xdr:to>
            </anchor>
          </commentPr>
        </mc:Choice>
        <mc:Fallback/>
      </mc:AlternateContent>
    </comment>
    <comment ref="I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1</xdr:col>
                <xdr:colOff>69</xdr:colOff>
                <xdr:row>13</xdr:row>
                <xdr:rowOff>9</xdr:rowOff>
              </xdr:to>
            </anchor>
          </commentPr>
        </mc:Choice>
        <mc:Fallback/>
      </mc:AlternateContent>
    </comment>
    <comment ref="I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1</xdr:col>
                <xdr:colOff>69</xdr:colOff>
                <xdr:row>14</xdr:row>
                <xdr:rowOff>9</xdr:rowOff>
              </xdr:to>
            </anchor>
          </commentPr>
        </mc:Choice>
        <mc:Fallback/>
      </mc:AlternateContent>
    </comment>
    <comment ref="I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1</xdr:col>
                <xdr:colOff>69</xdr:colOff>
                <xdr:row>15</xdr:row>
                <xdr:rowOff>9</xdr:rowOff>
              </xdr:to>
            </anchor>
          </commentPr>
        </mc:Choice>
        <mc:Fallback/>
      </mc:AlternateContent>
    </comment>
    <comment ref="I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69</xdr:colOff>
                <xdr:row>16</xdr:row>
                <xdr:rowOff>9</xdr:rowOff>
              </xdr:to>
            </anchor>
          </commentPr>
        </mc:Choice>
        <mc:Fallback/>
      </mc:AlternateContent>
    </comment>
    <comment ref="J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1</xdr:col>
                <xdr:colOff>-15</xdr:colOff>
                <xdr:row>10</xdr:row>
                <xdr:rowOff>9</xdr:rowOff>
              </xdr:to>
            </anchor>
          </commentPr>
        </mc:Choice>
        <mc:Fallback/>
      </mc:AlternateContent>
    </comment>
    <comment ref="J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2</xdr:col>
                <xdr:colOff>69</xdr:colOff>
                <xdr:row>12</xdr:row>
                <xdr:rowOff>9</xdr:rowOff>
              </xdr:to>
            </anchor>
          </commentPr>
        </mc:Choice>
        <mc:Fallback/>
      </mc:AlternateContent>
    </comment>
    <comment ref="J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2</xdr:col>
                <xdr:colOff>69</xdr:colOff>
                <xdr:row>13</xdr:row>
                <xdr:rowOff>9</xdr:rowOff>
              </xdr:to>
            </anchor>
          </commentPr>
        </mc:Choice>
        <mc:Fallback/>
      </mc:AlternateContent>
    </comment>
    <comment ref="J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2</xdr:col>
                <xdr:colOff>69</xdr:colOff>
                <xdr:row>14</xdr:row>
                <xdr:rowOff>9</xdr:rowOff>
              </xdr:to>
            </anchor>
          </commentPr>
        </mc:Choice>
        <mc:Fallback/>
      </mc:AlternateContent>
    </comment>
    <comment ref="J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2</xdr:col>
                <xdr:colOff>69</xdr:colOff>
                <xdr:row>15</xdr:row>
                <xdr:rowOff>9</xdr:rowOff>
              </xdr:to>
            </anchor>
          </commentPr>
        </mc:Choice>
        <mc:Fallback/>
      </mc:AlternateContent>
    </comment>
    <comment ref="J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69</xdr:colOff>
                <xdr:row>16</xdr:row>
                <xdr:rowOff>9</xdr:rowOff>
              </xdr:to>
            </anchor>
          </commentPr>
        </mc:Choice>
        <mc:Fallback/>
      </mc:AlternateContent>
    </comment>
    <comment ref="L11" authorId="0">
      <text>
        <r>
          <rPr>
            <b val="true"/>
            <sz val="8"/>
            <color rgb="FF000000"/>
            <rFont val="Tahoma"/>
            <family val="0"/>
          </rPr>
          <t xml:space="preserve">Emissions from dead organic matter consists of emissions associated with industrial peat production.</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52</xdr:colOff>
                <xdr:row>10</xdr:row>
                <xdr:rowOff>9</xdr:rowOff>
              </xdr:to>
            </anchor>
          </commentPr>
        </mc:Choice>
        <mc:Fallback/>
      </mc:AlternateContent>
    </comment>
    <comment ref="L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58</xdr:colOff>
                <xdr:row>12</xdr:row>
                <xdr:rowOff>9</xdr:rowOff>
              </xdr:to>
            </anchor>
          </commentPr>
        </mc:Choice>
        <mc:Fallback/>
      </mc:AlternateContent>
    </comment>
    <comment ref="L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5</xdr:col>
                <xdr:colOff>58</xdr:colOff>
                <xdr:row>13</xdr:row>
                <xdr:rowOff>9</xdr:rowOff>
              </xdr:to>
            </anchor>
          </commentPr>
        </mc:Choice>
        <mc:Fallback/>
      </mc:AlternateContent>
    </comment>
    <comment ref="L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5</xdr:col>
                <xdr:colOff>58</xdr:colOff>
                <xdr:row>14</xdr:row>
                <xdr:rowOff>9</xdr:rowOff>
              </xdr:to>
            </anchor>
          </commentPr>
        </mc:Choice>
        <mc:Fallback/>
      </mc:AlternateContent>
    </comment>
    <comment ref="L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5</xdr:col>
                <xdr:colOff>58</xdr:colOff>
                <xdr:row>15</xdr:row>
                <xdr:rowOff>9</xdr:rowOff>
              </xdr:to>
            </anchor>
          </commentPr>
        </mc:Choice>
        <mc:Fallback/>
      </mc:AlternateContent>
    </comment>
    <comment ref="L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5</xdr:col>
                <xdr:colOff>58</xdr:colOff>
                <xdr:row>16</xdr:row>
                <xdr:rowOff>9</xdr:rowOff>
              </xdr:to>
            </anchor>
          </commentPr>
        </mc:Choice>
        <mc:Fallback/>
      </mc:AlternateContent>
    </comment>
    <comment ref="M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4</xdr:col>
                <xdr:colOff>-16</xdr:colOff>
                <xdr:row>10</xdr:row>
                <xdr:rowOff>9</xdr:rowOff>
              </xdr:to>
            </anchor>
          </commentPr>
        </mc:Choice>
        <mc:Fallback/>
      </mc:AlternateContent>
    </comment>
    <comment ref="M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43</xdr:colOff>
                <xdr:row>12</xdr:row>
                <xdr:rowOff>9</xdr:rowOff>
              </xdr:to>
            </anchor>
          </commentPr>
        </mc:Choice>
        <mc:Fallback/>
      </mc:AlternateContent>
    </comment>
    <comment ref="M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6</xdr:col>
                <xdr:colOff>43</xdr:colOff>
                <xdr:row>13</xdr:row>
                <xdr:rowOff>9</xdr:rowOff>
              </xdr:to>
            </anchor>
          </commentPr>
        </mc:Choice>
        <mc:Fallback/>
      </mc:AlternateContent>
    </comment>
    <comment ref="M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6</xdr:col>
                <xdr:colOff>43</xdr:colOff>
                <xdr:row>14</xdr:row>
                <xdr:rowOff>9</xdr:rowOff>
              </xdr:to>
            </anchor>
          </commentPr>
        </mc:Choice>
        <mc:Fallback/>
      </mc:AlternateContent>
    </comment>
    <comment ref="M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6</xdr:col>
                <xdr:colOff>43</xdr:colOff>
                <xdr:row>15</xdr:row>
                <xdr:rowOff>9</xdr:rowOff>
              </xdr:to>
            </anchor>
          </commentPr>
        </mc:Choice>
        <mc:Fallback/>
      </mc:AlternateContent>
    </comment>
    <comment ref="M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6</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ccording to the State Land Service data about land use at the beginning of 2008.</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10</xdr:colOff>
                <xdr:row>10</xdr:row>
                <xdr:rowOff>8</xdr:rowOff>
              </xdr:to>
            </anchor>
          </commentPr>
        </mc:Choice>
        <mc:Fallback/>
      </mc:AlternateContent>
    </comment>
    <comment ref="I11" authorId="0">
      <text>
        <r>
          <rPr>
            <b val="true"/>
            <sz val="8"/>
            <color rgb="FF000000"/>
            <rFont val="Tahoma"/>
            <family val="0"/>
          </rPr>
          <t xml:space="preserve">Removals and emissions in living biomass in settlements are not reported as not a sour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31</xdr:colOff>
                <xdr:row>10</xdr:row>
                <xdr:rowOff>8</xdr:rowOff>
              </xdr:to>
            </anchor>
          </commentPr>
        </mc:Choice>
        <mc:Fallback/>
      </mc:AlternateContent>
    </comment>
    <comment ref="I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69</xdr:colOff>
                <xdr:row>13</xdr:row>
                <xdr:rowOff>8</xdr:rowOff>
              </xdr:to>
            </anchor>
          </commentPr>
        </mc:Choice>
        <mc:Fallback/>
      </mc:AlternateContent>
    </comment>
    <comment ref="I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69</xdr:colOff>
                <xdr:row>14</xdr:row>
                <xdr:rowOff>8</xdr:rowOff>
              </xdr:to>
            </anchor>
          </commentPr>
        </mc:Choice>
        <mc:Fallback/>
      </mc:AlternateContent>
    </comment>
    <comment ref="I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69</xdr:colOff>
                <xdr:row>15</xdr:row>
                <xdr:rowOff>8</xdr:rowOff>
              </xdr:to>
            </anchor>
          </commentPr>
        </mc:Choice>
        <mc:Fallback/>
      </mc:AlternateContent>
    </comment>
    <comment ref="I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16</xdr:colOff>
                <xdr:row>10</xdr:row>
                <xdr:rowOff>8</xdr:rowOff>
              </xdr:to>
            </anchor>
          </commentPr>
        </mc:Choice>
        <mc:Fallback/>
      </mc:AlternateContent>
    </comment>
    <comment ref="J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9</xdr:colOff>
                <xdr:row>12</xdr:row>
                <xdr:rowOff>8</xdr:rowOff>
              </xdr:to>
            </anchor>
          </commentPr>
        </mc:Choice>
        <mc:Fallback/>
      </mc:AlternateContent>
    </comment>
    <comment ref="J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69</xdr:colOff>
                <xdr:row>13</xdr:row>
                <xdr:rowOff>8</xdr:rowOff>
              </xdr:to>
            </anchor>
          </commentPr>
        </mc:Choice>
        <mc:Fallback/>
      </mc:AlternateContent>
    </comment>
    <comment ref="J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69</xdr:colOff>
                <xdr:row>14</xdr:row>
                <xdr:rowOff>8</xdr:rowOff>
              </xdr:to>
            </anchor>
          </commentPr>
        </mc:Choice>
        <mc:Fallback/>
      </mc:AlternateContent>
    </comment>
    <comment ref="J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69</xdr:colOff>
                <xdr:row>15</xdr:row>
                <xdr:rowOff>8</xdr:rowOff>
              </xdr:to>
            </anchor>
          </commentPr>
        </mc:Choice>
        <mc:Fallback/>
      </mc:AlternateContent>
    </comment>
    <comment ref="J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16</xdr:colOff>
                <xdr:row>10</xdr:row>
                <xdr:rowOff>8</xdr:rowOff>
              </xdr:to>
            </anchor>
          </commentPr>
        </mc:Choice>
        <mc:Fallback/>
      </mc:AlternateContent>
    </comment>
    <comment ref="L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8</xdr:colOff>
                <xdr:row>12</xdr:row>
                <xdr:rowOff>8</xdr:rowOff>
              </xdr:to>
            </anchor>
          </commentPr>
        </mc:Choice>
        <mc:Fallback/>
      </mc:AlternateContent>
    </comment>
    <comment ref="L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58</xdr:colOff>
                <xdr:row>13</xdr:row>
                <xdr:rowOff>8</xdr:rowOff>
              </xdr:to>
            </anchor>
          </commentPr>
        </mc:Choice>
        <mc:Fallback/>
      </mc:AlternateContent>
    </comment>
    <comment ref="L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58</xdr:colOff>
                <xdr:row>14</xdr:row>
                <xdr:rowOff>8</xdr:rowOff>
              </xdr:to>
            </anchor>
          </commentPr>
        </mc:Choice>
        <mc:Fallback/>
      </mc:AlternateContent>
    </comment>
    <comment ref="L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58</xdr:colOff>
                <xdr:row>15</xdr:row>
                <xdr:rowOff>8</xdr:rowOff>
              </xdr:to>
            </anchor>
          </commentPr>
        </mc:Choice>
        <mc:Fallback/>
      </mc:AlternateContent>
    </comment>
    <comment ref="L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4</xdr:col>
                <xdr:colOff>-16</xdr:colOff>
                <xdr:row>10</xdr:row>
                <xdr:rowOff>8</xdr:rowOff>
              </xdr:to>
            </anchor>
          </commentPr>
        </mc:Choice>
        <mc:Fallback/>
      </mc:AlternateContent>
    </comment>
    <comment ref="M13"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3</xdr:colOff>
                <xdr:row>12</xdr:row>
                <xdr:rowOff>8</xdr:rowOff>
              </xdr:to>
            </anchor>
          </commentPr>
        </mc:Choice>
        <mc:Fallback/>
      </mc:AlternateContent>
    </comment>
    <comment ref="M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43</xdr:colOff>
                <xdr:row>13</xdr:row>
                <xdr:rowOff>8</xdr:rowOff>
              </xdr:to>
            </anchor>
          </commentPr>
        </mc:Choice>
        <mc:Fallback/>
      </mc:AlternateContent>
    </comment>
    <comment ref="M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43</xdr:colOff>
                <xdr:row>14</xdr:row>
                <xdr:rowOff>8</xdr:rowOff>
              </xdr:to>
            </anchor>
          </commentPr>
        </mc:Choice>
        <mc:Fallback/>
      </mc:AlternateContent>
    </comment>
    <comment ref="M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43</xdr:colOff>
                <xdr:row>15</xdr:row>
                <xdr:rowOff>8</xdr:rowOff>
              </xdr:to>
            </anchor>
          </commentPr>
        </mc:Choice>
        <mc:Fallback/>
      </mc:AlternateContent>
    </comment>
    <comment ref="M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Land covered with woody vegetation, which doesn't fit to any other land use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2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44</xdr:colOff>
                <xdr:row>12</xdr:row>
                <xdr:rowOff>8</xdr:rowOff>
              </xdr:to>
            </anchor>
          </commentPr>
        </mc:Choice>
        <mc:Fallback/>
      </mc:AlternateContent>
    </comment>
    <comment ref="I13" authorId="0">
      <text>
        <r>
          <rPr>
            <b val="true"/>
            <sz val="8"/>
            <color rgb="FF000000"/>
            <rFont val="Tahoma"/>
            <family val="0"/>
          </rPr>
          <t xml:space="preserve">Removed as "Not a sourc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16</xdr:colOff>
                <xdr:row>12</xdr:row>
                <xdr:rowOff>8</xdr:rowOff>
              </xdr:to>
            </anchor>
          </commentPr>
        </mc:Choice>
        <mc:Fallback/>
      </mc:AlternateContent>
    </comment>
    <comment ref="I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69</xdr:colOff>
                <xdr:row>13</xdr:row>
                <xdr:rowOff>8</xdr:rowOff>
              </xdr:to>
            </anchor>
          </commentPr>
        </mc:Choice>
        <mc:Fallback/>
      </mc:AlternateContent>
    </comment>
    <comment ref="I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69</xdr:colOff>
                <xdr:row>14</xdr:row>
                <xdr:rowOff>8</xdr:rowOff>
              </xdr:to>
            </anchor>
          </commentPr>
        </mc:Choice>
        <mc:Fallback/>
      </mc:AlternateContent>
    </comment>
    <comment ref="I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69</xdr:colOff>
                <xdr:row>15</xdr:row>
                <xdr:rowOff>8</xdr:rowOff>
              </xdr:to>
            </anchor>
          </commentPr>
        </mc:Choice>
        <mc:Fallback/>
      </mc:AlternateContent>
    </comment>
    <comment ref="I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16</xdr:colOff>
                <xdr:row>12</xdr:row>
                <xdr:rowOff>8</xdr:rowOff>
              </xdr:to>
            </anchor>
          </commentPr>
        </mc:Choice>
        <mc:Fallback/>
      </mc:AlternateContent>
    </comment>
    <comment ref="J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69</xdr:colOff>
                <xdr:row>13</xdr:row>
                <xdr:rowOff>8</xdr:rowOff>
              </xdr:to>
            </anchor>
          </commentPr>
        </mc:Choice>
        <mc:Fallback/>
      </mc:AlternateContent>
    </comment>
    <comment ref="J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69</xdr:colOff>
                <xdr:row>14</xdr:row>
                <xdr:rowOff>8</xdr:rowOff>
              </xdr:to>
            </anchor>
          </commentPr>
        </mc:Choice>
        <mc:Fallback/>
      </mc:AlternateContent>
    </comment>
    <comment ref="J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69</xdr:colOff>
                <xdr:row>15</xdr:row>
                <xdr:rowOff>8</xdr:rowOff>
              </xdr:to>
            </anchor>
          </commentPr>
        </mc:Choice>
        <mc:Fallback/>
      </mc:AlternateContent>
    </comment>
    <comment ref="J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16</xdr:colOff>
                <xdr:row>12</xdr:row>
                <xdr:rowOff>8</xdr:rowOff>
              </xdr:to>
            </anchor>
          </commentPr>
        </mc:Choice>
        <mc:Fallback/>
      </mc:AlternateContent>
    </comment>
    <comment ref="L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58</xdr:colOff>
                <xdr:row>13</xdr:row>
                <xdr:rowOff>8</xdr:rowOff>
              </xdr:to>
            </anchor>
          </commentPr>
        </mc:Choice>
        <mc:Fallback/>
      </mc:AlternateContent>
    </comment>
    <comment ref="L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58</xdr:colOff>
                <xdr:row>14</xdr:row>
                <xdr:rowOff>8</xdr:rowOff>
              </xdr:to>
            </anchor>
          </commentPr>
        </mc:Choice>
        <mc:Fallback/>
      </mc:AlternateContent>
    </comment>
    <comment ref="L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58</xdr:colOff>
                <xdr:row>15</xdr:row>
                <xdr:rowOff>8</xdr:rowOff>
              </xdr:to>
            </anchor>
          </commentPr>
        </mc:Choice>
        <mc:Fallback/>
      </mc:AlternateContent>
    </comment>
    <comment ref="L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3"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4</xdr:col>
                <xdr:colOff>-16</xdr:colOff>
                <xdr:row>12</xdr:row>
                <xdr:rowOff>8</xdr:rowOff>
              </xdr:to>
            </anchor>
          </commentPr>
        </mc:Choice>
        <mc:Fallback/>
      </mc:AlternateContent>
    </comment>
    <comment ref="M1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43</xdr:colOff>
                <xdr:row>13</xdr:row>
                <xdr:rowOff>8</xdr:rowOff>
              </xdr:to>
            </anchor>
          </commentPr>
        </mc:Choice>
        <mc:Fallback/>
      </mc:AlternateContent>
    </comment>
    <comment ref="M1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43</xdr:colOff>
                <xdr:row>14</xdr:row>
                <xdr:rowOff>8</xdr:rowOff>
              </xdr:to>
            </anchor>
          </commentPr>
        </mc:Choice>
        <mc:Fallback/>
      </mc:AlternateContent>
    </comment>
    <comment ref="M1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43</xdr:colOff>
                <xdr:row>15</xdr:row>
                <xdr:rowOff>8</xdr:rowOff>
              </xdr:to>
            </anchor>
          </commentPr>
        </mc:Choice>
        <mc:Fallback/>
      </mc:AlternateContent>
    </comment>
    <comment ref="M1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otal are of forests on organic soils replaced by are of forests on drained organic soi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76</xdr:colOff>
                <xdr:row>9</xdr:row>
                <xdr:rowOff>9</xdr:rowOff>
              </xdr:to>
            </anchor>
          </commentPr>
        </mc:Choice>
        <mc:Fallback/>
      </mc:AlternateContent>
    </comment>
    <comment ref="C11" authorId="0">
      <text>
        <r>
          <rPr>
            <b val="true"/>
            <sz val="8"/>
            <color rgb="FF000000"/>
            <rFont val="Tahoma"/>
            <family val="0"/>
          </rPr>
          <t xml:space="preserve">Area of drained mineral soils estimated according to total area of relevant forest typ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6</xdr:colOff>
                <xdr:row>10</xdr:row>
                <xdr:rowOff>9</xdr:rowOff>
              </xdr:to>
            </anchor>
          </commentPr>
        </mc:Choice>
        <mc:Fallback/>
      </mc:AlternateContent>
    </comment>
    <comment ref="F1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84</xdr:colOff>
                <xdr:row>9</xdr:row>
                <xdr:rowOff>9</xdr:rowOff>
              </xdr:to>
            </anchor>
          </commentPr>
        </mc:Choice>
        <mc:Fallback/>
      </mc:AlternateContent>
    </comment>
    <comment ref="F11" authorId="0">
      <text>
        <r>
          <rPr>
            <b val="true"/>
            <sz val="8"/>
            <color rgb="FF000000"/>
            <rFont val="Tahoma"/>
            <family val="0"/>
          </rPr>
          <t xml:space="preserve">Emissions recalculated according to area of drained mineral soils using Tier 1 method and default emission factor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5</xdr:col>
                <xdr:colOff>39</xdr:colOff>
                <xdr:row>10</xdr:row>
                <xdr:rowOff>9</xdr:rowOff>
              </xdr:to>
            </anchor>
          </commentPr>
        </mc:Choice>
        <mc:Fallback/>
      </mc:AlternateContent>
    </comment>
    <comment ref="F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4</xdr:colOff>
                <xdr:row>12</xdr:row>
                <xdr:rowOff>9</xdr:rowOff>
              </xdr:to>
            </anchor>
          </commentPr>
        </mc:Choice>
        <mc:Fallback/>
      </mc:AlternateContent>
    </comment>
    <comment ref="F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4</xdr:colOff>
                <xdr:row>13</xdr:row>
                <xdr:rowOff>9</xdr:rowOff>
              </xdr:to>
            </anchor>
          </commentPr>
        </mc:Choice>
        <mc:Fallback/>
      </mc:AlternateContent>
    </comment>
    <comment ref="G10"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22</xdr:colOff>
                <xdr:row>9</xdr:row>
                <xdr:rowOff>9</xdr:rowOff>
              </xdr:to>
            </anchor>
          </commentPr>
        </mc:Choice>
        <mc:Fallback/>
      </mc:AlternateContent>
    </comment>
    <comment ref="G1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2</xdr:colOff>
                <xdr:row>10</xdr:row>
                <xdr:rowOff>9</xdr:rowOff>
              </xdr:to>
            </anchor>
          </commentPr>
        </mc:Choice>
        <mc:Fallback/>
      </mc:AlternateContent>
    </comment>
    <comment ref="G13"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8</xdr:colOff>
                <xdr:row>12</xdr:row>
                <xdr:rowOff>9</xdr:rowOff>
              </xdr:to>
            </anchor>
          </commentPr>
        </mc:Choice>
        <mc:Fallback/>
      </mc:AlternateContent>
    </comment>
    <comment ref="G14" authorId="0">
      <text>
        <r>
          <rPr>
            <b val="true"/>
            <sz val="8"/>
            <color rgb="FF000000"/>
            <rFont val="Tahoma"/>
            <family val="0"/>
          </rPr>
          <t xml:space="preserve">no data are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8</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68</xdr:colOff>
                <xdr:row>14</xdr:row>
                <xdr:rowOff>9</xdr:rowOff>
              </xdr:to>
            </anchor>
          </commentPr>
        </mc:Choice>
        <mc:Fallback/>
      </mc:AlternateContent>
    </comment>
    <comment ref="D16"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68</xdr:colOff>
                <xdr:row>15</xdr:row>
                <xdr:rowOff>9</xdr:rowOff>
              </xdr:to>
            </anchor>
          </commentPr>
        </mc:Choice>
        <mc:Fallback/>
      </mc:AlternateContent>
    </comment>
    <comment ref="D18"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8</xdr:colOff>
                <xdr:row>17</xdr:row>
                <xdr:rowOff>9</xdr:rowOff>
              </xdr:to>
            </anchor>
          </commentPr>
        </mc:Choice>
        <mc:Fallback/>
      </mc:AlternateContent>
    </comment>
    <comment ref="D19"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68</xdr:colOff>
                <xdr:row>18</xdr:row>
                <xdr:rowOff>9</xdr:rowOff>
              </xdr:to>
            </anchor>
          </commentPr>
        </mc:Choice>
        <mc:Fallback/>
      </mc:AlternateContent>
    </comment>
    <comment ref="D21" authorId="0">
      <text>
        <r>
          <rPr>
            <b val="true"/>
            <sz val="8"/>
            <color rgb="FF000000"/>
            <rFont val="Tahoma"/>
            <family val="0"/>
          </rPr>
          <t xml:space="preserve">it is not posible to estimate for now</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61</xdr:colOff>
                <xdr:row>20</xdr:row>
                <xdr:rowOff>9</xdr:rowOff>
              </xdr:to>
            </anchor>
          </commentPr>
        </mc:Choice>
        <mc:Fallback/>
      </mc:AlternateContent>
    </comment>
    <comment ref="D22"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68</xdr:colOff>
                <xdr:row>21</xdr:row>
                <xdr:rowOff>9</xdr:rowOff>
              </xdr:to>
            </anchor>
          </commentPr>
        </mc:Choice>
        <mc:Fallback/>
      </mc:AlternateContent>
    </comment>
    <comment ref="D24"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68</xdr:colOff>
                <xdr:row>23</xdr:row>
                <xdr:rowOff>9</xdr:rowOff>
              </xdr:to>
            </anchor>
          </commentPr>
        </mc:Choice>
        <mc:Fallback/>
      </mc:AlternateContent>
    </comment>
    <comment ref="D25" authorId="0">
      <text>
        <r>
          <rPr>
            <b val="true"/>
            <sz val="8"/>
            <color rgb="FF000000"/>
            <rFont val="Tahoma"/>
            <family val="0"/>
          </rPr>
          <t xml:space="preserve">it is not possible to estimate for now</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6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42</xdr:colOff>
                <xdr:row>11</xdr:row>
                <xdr:rowOff>9</xdr:rowOff>
              </xdr:to>
            </anchor>
          </commentPr>
        </mc:Choice>
        <mc:Fallback/>
      </mc:AlternateContent>
    </comment>
    <comment ref="D14"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42</xdr:colOff>
                <xdr:row>13</xdr:row>
                <xdr:rowOff>9</xdr:rowOff>
              </xdr:to>
            </anchor>
          </commentPr>
        </mc:Choice>
        <mc:Fallback/>
      </mc:AlternateContent>
    </comment>
    <comment ref="D15"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42</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44</xdr:colOff>
                <xdr:row>14</xdr:row>
                <xdr:rowOff>9</xdr:rowOff>
              </xdr:to>
            </anchor>
          </commentPr>
        </mc:Choice>
        <mc:Fallback/>
      </mc:AlternateContent>
    </comment>
    <comment ref="H18"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8</xdr:colOff>
                <xdr:row>17</xdr:row>
                <xdr:rowOff>8</xdr:rowOff>
              </xdr:to>
            </anchor>
          </commentPr>
        </mc:Choice>
        <mc:Fallback/>
      </mc:AlternateContent>
    </comment>
    <comment ref="H19"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07</xdr:colOff>
                <xdr:row>18</xdr:row>
                <xdr:rowOff>8</xdr:rowOff>
              </xdr:to>
            </anchor>
          </commentPr>
        </mc:Choice>
        <mc:Fallback/>
      </mc:AlternateContent>
    </comment>
    <comment ref="H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45</xdr:colOff>
                <xdr:row>20</xdr:row>
                <xdr:rowOff>9</xdr:rowOff>
              </xdr:to>
            </anchor>
          </commentPr>
        </mc:Choice>
        <mc:Fallback/>
      </mc:AlternateContent>
    </comment>
    <comment ref="H22"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107</xdr:colOff>
                <xdr:row>21</xdr:row>
                <xdr:rowOff>10</xdr:rowOff>
              </xdr:to>
            </anchor>
          </commentPr>
        </mc:Choice>
        <mc:Fallback/>
      </mc:AlternateContent>
    </comment>
    <comment ref="H2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45</xdr:colOff>
                <xdr:row>23</xdr:row>
                <xdr:rowOff>9</xdr:rowOff>
              </xdr:to>
            </anchor>
          </commentPr>
        </mc:Choice>
        <mc:Fallback/>
      </mc:AlternateContent>
    </comment>
    <comment ref="H25"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107</xdr:colOff>
                <xdr:row>24</xdr:row>
                <xdr:rowOff>9</xdr:rowOff>
              </xdr:to>
            </anchor>
          </commentPr>
        </mc:Choice>
        <mc:Fallback/>
      </mc:AlternateContent>
    </comment>
    <comment ref="H29"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11</xdr:rowOff>
              </xdr:from>
              <xdr:to>
                <xdr:col>10</xdr:col>
                <xdr:colOff>8</xdr:colOff>
                <xdr:row>28</xdr:row>
                <xdr:rowOff>13</xdr:rowOff>
              </xdr:to>
            </anchor>
          </commentPr>
        </mc:Choice>
        <mc:Fallback/>
      </mc:AlternateContent>
    </comment>
    <comment ref="H31"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10</xdr:col>
                <xdr:colOff>8</xdr:colOff>
                <xdr:row>30</xdr:row>
                <xdr:rowOff>13</xdr:rowOff>
              </xdr:to>
            </anchor>
          </commentPr>
        </mc:Choice>
        <mc:Fallback/>
      </mc:AlternateContent>
    </comment>
    <comment ref="H32"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0</xdr:col>
                <xdr:colOff>8</xdr:colOff>
                <xdr:row>31</xdr:row>
                <xdr:rowOff>11</xdr:rowOff>
              </xdr:to>
            </anchor>
          </commentPr>
        </mc:Choice>
        <mc:Fallback/>
      </mc:AlternateContent>
    </comment>
    <comment ref="H3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8</xdr:colOff>
                <xdr:row>33</xdr:row>
                <xdr:rowOff>9</xdr:rowOff>
              </xdr:to>
            </anchor>
          </commentPr>
        </mc:Choice>
        <mc:Fallback/>
      </mc:AlternateContent>
    </comment>
    <comment ref="H3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0</xdr:col>
                <xdr:colOff>8</xdr:colOff>
                <xdr:row>34</xdr:row>
                <xdr:rowOff>9</xdr:rowOff>
              </xdr:to>
            </anchor>
          </commentPr>
        </mc:Choice>
        <mc:Fallback/>
      </mc:AlternateContent>
    </comment>
    <comment ref="H38"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0</xdr:col>
                <xdr:colOff>8</xdr:colOff>
                <xdr:row>37</xdr:row>
                <xdr:rowOff>14</xdr:rowOff>
              </xdr:to>
            </anchor>
          </commentPr>
        </mc:Choice>
        <mc:Fallback/>
      </mc:AlternateContent>
    </comment>
    <comment ref="H39"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0</xdr:col>
                <xdr:colOff>8</xdr:colOff>
                <xdr:row>38</xdr:row>
                <xdr:rowOff>14</xdr:rowOff>
              </xdr:to>
            </anchor>
          </commentPr>
        </mc:Choice>
        <mc:Fallback/>
      </mc:AlternateContent>
    </comment>
    <comment ref="H41"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0</xdr:col>
                <xdr:colOff>8</xdr:colOff>
                <xdr:row>40</xdr:row>
                <xdr:rowOff>14</xdr:rowOff>
              </xdr:to>
            </anchor>
          </commentPr>
        </mc:Choice>
        <mc:Fallback/>
      </mc:AlternateContent>
    </comment>
    <comment ref="H42"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10</xdr:col>
                <xdr:colOff>8</xdr:colOff>
                <xdr:row>41</xdr:row>
                <xdr:rowOff>14</xdr:rowOff>
              </xdr:to>
            </anchor>
          </commentPr>
        </mc:Choice>
        <mc:Fallback/>
      </mc:AlternateContent>
    </comment>
    <comment ref="H4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0</xdr:col>
                <xdr:colOff>8</xdr:colOff>
                <xdr:row>43</xdr:row>
                <xdr:rowOff>9</xdr:rowOff>
              </xdr:to>
            </anchor>
          </commentPr>
        </mc:Choice>
        <mc:Fallback/>
      </mc:AlternateContent>
    </comment>
    <comment ref="H4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0</xdr:col>
                <xdr:colOff>8</xdr:colOff>
                <xdr:row>44</xdr:row>
                <xdr:rowOff>9</xdr:rowOff>
              </xdr:to>
            </anchor>
          </commentPr>
        </mc:Choice>
        <mc:Fallback/>
      </mc:AlternateContent>
    </comment>
    <comment ref="H4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0</xdr:col>
                <xdr:colOff>8</xdr:colOff>
                <xdr:row>45</xdr:row>
                <xdr:rowOff>15</xdr:rowOff>
              </xdr:to>
            </anchor>
          </commentPr>
        </mc:Choice>
        <mc:Fallback/>
      </mc:AlternateContent>
    </comment>
    <comment ref="H4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0</xdr:col>
                <xdr:colOff>8</xdr:colOff>
                <xdr:row>47</xdr:row>
                <xdr:rowOff>3</xdr:rowOff>
              </xdr:to>
            </anchor>
          </commentPr>
        </mc:Choice>
        <mc:Fallback/>
      </mc:AlternateContent>
    </comment>
    <comment ref="I1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0</xdr:col>
                <xdr:colOff>-44</xdr:colOff>
                <xdr:row>14</xdr:row>
                <xdr:rowOff>9</xdr:rowOff>
              </xdr:to>
            </anchor>
          </commentPr>
        </mc:Choice>
        <mc:Fallback/>
      </mc:AlternateContent>
    </comment>
    <comment ref="I18"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30</xdr:colOff>
                <xdr:row>17</xdr:row>
                <xdr:rowOff>8</xdr:rowOff>
              </xdr:to>
            </anchor>
          </commentPr>
        </mc:Choice>
        <mc:Fallback/>
      </mc:AlternateContent>
    </comment>
    <comment ref="I19"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30</xdr:colOff>
                <xdr:row>18</xdr:row>
                <xdr:rowOff>9</xdr:rowOff>
              </xdr:to>
            </anchor>
          </commentPr>
        </mc:Choice>
        <mc:Fallback/>
      </mc:AlternateContent>
    </comment>
    <comment ref="I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45</xdr:colOff>
                <xdr:row>20</xdr:row>
                <xdr:rowOff>9</xdr:rowOff>
              </xdr:to>
            </anchor>
          </commentPr>
        </mc:Choice>
        <mc:Fallback/>
      </mc:AlternateContent>
    </comment>
    <comment ref="I22"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30</xdr:colOff>
                <xdr:row>21</xdr:row>
                <xdr:rowOff>9</xdr:rowOff>
              </xdr:to>
            </anchor>
          </commentPr>
        </mc:Choice>
        <mc:Fallback/>
      </mc:AlternateContent>
    </comment>
    <comment ref="I2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0</xdr:col>
                <xdr:colOff>-45</xdr:colOff>
                <xdr:row>23</xdr:row>
                <xdr:rowOff>9</xdr:rowOff>
              </xdr:to>
            </anchor>
          </commentPr>
        </mc:Choice>
        <mc:Fallback/>
      </mc:AlternateContent>
    </comment>
    <comment ref="I25"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30</xdr:colOff>
                <xdr:row>24</xdr:row>
                <xdr:rowOff>9</xdr:rowOff>
              </xdr:to>
            </anchor>
          </commentPr>
        </mc:Choice>
        <mc:Fallback/>
      </mc:AlternateContent>
    </comment>
    <comment ref="I29"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2</xdr:col>
                <xdr:colOff>49</xdr:colOff>
                <xdr:row>28</xdr:row>
                <xdr:rowOff>13</xdr:rowOff>
              </xdr:to>
            </anchor>
          </commentPr>
        </mc:Choice>
        <mc:Fallback/>
      </mc:AlternateContent>
    </comment>
    <comment ref="I31"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49</xdr:colOff>
                <xdr:row>30</xdr:row>
                <xdr:rowOff>13</xdr:rowOff>
              </xdr:to>
            </anchor>
          </commentPr>
        </mc:Choice>
        <mc:Fallback/>
      </mc:AlternateContent>
    </comment>
    <comment ref="I32"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2</xdr:col>
                <xdr:colOff>49</xdr:colOff>
                <xdr:row>31</xdr:row>
                <xdr:rowOff>11</xdr:rowOff>
              </xdr:to>
            </anchor>
          </commentPr>
        </mc:Choice>
        <mc:Fallback/>
      </mc:AlternateContent>
    </comment>
    <comment ref="I3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49</xdr:colOff>
                <xdr:row>33</xdr:row>
                <xdr:rowOff>9</xdr:rowOff>
              </xdr:to>
            </anchor>
          </commentPr>
        </mc:Choice>
        <mc:Fallback/>
      </mc:AlternateContent>
    </comment>
    <comment ref="I3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2</xdr:col>
                <xdr:colOff>49</xdr:colOff>
                <xdr:row>34</xdr:row>
                <xdr:rowOff>9</xdr:rowOff>
              </xdr:to>
            </anchor>
          </commentPr>
        </mc:Choice>
        <mc:Fallback/>
      </mc:AlternateContent>
    </comment>
    <comment ref="I38"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2</xdr:col>
                <xdr:colOff>49</xdr:colOff>
                <xdr:row>37</xdr:row>
                <xdr:rowOff>14</xdr:rowOff>
              </xdr:to>
            </anchor>
          </commentPr>
        </mc:Choice>
        <mc:Fallback/>
      </mc:AlternateContent>
    </comment>
    <comment ref="I39"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2</xdr:col>
                <xdr:colOff>49</xdr:colOff>
                <xdr:row>38</xdr:row>
                <xdr:rowOff>14</xdr:rowOff>
              </xdr:to>
            </anchor>
          </commentPr>
        </mc:Choice>
        <mc:Fallback/>
      </mc:AlternateContent>
    </comment>
    <comment ref="I41"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2</xdr:col>
                <xdr:colOff>49</xdr:colOff>
                <xdr:row>40</xdr:row>
                <xdr:rowOff>14</xdr:rowOff>
              </xdr:to>
            </anchor>
          </commentPr>
        </mc:Choice>
        <mc:Fallback/>
      </mc:AlternateContent>
    </comment>
    <comment ref="I42"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2</xdr:col>
                <xdr:colOff>49</xdr:colOff>
                <xdr:row>41</xdr:row>
                <xdr:rowOff>14</xdr:rowOff>
              </xdr:to>
            </anchor>
          </commentPr>
        </mc:Choice>
        <mc:Fallback/>
      </mc:AlternateContent>
    </comment>
    <comment ref="I4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49</xdr:colOff>
                <xdr:row>43</xdr:row>
                <xdr:rowOff>9</xdr:rowOff>
              </xdr:to>
            </anchor>
          </commentPr>
        </mc:Choice>
        <mc:Fallback/>
      </mc:AlternateContent>
    </comment>
    <comment ref="I4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49</xdr:colOff>
                <xdr:row>44</xdr:row>
                <xdr:rowOff>9</xdr:rowOff>
              </xdr:to>
            </anchor>
          </commentPr>
        </mc:Choice>
        <mc:Fallback/>
      </mc:AlternateContent>
    </comment>
    <comment ref="I4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2</xdr:col>
                <xdr:colOff>49</xdr:colOff>
                <xdr:row>45</xdr:row>
                <xdr:rowOff>15</xdr:rowOff>
              </xdr:to>
            </anchor>
          </commentPr>
        </mc:Choice>
        <mc:Fallback/>
      </mc:AlternateContent>
    </comment>
    <comment ref="I4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2</xdr:col>
                <xdr:colOff>49</xdr:colOff>
                <xdr:row>47</xdr:row>
                <xdr:rowOff>3</xdr:rowOff>
              </xdr:to>
            </anchor>
          </commentPr>
        </mc:Choice>
        <mc:Fallback/>
      </mc:AlternateContent>
    </comment>
    <comment ref="J15"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2</xdr:col>
                <xdr:colOff>-5</xdr:colOff>
                <xdr:row>14</xdr:row>
                <xdr:rowOff>9</xdr:rowOff>
              </xdr:to>
            </anchor>
          </commentPr>
        </mc:Choice>
        <mc:Fallback/>
      </mc:AlternateContent>
    </comment>
    <comment ref="J18"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4</xdr:col>
                <xdr:colOff>13</xdr:colOff>
                <xdr:row>17</xdr:row>
                <xdr:rowOff>8</xdr:rowOff>
              </xdr:to>
            </anchor>
          </commentPr>
        </mc:Choice>
        <mc:Fallback/>
      </mc:AlternateContent>
    </comment>
    <comment ref="J19"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3</xdr:colOff>
                <xdr:row>18</xdr:row>
                <xdr:rowOff>9</xdr:rowOff>
              </xdr:to>
            </anchor>
          </commentPr>
        </mc:Choice>
        <mc:Fallback/>
      </mc:AlternateContent>
    </comment>
    <comment ref="J21"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6</xdr:colOff>
                <xdr:row>20</xdr:row>
                <xdr:rowOff>9</xdr:rowOff>
              </xdr:to>
            </anchor>
          </commentPr>
        </mc:Choice>
        <mc:Fallback/>
      </mc:AlternateContent>
    </comment>
    <comment ref="J22"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13</xdr:colOff>
                <xdr:row>21</xdr:row>
                <xdr:rowOff>10</xdr:rowOff>
              </xdr:to>
            </anchor>
          </commentPr>
        </mc:Choice>
        <mc:Fallback/>
      </mc:AlternateContent>
    </comment>
    <comment ref="J24" authorId="0">
      <text>
        <r>
          <rPr>
            <b val="true"/>
            <sz val="8"/>
            <color rgb="FF000000"/>
            <rFont val="Tahoma"/>
            <family val="0"/>
          </rPr>
          <t xml:space="preserve">no dat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2</xdr:col>
                <xdr:colOff>-6</xdr:colOff>
                <xdr:row>23</xdr:row>
                <xdr:rowOff>9</xdr:rowOff>
              </xdr:to>
            </anchor>
          </commentPr>
        </mc:Choice>
        <mc:Fallback/>
      </mc:AlternateContent>
    </comment>
    <comment ref="J25" authorId="0">
      <text>
        <r>
          <rPr>
            <b val="true"/>
            <sz val="8"/>
            <color rgb="FF000000"/>
            <rFont val="Tahoma"/>
            <family val="0"/>
          </rPr>
          <t xml:space="preserve">no precise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13</xdr:colOff>
                <xdr:row>24</xdr:row>
                <xdr:rowOff>9</xdr:rowOff>
              </xdr:to>
            </anchor>
          </commentPr>
        </mc:Choice>
        <mc:Fallback/>
      </mc:AlternateContent>
    </comment>
    <comment ref="J29"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4</xdr:col>
                <xdr:colOff>31</xdr:colOff>
                <xdr:row>28</xdr:row>
                <xdr:rowOff>11</xdr:rowOff>
              </xdr:to>
            </anchor>
          </commentPr>
        </mc:Choice>
        <mc:Fallback/>
      </mc:AlternateContent>
    </comment>
    <comment ref="J31"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11</xdr:rowOff>
              </xdr:from>
              <xdr:to>
                <xdr:col>14</xdr:col>
                <xdr:colOff>31</xdr:colOff>
                <xdr:row>30</xdr:row>
                <xdr:rowOff>13</xdr:rowOff>
              </xdr:to>
            </anchor>
          </commentPr>
        </mc:Choice>
        <mc:Fallback/>
      </mc:AlternateContent>
    </comment>
    <comment ref="J32"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4</xdr:col>
                <xdr:colOff>31</xdr:colOff>
                <xdr:row>31</xdr:row>
                <xdr:rowOff>11</xdr:rowOff>
              </xdr:to>
            </anchor>
          </commentPr>
        </mc:Choice>
        <mc:Fallback/>
      </mc:AlternateContent>
    </comment>
    <comment ref="J3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4</xdr:col>
                <xdr:colOff>31</xdr:colOff>
                <xdr:row>33</xdr:row>
                <xdr:rowOff>9</xdr:rowOff>
              </xdr:to>
            </anchor>
          </commentPr>
        </mc:Choice>
        <mc:Fallback/>
      </mc:AlternateContent>
    </comment>
    <comment ref="J3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31</xdr:colOff>
                <xdr:row>34</xdr:row>
                <xdr:rowOff>9</xdr:rowOff>
              </xdr:to>
            </anchor>
          </commentPr>
        </mc:Choice>
        <mc:Fallback/>
      </mc:AlternateContent>
    </comment>
    <comment ref="J38"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4</xdr:col>
                <xdr:colOff>31</xdr:colOff>
                <xdr:row>37</xdr:row>
                <xdr:rowOff>14</xdr:rowOff>
              </xdr:to>
            </anchor>
          </commentPr>
        </mc:Choice>
        <mc:Fallback/>
      </mc:AlternateContent>
    </comment>
    <comment ref="J39"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4</xdr:col>
                <xdr:colOff>31</xdr:colOff>
                <xdr:row>38</xdr:row>
                <xdr:rowOff>14</xdr:rowOff>
              </xdr:to>
            </anchor>
          </commentPr>
        </mc:Choice>
        <mc:Fallback/>
      </mc:AlternateContent>
    </comment>
    <comment ref="J41"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4</xdr:col>
                <xdr:colOff>34</xdr:colOff>
                <xdr:row>40</xdr:row>
                <xdr:rowOff>14</xdr:rowOff>
              </xdr:to>
            </anchor>
          </commentPr>
        </mc:Choice>
        <mc:Fallback/>
      </mc:AlternateContent>
    </comment>
    <comment ref="J42"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4</xdr:col>
                <xdr:colOff>31</xdr:colOff>
                <xdr:row>41</xdr:row>
                <xdr:rowOff>14</xdr:rowOff>
              </xdr:to>
            </anchor>
          </commentPr>
        </mc:Choice>
        <mc:Fallback/>
      </mc:AlternateContent>
    </comment>
    <comment ref="J44"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31</xdr:colOff>
                <xdr:row>43</xdr:row>
                <xdr:rowOff>9</xdr:rowOff>
              </xdr:to>
            </anchor>
          </commentPr>
        </mc:Choice>
        <mc:Fallback/>
      </mc:AlternateContent>
    </comment>
    <comment ref="J45"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31</xdr:colOff>
                <xdr:row>44</xdr:row>
                <xdr:rowOff>9</xdr:rowOff>
              </xdr:to>
            </anchor>
          </commentPr>
        </mc:Choice>
        <mc:Fallback/>
      </mc:AlternateContent>
    </comment>
    <comment ref="J46"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4</xdr:col>
                <xdr:colOff>31</xdr:colOff>
                <xdr:row>45</xdr:row>
                <xdr:rowOff>15</xdr:rowOff>
              </xdr:to>
            </anchor>
          </commentPr>
        </mc:Choice>
        <mc:Fallback/>
      </mc:AlternateContent>
    </comment>
    <comment ref="J47" authorId="0">
      <text>
        <r>
          <rPr>
            <b val="true"/>
            <sz val="8"/>
            <color rgb="FF000000"/>
            <rFont val="Tahoma"/>
            <family val="0"/>
          </rPr>
          <t xml:space="preserve">precise information is not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4</xdr:col>
                <xdr:colOff>31</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not estim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0</xdr:colOff>
                <xdr:row>8</xdr:row>
                <xdr:rowOff>9</xdr:rowOff>
              </xdr:to>
            </anchor>
          </commentPr>
        </mc:Choice>
        <mc:Fallback/>
      </mc:AlternateContent>
    </comment>
    <comment ref="B20"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5</xdr:colOff>
                <xdr:row>19</xdr:row>
                <xdr:rowOff>9</xdr:rowOff>
              </xdr:to>
            </anchor>
          </commentPr>
        </mc:Choice>
        <mc:Fallback/>
      </mc:AlternateContent>
    </comment>
    <comment ref="E9" authorId="0">
      <text>
        <r>
          <rPr>
            <b val="true"/>
            <sz val="8"/>
            <color rgb="FF000000"/>
            <rFont val="Tahoma"/>
            <family val="0"/>
          </rPr>
          <t xml:space="preserve">NOx is one of the part of landfill gas. There are no methodology to calculate NOx emission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3</xdr:col>
                <xdr:colOff>30</xdr:colOff>
                <xdr:row>8</xdr:row>
                <xdr:rowOff>9</xdr:rowOff>
              </xdr:to>
            </anchor>
          </commentPr>
        </mc:Choice>
        <mc:Fallback/>
      </mc:AlternateContent>
    </comment>
    <comment ref="E1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92</xdr:colOff>
                <xdr:row>17</xdr:row>
                <xdr:rowOff>9</xdr:rowOff>
              </xdr:to>
            </anchor>
          </commentPr>
        </mc:Choice>
        <mc:Fallback/>
      </mc:AlternateContent>
    </comment>
    <comment ref="F9" authorId="0">
      <text>
        <r>
          <rPr>
            <b val="true"/>
            <sz val="8"/>
            <color rgb="FF000000"/>
            <rFont val="Tahoma"/>
            <family val="0"/>
          </rPr>
          <t xml:space="preserve">CO is one of the part of landfill gas. There are no methodology to calculate CO emissions.</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4</xdr:col>
                <xdr:colOff>50</xdr:colOff>
                <xdr:row>8</xdr:row>
                <xdr:rowOff>9</xdr:rowOff>
              </xdr:to>
            </anchor>
          </commentPr>
        </mc:Choice>
        <mc:Fallback/>
      </mc:AlternateContent>
    </comment>
    <comment ref="F1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19</xdr:colOff>
                <xdr:row>17</xdr:row>
                <xdr:rowOff>9</xdr:rowOff>
              </xdr:to>
            </anchor>
          </commentPr>
        </mc:Choice>
        <mc:Fallback/>
      </mc:AlternateContent>
    </comment>
    <comment ref="G9"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1</xdr:col>
                <xdr:colOff>54</xdr:colOff>
                <xdr:row>8</xdr:row>
                <xdr:rowOff>9</xdr:rowOff>
              </xdr:to>
            </anchor>
          </commentPr>
        </mc:Choice>
        <mc:Fallback/>
      </mc:AlternateContent>
    </comment>
    <comment ref="G1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7</xdr:row>
                <xdr:rowOff>9</xdr:rowOff>
              </xdr:to>
            </anchor>
          </commentPr>
        </mc:Choice>
        <mc:Fallback/>
      </mc:AlternateContent>
    </comment>
    <comment ref="H1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3</xdr:col>
                <xdr:colOff>34</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3</xdr:colOff>
                <xdr:row>35</xdr:row>
                <xdr:rowOff>9</xdr:rowOff>
              </xdr:to>
            </anchor>
          </commentPr>
        </mc:Choice>
        <mc:Fallback/>
      </mc:AlternateContent>
    </comment>
    <comment ref="G38"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3</xdr:colOff>
                <xdr:row>37</xdr:row>
                <xdr:rowOff>9</xdr:rowOff>
              </xdr:to>
            </anchor>
          </commentPr>
        </mc:Choice>
        <mc:Fallback/>
      </mc:AlternateContent>
    </comment>
    <comment ref="G39"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3</xdr:colOff>
                <xdr:row>38</xdr:row>
                <xdr:rowOff>9</xdr:rowOff>
              </xdr:to>
            </anchor>
          </commentPr>
        </mc:Choice>
        <mc:Fallback/>
      </mc:AlternateContent>
    </comment>
    <comment ref="H36"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9</xdr:col>
                <xdr:colOff>-3</xdr:colOff>
                <xdr:row>35</xdr:row>
                <xdr:rowOff>9</xdr:rowOff>
              </xdr:to>
            </anchor>
          </commentPr>
        </mc:Choice>
        <mc:Fallback/>
      </mc:AlternateContent>
    </comment>
    <comment ref="H38"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xdr:col>
                <xdr:colOff>-3</xdr:colOff>
                <xdr:row>37</xdr:row>
                <xdr:rowOff>9</xdr:rowOff>
              </xdr:to>
            </anchor>
          </commentPr>
        </mc:Choice>
        <mc:Fallback/>
      </mc:AlternateContent>
    </comment>
    <comment ref="H39" authorId="0">
      <text>
        <r>
          <rPr>
            <b val="true"/>
            <sz val="8"/>
            <color rgb="FF000000"/>
            <rFont val="Tahoma"/>
            <family val="0"/>
          </rPr>
          <t xml:space="preserve">no methodology</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9</xdr:col>
                <xdr:colOff>-3</xdr:colOff>
                <xdr:row>38</xdr:row>
                <xdr:rowOff>9</xdr:rowOff>
              </xdr:to>
            </anchor>
          </commentPr>
        </mc:Choice>
        <mc:Fallback/>
      </mc:AlternateContent>
    </comment>
    <comment ref="I11" authorId="0">
      <text>
        <r>
          <rPr>
            <b val="true"/>
            <sz val="8"/>
            <color rgb="FF000000"/>
            <rFont val="Tahoma"/>
            <family val="0"/>
          </rPr>
          <t xml:space="preserve">emissions are not estimat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6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0"/>
          </rPr>
          <t xml:space="preserve">No data of degradable organic component</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9</xdr:col>
                <xdr:colOff>31</xdr:colOff>
                <xdr:row>17</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9</xdr:col>
                <xdr:colOff>7</xdr:colOff>
                <xdr:row>27</xdr:row>
                <xdr:rowOff>9</xdr:rowOff>
              </xdr:to>
            </anchor>
          </commentPr>
        </mc:Choice>
        <mc:Fallback/>
      </mc:AlternateContent>
    </comment>
    <comment ref="O2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0</xdr:col>
                <xdr:colOff>15</xdr:colOff>
                <xdr:row>27</xdr:row>
                <xdr:rowOff>9</xdr:rowOff>
              </xdr:to>
            </anchor>
          </commentPr>
        </mc:Choice>
        <mc:Fallback/>
      </mc:AlternateContent>
    </comment>
    <comment ref="P2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1</xdr:col>
                <xdr:colOff>22</xdr:colOff>
                <xdr:row>27</xdr:row>
                <xdr:rowOff>9</xdr:rowOff>
              </xdr:to>
            </anchor>
          </commentPr>
        </mc:Choice>
        <mc:Fallback/>
      </mc:AlternateContent>
    </comment>
    <comment ref="Q28" authorId="0">
      <text>
        <r>
          <rPr>
            <b val="true"/>
            <sz val="8"/>
            <color rgb="FF000000"/>
            <rFont val="Tahoma"/>
            <family val="0"/>
          </rPr>
          <t xml:space="preserve">Calculated according EMEP Guidebook 2009</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2</xdr:col>
                <xdr:colOff>34</xdr:colOff>
                <xdr:row>27</xdr:row>
                <xdr:rowOff>9</xdr:rowOff>
              </xdr:to>
            </anchor>
          </commentPr>
        </mc:Choice>
        <mc:Fallback/>
      </mc:AlternateContent>
    </comment>
  </commentList>
</comments>
</file>

<file path=xl/sharedStrings.xml><?xml version="1.0" encoding="utf-8"?>
<sst xmlns="http://schemas.openxmlformats.org/spreadsheetml/2006/main" count="13359" uniqueCount="224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0 v1.1</t>
  </si>
  <si>
    <t xml:space="preserve">LATV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Ox and CO emissions from Natural Gas supply sytem</t>
  </si>
  <si>
    <t xml:space="preserve">IE</t>
  </si>
  <si>
    <t xml:space="preserve">Underground storag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combustion of used tyres with energy recovery in cement production plant</t>
  </si>
  <si>
    <t xml:space="preserve">1.AA.1 Energy Industries:Activity data are taken from Annual Questionnaires 2008 prapared by Central Statistical Bureau for EUROSTAT.CO2 emission factors are taken from local expert research, other emission factors are taken from IPCC Guidelines.</t>
  </si>
  <si>
    <t xml:space="preserve">1.AA.2 Manufacturing Industries and Construction:Activity data are taken from Annual Questionnaires 2008 prapared by Central Statistical Bureau for EUROSTAT.CO2 emission factors are taken from local expert research, other emission factors are taken from IPCC Guidelines.</t>
  </si>
  <si>
    <t xml:space="preserve">1.AA.2.F Other Liquid Fuels:other liquid fuels include consumption of used oils</t>
  </si>
  <si>
    <t xml:space="preserve">1.AA.2.F Industrial Wastes:combustion of used tyres with energy recovery in cement production plant</t>
  </si>
  <si>
    <t xml:space="preserve">1.AA.3.B Road Transportation:Activity data is taken from Annual Questionnaires 2008 prapared by Central Statistical Bureau for EUROSTAT.CO2 emission factor for gasoline use is taken from local expert research. Emission factors for other emissions are Default EMEP/CORINAIR emissions factors that are included in COPERT III model.</t>
  </si>
  <si>
    <t xml:space="preserve">1.AA.3.C Railways:Activity data is taken from Annual Questionnaires 2008 prapared by Central Statistical Bureau for EUROSTAT. Emissions were recalculated due to corections of EF. CO2 EF is taken from EMEP/CORINAIR 2009.</t>
  </si>
  <si>
    <t xml:space="preserve">Emission factors for NOx; CO; NMVOC, SO2 are taken Default from EMEP/CORINAIR 2007.</t>
  </si>
  <si>
    <t xml:space="preserve">1.AA.3.D Navigation:Activity data is taken from research "Research about fuel consumption in domestic navigation and aviation 1990-2004". Emission factors are taken Default from Revised 1996 IPCC Guidelines.</t>
  </si>
  <si>
    <t xml:space="preserve">1.AA.4 Other Sectors:Activity data are taken from Annual Questionnaires 2008 prapared by Central Statistical Bureau for EUROSTAT.CO2 emission factors are taken from local expert research, other emission factors are taken from IPCC Guidelines.</t>
  </si>
  <si>
    <t xml:space="preserve">1.AA.5 Other (Not elsewhere specified):Activity data are taken from Annual Questionnaires 2008 prapared by Central Statistical Bureau for EUROSTAT.Emission factors are taken from IPCC Guidelines.</t>
  </si>
  <si>
    <t xml:space="preserve">1.B.1 Solid Fuels:There are no underground and surface mines of solid fuels in Latvia. Only peat are extracted in Latvia, but emissions from peat extraction are not estimated yet.</t>
  </si>
  <si>
    <t xml:space="preserve">1.B.2 Oil and Natural Gas:Methane emissions from natural of gas are estimated by only enterprise operates with natural gas - "Latvias Gas".Activity data for estimations of NMVOC emissions are taken from Central Statistical Bureu of Latvia.Emission factors for NMVOC emissions estimations  were used from EMEP/CORINAIR Atmospheric emission inventory guidebook.</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Other Liquid Fuels:other liquid fuels include consumption of used oils</t>
  </si>
  <si>
    <t xml:space="preserve">1.AA.2.E Other Liquid Fuels:other liquid fuels include consumption of used oils</t>
  </si>
  <si>
    <t xml:space="preserve">1.AA.3.B Gasoline:COPERT IV was used for all time series.</t>
  </si>
  <si>
    <t xml:space="preserve">1.AA.3.B Diesel Oil:COPERT IV was used for all time series.</t>
  </si>
  <si>
    <t xml:space="preserve">1.AA.4.A Other Liquid Fuels:other liquid fuels include consumption of used oi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Gasoline type jet fuel</t>
  </si>
  <si>
    <t xml:space="preserve">Paraffin Waxes</t>
  </si>
  <si>
    <t xml:space="preserve">Used Oils</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ctivity data are taken from Annual Questionnaires 2008 prapared by Central Statistical Bureau for EUROSTAT.</t>
  </si>
  <si>
    <t xml:space="preserve">1.AB Jet Kerosene:Data of interproducts transfers are taken out and not taken into account in reporting. Due to that thed apparent consumption is not reflecting real situation in the market.</t>
  </si>
  <si>
    <t xml:space="preserve">1.AB Solid Biomass:wood / wood wastes / other solid biomass as well as charcoal consumption is reported in this sector</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 of the Reference approach over the National approach is due to statistical difference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C</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PJ</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gas consumed</t>
  </si>
  <si>
    <t xml:space="preserve">(Incukalns gas storag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t xml:space="preserve">NE</t>
  </si>
  <si>
    <r>
      <rPr>
        <sz val="9"/>
        <rFont val="Times New Roman"/>
        <family val="1"/>
      </rPr>
      <t xml:space="preserve">7.  Other </t>
    </r>
    <r>
      <rPr>
        <i val="true"/>
        <sz val="9"/>
        <rFont val="Times New Roman"/>
        <family val="1"/>
      </rPr>
      <t xml:space="preserve">(as specified in table 2(I).A-G)</t>
    </r>
  </si>
  <si>
    <t xml:space="preserve">NA,NE,NO</t>
  </si>
  <si>
    <t xml:space="preserve">Glass Production</t>
  </si>
  <si>
    <t xml:space="preserve">cement production (NOx and NMVOC)</t>
  </si>
  <si>
    <t xml:space="preserve">Production of Bricks (plant 1)</t>
  </si>
  <si>
    <t xml:space="preserve">Production of Bricks (plant 2)</t>
  </si>
  <si>
    <t xml:space="preserve">Production of Bricks (plant 3)</t>
  </si>
  <si>
    <t xml:space="preserve">Production of Bricks (plant 4)</t>
  </si>
  <si>
    <t xml:space="preserve">Production of Bricks (plant 5)</t>
  </si>
  <si>
    <t xml:space="preserve">Production of Glass (Use of fluorspar)</t>
  </si>
  <si>
    <t xml:space="preserve">Production of Glass (Use of potash)</t>
  </si>
  <si>
    <t xml:space="preserve">Production of Glass Fibre</t>
  </si>
  <si>
    <t xml:space="preserve">Production of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Production of sho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Activity data are collected from facilities that operate with F-gases.</t>
  </si>
  <si>
    <t xml:space="preserve">2.A Mineral Products:Activity data are collected from industrial enterprises as well as data from Central Satistical Bureau of Latvia.CO2 emission factors were taken from enterprises. Factors were developed during development of 1. National Allocation Plan.Other emission factors were taken from IPCC Guidelines and EMEP/CORINAIR Guidebook.CO2 emissions from Cement production were recalculated according to Expert Review Team request.</t>
  </si>
  <si>
    <t xml:space="preserve">2.B Chemical Industry:Although Latvia have stable traditions on chemical industry, at the moment no production of in the Revised 1996 IPCC Guidelines mentioned substances are occurred. </t>
  </si>
  <si>
    <t xml:space="preserve">2.C Metal Production:Activity data are collected from only industrial facility that is metal producer.F-gasas are not used in metal production in Latvia.CO2 emissions were recalculated according to Expert Review Team request according to IPCC GPG.Other factors were taken from IPCC Guidelines and EMEP/CORINAIR Guidebook.</t>
  </si>
  <si>
    <t xml:space="preserve">2.D Other Production:Activity data are taken from Central Statistical Bureau of Latvia.Emission factors were taken from IPCC Guidelines and EMEP/CORINAIR Guidebook.</t>
  </si>
  <si>
    <t xml:space="preserve">2.E Production of Halocarbons and SF6:F-gases are not produced in Latvia</t>
  </si>
  <si>
    <t xml:space="preserve">2.F Consumption of Halocarbons and SF6:Activity data are collected from facilities that operate with F-gases due to questionnairy.</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O</t>
  </si>
  <si>
    <t xml:space="preserve">1.  Cement Production </t>
  </si>
  <si>
    <t xml:space="preserve">clinker production</t>
  </si>
  <si>
    <t xml:space="preserve">3.  Limestone and  Dolomite Use</t>
  </si>
  <si>
    <t xml:space="preserve">(limestone, dolomite and soda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Use of dolomite</t>
  </si>
  <si>
    <t xml:space="preserve">(clinker production)</t>
  </si>
  <si>
    <t xml:space="preserve">(used carbonates)</t>
  </si>
  <si>
    <t xml:space="preserve">(use of carbonates)</t>
  </si>
  <si>
    <t xml:space="preserve">(Use of fluorspar)</t>
  </si>
  <si>
    <t xml:space="preserve">(Use of potash)</t>
  </si>
  <si>
    <t xml:space="preserve">(Use of butilacetate)</t>
  </si>
  <si>
    <t xml:space="preserve">(Use of clay)</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produced from crude iron)</t>
  </si>
  <si>
    <t xml:space="preserve">Pig Iron</t>
  </si>
  <si>
    <t xml:space="preserve">Sinter</t>
  </si>
  <si>
    <t xml:space="preserve">Coke</t>
  </si>
  <si>
    <t xml:space="preserve">Use of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typ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E,NO</t>
  </si>
  <si>
    <t xml:space="preserve">NE,NO</t>
  </si>
  <si>
    <t xml:space="preserve">1.  Refrigeration and Air Conditioning Equipment</t>
  </si>
  <si>
    <t xml:space="preserve">I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lue manufacturing</t>
  </si>
  <si>
    <t xml:space="preserve">Printing Industry</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he NOx and SOx emissions are from Chemical products, Manufacture and processing and they come from State statistical survey "2-air" on production of pharmaceutical formulations and perfumery products. Only starting from 2002 these data are available.</t>
  </si>
  <si>
    <t xml:space="preserve">3.A Paint Application:The activity data are from expert made judgment. NMVOC - nacional emission factor, CO2 - emission factor from CORINAIR metodology</t>
  </si>
  <si>
    <t xml:space="preserve">3.B Degreasing and Dry Cleaning:The activity data are from Central Statistical Bureau 1990-2000 Statistical yearbook 2001; 2000-2007 Statistical yearbook 2007.NMVOC - CORINAIR average emission factor for EuropeCO2 - emission factor from CORINAIR metodology</t>
  </si>
  <si>
    <t xml:space="preserve">3.C Chemical Products, Manufacture and Processing:The emissions from Chemical products, Manufacture and processing come from State statistical survey "2-air" on production of pharmaceutical formulations and perfumery products.</t>
  </si>
  <si>
    <t xml:space="preserve">3.D.1 Use of N2O for Anaesthesia:The activity data are taken from enterprises and the emission factor is assumed to be 1.00 taking into account that all gas is emitted into air.</t>
  </si>
  <si>
    <t xml:space="preserve">3.D.5 Printing Industry:The activity data are from Central Statistical Bureau 1990-2000 Statistical yearbook 2001; 2000-2007 Statistical yearbook 2007.NMVOC - CORINAIR average emission factor for EuropeCO2 - emission factor from CORINAIR metodology</t>
  </si>
  <si>
    <t xml:space="preserve">3.D.5 Glue manufacturing:The activity data are from Central Statistical Bureau 1990-2000 Statistical yearbook 2001; 2000-2007 Statistical yearbook 2007.NMVOC - CORINAIR average emission factor for EuropeCO2 - emission factor from CORINAIR metodology</t>
  </si>
  <si>
    <t xml:space="preserve">3.D.5 Domestic solvent use:The activity data are from Central Statistical Bureau 1990-2000 Statistical yearbook 2001; 2000-2007 Statistical yearbook 2007.NMVOC - CORINAIR average emission factor for EuropeCO2 - emission factor from CORINAIR metodology</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activity dat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popula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NA,NE</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of Agricultural residues is taking place in Latvia on small scale and according to latest information from Ministry of Agriculture is negligible for the whole time series and it is decided to use notation key - NA.</t>
  </si>
  <si>
    <t xml:space="preserve">4.A Enteric Fermentation:Activity data is one year data (at the end of the year)  and obtained from Central Statistical Bureau (Statistical yearbook).</t>
  </si>
  <si>
    <t xml:space="preserve">Emission factors (default) - from Revised 1996 IPCC Guidelines for National GHG: Reference Manual -Tables 4-3 and 4-4 (page 4.10 - 4.11) for Swine, Horses, Sheep, Goats.</t>
  </si>
  <si>
    <t xml:space="preserve">4.A Dairy Cattle:Specific emission factor was recalculated according to IPCC Good Practice Guidance Equation 4.14.</t>
  </si>
  <si>
    <t xml:space="preserve">4.A Non-Dairy Cattle:Specific emission factor was recalculated according to IPCC Good Practice Guidance Equation 4.14.</t>
  </si>
  <si>
    <t xml:space="preserve">4.B Manure Management:Activity data were obteined from Central Statistical Bureau (Statistical yearbook).Emission factors from Revised 1996 IPCC Guidelines for GHG: Reference Manual, Tables 4-5 and 4-6 (pages 4.12-4.13) were used.Nitrogen excretion data  and Nex % AWMS (T) were obtained from local research which was updated at the end of 2005. </t>
  </si>
  <si>
    <t xml:space="preserve">N2O emissions were recalculated for 2004-2007 due to small corectiond of AWMS.</t>
  </si>
  <si>
    <t xml:space="preserve">4.C Rice Cultivation:Rice is not cultivated in Latvia</t>
  </si>
  <si>
    <t xml:space="preserve">4.D Agricultural Soils:N2O emissions were recalculated in sub-sectors:4D1.2 (for 2004-2007); 4.D.1.3. (for 1990-2007); 4.D1.4.(for 1990-2007);4.D.1.5 (for 1990-2007).</t>
  </si>
  <si>
    <t xml:space="preserve">4.D.1 Direct Soil Emissions:Data of Synthetic Fertilizers are obtained from Central Statistical Bureau (Statistical yearbook).Default emission factor (EF1 for FSN and EF1 for FAM) from IPCC GPG, Table 4.17 (p.4.60) were used. </t>
  </si>
  <si>
    <t xml:space="preserve">Data of pulses and crops were obtained from Central Statistical Bureau. </t>
  </si>
  <si>
    <t xml:space="preserve">4.E Prescribed Burning of Savannas:Burning of savannas does not occur in Latvia.</t>
  </si>
  <si>
    <t xml:space="preserve">4.F Field Burning of Agricultural Residues:Field Burning of Agricultural residues is taking place in Latvia on small scale and according to latest information from Ministry of Agriculture and are negligible for the whole time series and it is decided to use notation key - NA.</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No</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t xml:space="preserve">( type)</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FracGRAZ - fraction of livestok nitrogen excreted and deposited onto soil during grazing (kg N/kg N excreted) country estimates.</t>
  </si>
  <si>
    <t xml:space="preserve">FracGASM = fraction of livestok nitrogen excretion that volatilises as NH3 and NOx - 0.2 kg NH3-N+NOx-N/kg of N excreted by livestok, Revised 1996 IPCC, Table 4-19, page 4.94.</t>
  </si>
  <si>
    <t xml:space="preserve">4.D.1.4 Crop Residue:Default emission factors and other parameters were used from IPCC GPG 2000 (Table 4.16); Revised 1996 IPCC  (Table - 4.17).</t>
  </si>
  <si>
    <t xml:space="preserve">Dry Matter Fraction (DM) values for Crops for green feed and silage no presented in IPCC Guidelines therefore assumed as for maize.</t>
  </si>
  <si>
    <t xml:space="preserve">DM, Residue /Crop product ratio for vegetables values no presented in IPCC Guidelines therefore value assumed as for sugar beet.</t>
  </si>
  <si>
    <t xml:space="preserve">National assessment for Residue /Crop product ratio; DM of Rape assumed as for wheat and barley as no values presented in IPCC.</t>
  </si>
  <si>
    <t xml:space="preserve">For Non- N-fixing crop types for which a Nitrogen Fraction values is not provided in Table 4.16 IPCC GPG 2000 and in Table 4.17 1996 IPCC, default values for Non- N-fixing crops that are listed in table 4-19 of Reference manual of the 1996 IPCC is used ( 0.015 kg N/kg of dry biomass).</t>
  </si>
  <si>
    <t xml:space="preserve">4.D.1.5 Cultivation of Histosols:Area of cultivated organic soils (histosols) was reassessed according to ERT recomendation during to in-country review (October 2009) of Latvias GHG inventory 2009. </t>
  </si>
  <si>
    <t xml:space="preserve">Activity data of Arable land, Permanent crops, Meadows and pastures was used according to CSB information .</t>
  </si>
  <si>
    <t xml:space="preserve">Default emission factor (EF2) was used from IPCC GPG table 4.17 - 8 kg N2O - N/kg N.</t>
  </si>
  <si>
    <t xml:space="preserve">4.D.3.1 Atmospheric Deposition:Frac GASF - 0.1 kg NH3-N +NOx-N/kg of synthetic fertiliser N applied, Revised 1996 IPCC, Table 4-19, page 4.94.</t>
  </si>
  <si>
    <t xml:space="preserve">EF4 - 0.01 (kg N2O-N/kg NH4-N&amp;NOx-N deposited), IPCC GPG 2000, Table 4.18, page 4.73</t>
  </si>
  <si>
    <t xml:space="preserve">4.D.3.2 Nitrogen Leaching and Run-off:For emission calculation IPCC GPG (2000), Equation 4.34, page 4.71 was used.</t>
  </si>
  <si>
    <t xml:space="preserve">FracLEACH = 0.3 kg N/kg of fertiliser or manure N, Revised 1996 IPCC, Table 4-24, page 4.106 and according to (IPCC GPG 2000) Table 4.19, page 4.74.</t>
  </si>
  <si>
    <t xml:space="preserve">EF5 = 0.025 kg N2O-N/kg N leached &amp; runoff (IPCC GPG 2000), Table 4.18, page 4.73.</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Other (please specify)</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are used from Forest statistics (collected by Ministry of Agriculture) and State Forest Register. Starting from 2007 National Statistical Forest Inventory (NFI) data are used to estimate increment of woody biomass in forest and non-forest lands.Default Emission factors and ratios for burning from IPCC GPG LULUCF were used.</t>
  </si>
  <si>
    <t xml:space="preserve">5.A.1 Forest Land remaining Forest Land:Area of burned forests for 1990-2007 from State forests service.Amount of burned biomass (tree damaged by fire) is calculated accordingly to the data provided by the FRM.</t>
  </si>
  <si>
    <t xml:space="preserve">5.B Cropland:Cropland area was estimated using data by CSB in account changes the area of croplands in compare to the previous years.Weighted average wood density according to the TABLE 3A.1.9-1 Basic wood densities of stemwood  (tonnes dry matter m-3 fresh volume) for boreal and temperate  species  is calculated from the data provided by FRM to estimate biomass and default factor (1.3) from TABLE 3A.1.10 Default values of biomass expansion factors (BEFS) is used in connection with growing stock biomass were used to recalculate above-ground biomass. Default factor (0.32) from TABLE 3A.1.8 Average belowground to aboveground biomass ratio (root-shoot ratio, R) in natural regeneration by broad category (tonnes dry matter tonne dry matter-1)  was used to calculate root biomass.Activity data about limestone was obtained from Central Statistical Bureau, but fractions and emission factors from IPCC GPG (2003). </t>
  </si>
  <si>
    <t xml:space="preserve">5.C Grassland:Grassland area was estimated in different way than in previous years to keep it synchronized with the information provided by FRM. Detailed description in NIR.Activity data related area of burning of last year grass was obtained from State Fire Figting &amp; Rescue Service.Default emission factors for emission calculation regarding burning of last year's grass from IPCC GPG LULUCF (Table 3.4.2)were us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5.B.1. Area of organic soil - 7% from sown area according to expert assessment.</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5.C.1 Area of organic soil - 7% from cultivated meadows and pastures + permanent crops according to national expert assessment.</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t xml:space="preserve">IE,NA,NE</t>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Area of burned forests for 1990-2007 from State forests service.Amount of burned biomass (tree damaged by fire) is calculated accordingly to the data provided by the FRM.</t>
  </si>
  <si>
    <t xml:space="preserve">5.A.2 Wildfires:The emissions from the wildfires on forest lands transformed to forest less than 20 years ago were estimated as well using data provided by the FRM, but due to very high uncertainty (98,9 %) and insignificant amount of emissions from wildfires on these lands (69,7 th.t of CO2 in 4 years period), these values weren't included in the report.</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Activity data were taken from some researches in the middle of 90-ties about waste disposal and generation. From year 2001 data are taken from State statistical survey 3-Wastes. Emission factors are taken from IPCC 1996 guidelines. All factors are default. Number of population for years 1990 - 2000 are taken from Latvia Statistical yearbook 2001, for years 2001 - 2007 from Statistical yearbook 2007.</t>
  </si>
  <si>
    <t xml:space="preserve">6.B Wastewater Handling:Activity data were taken from national statistics (both Central Statistical Bureau and state statistical survey "2-Water"). Default emission factors from IPCC 1996 guidelines were used.</t>
  </si>
  <si>
    <t xml:space="preserve">6.C Waste Incineration:From year 1995 data about biogenic incinerated wastes (cremation) are taken from only one Latvia's crematorium. From 1999 activity data taken from hazardous wastes data base.  Emission factors are taken from IPCC GPG 2000 guidelines for waste incinerated. For indirect gases (CO, NOx, SO2, NMVOC) emissons calculations EMEP Guidebook 2009 are used.</t>
  </si>
  <si>
    <t xml:space="preserve">6.D Other (please specify):Emissions from compost production are included in this sector.</t>
  </si>
  <si>
    <t xml:space="preserve">6.D Compost production:IPCC Guidelines 2006 is used for composting calculations. Composted waste amount is multiplied by emission factor. Composted waste amount is taken from "3-Waste" database. R3 - Recycling/reclamation of organic substances that are not used as solvents (including composting and other biological transformation processes), recovery operation for determination of composted amounts was used. Not all amounts, which classified under recovery as R3, are composted. To determine composted amount, each enterprise, which reports with recovery operations R3, working profile must be taken in account.Default emission factors for composting were used from IPCC Guidelines 2006.</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Incineration of hospital wastes</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ll landfills from 1990 are estimated as managed. CH4 calculated according to IPCC good practice guidance 2000. NMVOC calculated according EMEP Guidebook 2009. Recovered CH4 amount is taken directly from CH4 facilities reports.</t>
  </si>
  <si>
    <t xml:space="preserve">6.A.2 Unmanaged Waste Disposal Sites:All landfills from 1990 are estimated as managed.</t>
  </si>
  <si>
    <t xml:space="preserve">6.C.1 Biogenic:Under this sector emissions from body cremation are calculated. The main gases emitted during cremation are SOx, NOx, CO, and NMVOC, and all of them have to be reported in the IPCC inventory as indirect GHG.</t>
  </si>
  <si>
    <t xml:space="preserve">6.C.1 Biogenic/2007:Incinerated amount are amount from body cremation </t>
  </si>
  <si>
    <t xml:space="preserve">6.C.2 Incineration of hospital wastes:The amounts of incinerated clinical waste are registered in the hazardous waste database as "Health service for humans and animals as well as related research waste".</t>
  </si>
  <si>
    <t xml:space="preserve">6.C.2 Hazardous Waste:Incinerated various hazardous wastes (excluded clinical wastes) without energy recovery. Data available since year 1999, for early years are not data about incineration in hazardous waste data bas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Tier 1 method from "Revised 1996 IPCC Guidelines for National Greenhouse Gas Inventories" as well as default emission factors were used for calculation of CH4 emission from Industrial waste water handling. However, assumptions on amount of waste water generated per unit produced and load of COD in it were taken from "2006 IPCC Guidelines for National Greenhouse Gas Inventories". Default Tier 1 method as well as default emission factor from "2006 IPCC Guidelines for National Greenhouse Gas Inventories" were used to calculate emission of N2O from Industrial waste water handling. </t>
  </si>
  <si>
    <t xml:space="preserve">6.B.2.1 Wastewater:Tier 2 method from "2006 Guidelines for National Greenhouse Gas Inventories" as well as default emission factors were used to calculate emission of CH4 from Domestic waste water handling sector.</t>
  </si>
  <si>
    <t xml:space="preserve">6.B.2.2 Human sewage:Default method from "2006 IPCC Guidelines for National Greenhouse Gas Inventories" was used to calculate emission of N2O from Domestic waste water handling. Default emission factors from "Revised 1996 IPCC Guidelines for National Greenhouse Gas Inventories" were used to calculate emission of N2O from Domestic waste water handling.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M,T1,T2</t>
  </si>
  <si>
    <t xml:space="preserve">CR,CS,D,M,OTH,PS</t>
  </si>
  <si>
    <t xml:space="preserve">CS,M,T1,T2</t>
  </si>
  <si>
    <t xml:space="preserve">CR,D,M,OTH,PS</t>
  </si>
  <si>
    <t xml:space="preserve">CR,D,M,OTH</t>
  </si>
  <si>
    <t xml:space="preserve">T1,T2</t>
  </si>
  <si>
    <t xml:space="preserve">CS</t>
  </si>
  <si>
    <t xml:space="preserve">T1</t>
  </si>
  <si>
    <t xml:space="preserve">D</t>
  </si>
  <si>
    <t xml:space="preserve">CS,PS</t>
  </si>
  <si>
    <t xml:space="preserve">CR,CS,D,M</t>
  </si>
  <si>
    <t xml:space="preserve">CS,OTH</t>
  </si>
  <si>
    <t xml:space="preserve">5.  Other </t>
  </si>
  <si>
    <t xml:space="preserve">CS,D</t>
  </si>
  <si>
    <t xml:space="preserve">PS</t>
  </si>
  <si>
    <t xml:space="preserve">CR,T1,T2,T3</t>
  </si>
  <si>
    <t xml:space="preserve">CR,D,OTH,PS</t>
  </si>
  <si>
    <t xml:space="preserve">CR</t>
  </si>
  <si>
    <t xml:space="preserve">T2</t>
  </si>
  <si>
    <t xml:space="preserve">D,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a,T1b</t>
  </si>
  <si>
    <t xml:space="preserve">D.  Agricultural Soils</t>
  </si>
  <si>
    <t xml:space="preserve">D,T1,T2</t>
  </si>
  <si>
    <t xml:space="preserve">A.  Forest Land</t>
  </si>
  <si>
    <t xml:space="preserve">B.  Cropland</t>
  </si>
  <si>
    <t xml:space="preserve">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Direct N2O emissions from Agricultural soils</t>
  </si>
  <si>
    <t xml:space="preserve">N2O</t>
  </si>
  <si>
    <t xml:space="preserve">x</t>
  </si>
  <si>
    <t xml:space="preserve">LA - 0.02%, TA - 0.02%</t>
  </si>
  <si>
    <t xml:space="preserve">Emissions from Cropland</t>
  </si>
  <si>
    <t xml:space="preserve">LA - 0.72%, TA - 0.30%</t>
  </si>
  <si>
    <t xml:space="preserve">from Enteric Fermentation in Domestic Livestock</t>
  </si>
  <si>
    <t xml:space="preserve">CH4</t>
  </si>
  <si>
    <t xml:space="preserve">LA - 0.01%, TA - 0.03%</t>
  </si>
  <si>
    <t xml:space="preserve">from Manure Management</t>
  </si>
  <si>
    <t xml:space="preserve">TA - 0.01%</t>
  </si>
  <si>
    <t xml:space="preserve">from Wastewater Handling</t>
  </si>
  <si>
    <t xml:space="preserve">Indirect N2O from Nitrogen used in Agriculture</t>
  </si>
  <si>
    <t xml:space="preserve">LA - 0.01%, TA - 0.02%</t>
  </si>
  <si>
    <t xml:space="preserve">Mobile combustion-railways</t>
  </si>
  <si>
    <t xml:space="preserve">Mobile combustion-Road vehicles</t>
  </si>
  <si>
    <t xml:space="preserve">LA - 0.08%, TA - 0.03%</t>
  </si>
  <si>
    <t xml:space="preserve">Non CO2 Stationnary combustion - Biomass</t>
  </si>
  <si>
    <t xml:space="preserve">Pasture, Range and Paddock Manure</t>
  </si>
  <si>
    <t xml:space="preserve">TA-0.01%</t>
  </si>
  <si>
    <t xml:space="preserve">Solid Waste Disposal</t>
  </si>
  <si>
    <t xml:space="preserve">Stationary combustion-coal</t>
  </si>
  <si>
    <t xml:space="preserve">LA - 0.01%, TA - 0.05%</t>
  </si>
  <si>
    <t xml:space="preserve">Stationary combustion-gas</t>
  </si>
  <si>
    <t xml:space="preserve">LA - 0.07%, TA - 0.05%</t>
  </si>
  <si>
    <t xml:space="preserve">Stationary combustion-oil</t>
  </si>
  <si>
    <t xml:space="preserve">LA - 0.02%, TA - 0.14%</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evel Assessment and Trend Assessment is calculated using Tier 1 method from IPCC Good Practice Guidance on Uncertainty Management and for LULUCF is used IPCC Good Practise Guidance for Land Use Change and Forestry.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3</t>
  </si>
  <si>
    <t xml:space="preserve">CO2 Emissions from Biomass</t>
  </si>
  <si>
    <t xml:space="preserve">(Part 2 of 3)</t>
  </si>
  <si>
    <t xml:space="preserve">2</t>
  </si>
  <si>
    <t xml:space="preserve">Industrial Processes</t>
  </si>
  <si>
    <t xml:space="preserve">2.A</t>
  </si>
  <si>
    <t xml:space="preserve">2.C</t>
  </si>
  <si>
    <t xml:space="preserve">2.F</t>
  </si>
  <si>
    <t xml:space="preserve">Consumption of Halocarbons and SF6</t>
  </si>
  <si>
    <t xml:space="preserve">(Part 3 of 3)</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2 Grassland converted to Forest Land</t>
  </si>
  <si>
    <t xml:space="preserve">data are not available</t>
  </si>
  <si>
    <t xml:space="preserve">5.A.2.3 Wetlands converted to Forest Land</t>
  </si>
  <si>
    <t xml:space="preserve">5.A.2.4 Settlements converted to Forest Land</t>
  </si>
  <si>
    <t xml:space="preserve">5.B.1 5.B.1 Cropland remaining Cropland</t>
  </si>
  <si>
    <t xml:space="preserve">no data</t>
  </si>
  <si>
    <t xml:space="preserve">5.B.2.1 Forest Land converted to Cropland</t>
  </si>
  <si>
    <t xml:space="preserve">no data are available</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precise information is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Removals in living biomass in wetlands are not reported  as not a source.</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Removals and emissions in living biomass in settlements are not reported as not a source.</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Removed as "Not a source"</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No data</t>
  </si>
  <si>
    <t xml:space="preserve">5.A.1 5.A.1 Forest Land remaining Forest Land</t>
  </si>
  <si>
    <t xml:space="preserve">Information about historical changes of carbon stock in this category is limited. NFI shows, however, that stock of dead organic matter is increaseing in forests, therefore removals associated with dead organic matter are temporary excluded as "not a source".</t>
  </si>
  <si>
    <t xml:space="preserve">5.A.2.1 Cropland converted to Forest Land</t>
  </si>
  <si>
    <t xml:space="preserve">5.A.2.5 Other Land converted to Forest Land</t>
  </si>
  <si>
    <t xml:space="preserve">data aren't available</t>
  </si>
  <si>
    <t xml:space="preserve">concretized information are not available</t>
  </si>
  <si>
    <t xml:space="preserve">2 Industrial Processes</t>
  </si>
  <si>
    <t xml:space="preserve">2.A.7 Production of Glass (Use of fluorspar)</t>
  </si>
  <si>
    <t xml:space="preserve">Emissions are not estimated whereby lack of information about methodology and emission factors.</t>
  </si>
  <si>
    <t xml:space="preserve">2.A.7 Production of Tiles</t>
  </si>
  <si>
    <t xml:space="preserve">2.A.7 Production of Bricks (plant 5)</t>
  </si>
  <si>
    <t xml:space="preserve">emissions are not estimated due to lack of emission factors</t>
  </si>
  <si>
    <t xml:space="preserve">2.A.7 Production of Bricks (plant 1)</t>
  </si>
  <si>
    <t xml:space="preserve">2.A.7 Production of Bricks (plant 2)</t>
  </si>
  <si>
    <t xml:space="preserve">2.A.7 Production of Bricks (plant 3)</t>
  </si>
  <si>
    <t xml:space="preserve">2.A.7 Production of Bricks (plant 4)</t>
  </si>
  <si>
    <t xml:space="preserve">4 Agriculture</t>
  </si>
  <si>
    <t xml:space="preserve">4.A 4.A Enteric Fermentation</t>
  </si>
  <si>
    <t xml:space="preserve">emissions are not estimated because of lack of emission factor</t>
  </si>
  <si>
    <t xml:space="preserve">not estimated</t>
  </si>
  <si>
    <t xml:space="preserve">4.B 4.B Manure Management</t>
  </si>
  <si>
    <t xml:space="preserve">not estimated because of unsignificantly of this sector</t>
  </si>
  <si>
    <t xml:space="preserve">5.A.2 5.A.2 Land converted to Forest Land</t>
  </si>
  <si>
    <t xml:space="preserve">no precise information available</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3 Other non-specified</t>
  </si>
  <si>
    <t xml:space="preserve">No data of degradable organic component</t>
  </si>
  <si>
    <t xml:space="preserve">6.C.2 Incineration of hospital wastes</t>
  </si>
  <si>
    <t xml:space="preserve">no methodology</t>
  </si>
  <si>
    <t xml:space="preserve">6.C.2 Hazardous Waste</t>
  </si>
  <si>
    <t xml:space="preserve">3 Solvent and Other Product Use</t>
  </si>
  <si>
    <t xml:space="preserve">3.C Chemical Products, Manufacture and Processing</t>
  </si>
  <si>
    <t xml:space="preserve">no data available</t>
  </si>
  <si>
    <t xml:space="preserve">No information available about grasslands converted to other land use categories.</t>
  </si>
  <si>
    <t xml:space="preserve">6.A.1 Managed Waste Disposal on Land</t>
  </si>
  <si>
    <t xml:space="preserve">emissions are not estimate</t>
  </si>
  <si>
    <t xml:space="preserve">6.C.1 Biogenic</t>
  </si>
  <si>
    <t xml:space="preserve">6.D Compost production</t>
  </si>
  <si>
    <t xml:space="preserve">No methodology</t>
  </si>
  <si>
    <t xml:space="preserve">3.D.2 Fire Extinguishers</t>
  </si>
  <si>
    <t xml:space="preserve">no statistical data available</t>
  </si>
  <si>
    <t xml:space="preserve">3.D.3 N2O from Aerosol Cans</t>
  </si>
  <si>
    <t xml:space="preserve">3.D.4 Other Use of N2O</t>
  </si>
  <si>
    <t xml:space="preserve">it is not possible to estimate for now</t>
  </si>
  <si>
    <t xml:space="preserve">it is not posible to estimate for now</t>
  </si>
  <si>
    <t xml:space="preserve">2.F.P2.1 In bulk</t>
  </si>
  <si>
    <t xml:space="preserve">Emissions are not possible to estimate because of lack of this kind statistical information</t>
  </si>
  <si>
    <t xml:space="preserve">2.F.P2.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data are included in 5.A.2.2. Grassland converted to Forest Land</t>
  </si>
  <si>
    <t xml:space="preserve">it is not possible to divided data from general categories</t>
  </si>
  <si>
    <t xml:space="preserve">1.B.2.B.5.1 at industrial plants and power stations</t>
  </si>
  <si>
    <t xml:space="preserve">1.B.2.B.5.2 in residential and commercial sectors.</t>
  </si>
  <si>
    <t xml:space="preserve">Emission data of "other leakage in power plants and power stations" are included in "other leakage in residential and commercial sectors".</t>
  </si>
  <si>
    <t xml:space="preserve">These data are impossible to divided to this two sectors because plant distributed natural gas in Latvia (a/s "Latvian Gas") do not account leakage in natural gas seperated for power plants and commercial / residential sectors. Latvian Environment, Geology and Meteorology agency is provided with total other leakage emission data by "Latvian Gas".</t>
  </si>
  <si>
    <t xml:space="preserve">2.A.1 Cement Production</t>
  </si>
  <si>
    <t xml:space="preserve">This subsector is seperate because sofware did not provide posibility to input NOx and NMVOC emissions from cement production processes to original 2.A.1 sub-sector</t>
  </si>
  <si>
    <t xml:space="preserve">1.B.2.B.4 Distribution</t>
  </si>
  <si>
    <t xml:space="preserve">due to structure of CRF Reporter Software it is not possible to allocate NOx and CO emissions from Natural Gas distribution in sector its should be so these emissions are icluded here, but other emissions are included in right secto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gita Gancone</t>
  </si>
  <si>
    <t xml:space="preserve">Organisation</t>
  </si>
  <si>
    <t xml:space="preserve">Latvian Environment, Geology and Meteorology Centre</t>
  </si>
  <si>
    <t xml:space="preserve">Address</t>
  </si>
  <si>
    <t xml:space="preserve">Maskavas street 165</t>
  </si>
  <si>
    <t xml:space="preserve">Phone</t>
  </si>
  <si>
    <t xml:space="preserve">Fax</t>
  </si>
  <si>
    <t xml:space="preserve">E-mail</t>
  </si>
  <si>
    <t xml:space="preserve">Agita.Gancone@lvgmc.lv</t>
  </si>
  <si>
    <t xml:space="preserve">Submission</t>
  </si>
  <si>
    <t xml:space="preserve">Comments</t>
  </si>
  <si>
    <t xml:space="preserve">Version</t>
  </si>
  <si>
    <t xml:space="preserve">Generation Time</t>
  </si>
  <si>
    <t xml:space="preserve">2010.01.14. 22:14:5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186"/>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7" applyFont="true" applyBorder="true" applyAlignment="false" applyProtection="false">
      <alignment horizontal="right" vertical="center" textRotation="0" wrapText="false" indent="0" shrinkToFit="false"/>
      <protection locked="true" hidden="false"/>
    </xf>
    <xf numFmtId="165"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0"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4" xfId="117" applyFont="true" applyBorder="true" applyAlignment="true" applyProtection="false">
      <alignment horizontal="center" vertical="center" textRotation="0" wrapText="false" indent="0" shrinkToFit="false"/>
      <protection locked="true" hidden="false"/>
    </xf>
    <xf numFmtId="167" fontId="8" fillId="4" borderId="55" xfId="117" applyFont="true" applyBorder="true" applyAlignment="true" applyProtection="false">
      <alignment horizontal="center" vertical="center" textRotation="0" wrapText="true" indent="0" shrinkToFit="false"/>
      <protection locked="true" hidden="false"/>
    </xf>
    <xf numFmtId="167" fontId="8" fillId="4" borderId="56" xfId="117" applyFont="true" applyBorder="true" applyAlignment="true" applyProtection="false">
      <alignment horizontal="center" vertical="center" textRotation="0" wrapText="false" indent="0" shrinkToFit="false"/>
      <protection locked="true" hidden="false"/>
    </xf>
    <xf numFmtId="164" fontId="8" fillId="4" borderId="57"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true" indent="0" shrinkToFit="false"/>
      <protection locked="true" hidden="false"/>
    </xf>
    <xf numFmtId="164" fontId="9" fillId="4" borderId="61"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3"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3"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5" xfId="117"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8" borderId="73" xfId="117" applyFont="true" applyBorder="true" applyAlignment="true" applyProtection="true">
      <alignment horizontal="general"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6" fillId="6" borderId="73"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5"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01"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5" fontId="5" fillId="0" borderId="20" xfId="77"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77" applyFont="tru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6"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4" borderId="75" xfId="117" applyFont="true" applyBorder="true" applyAlignment="true" applyProtection="false">
      <alignment horizontal="left" vertical="center" textRotation="0" wrapText="true" indent="0" shrinkToFit="false"/>
      <protection locked="tru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5" fontId="4" fillId="4" borderId="58"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4" xfId="117" applyFont="true" applyBorder="true" applyAlignment="true" applyProtection="true">
      <alignment horizontal="center" vertical="center" textRotation="0" wrapText="false" indent="0" shrinkToFit="false"/>
      <protection locked="true" hidden="false"/>
    </xf>
    <xf numFmtId="165" fontId="8" fillId="4" borderId="68"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4"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69"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tru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47" xfId="117" applyFont="true" applyBorder="true" applyAlignment="true" applyProtection="true">
      <alignment horizontal="center"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false" indent="0" shrinkToFit="false"/>
      <protection locked="true" hidden="false"/>
    </xf>
    <xf numFmtId="164" fontId="6" fillId="6" borderId="69"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5"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5"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7"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69" xfId="117" applyFont="true" applyBorder="true" applyAlignment="true" applyProtection="true">
      <alignment horizontal="center" vertical="center" textRotation="0" wrapText="false" indent="0" shrinkToFit="false"/>
      <protection locked="true" hidden="false"/>
    </xf>
    <xf numFmtId="165" fontId="8" fillId="3" borderId="60"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2"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69" xfId="99" applyFont="true" applyBorder="true" applyAlignment="true" applyProtection="true">
      <alignment horizontal="right" vertical="center" textRotation="0" wrapText="false" indent="0" shrinkToFit="false"/>
      <protection locked="true" hidden="false"/>
    </xf>
    <xf numFmtId="165" fontId="5" fillId="3" borderId="69"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true" indent="0" shrinkToFit="false"/>
      <protection locked="true" hidden="false"/>
    </xf>
    <xf numFmtId="164" fontId="6" fillId="6" borderId="69"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6" fillId="0" borderId="39" xfId="117"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69" xfId="99" applyFont="true" applyBorder="true" applyAlignment="true" applyProtection="true">
      <alignment horizontal="general" vertical="center" textRotation="0" wrapText="false" indent="0" shrinkToFit="false"/>
      <protection locked="true" hidden="false"/>
    </xf>
    <xf numFmtId="169" fontId="8" fillId="6" borderId="69"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69"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1"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37" xfId="117" applyFont="true" applyBorder="true" applyAlignment="true" applyProtection="false">
      <alignment horizontal="general" vertical="center" textRotation="0" wrapText="true" indent="0" shrinkToFit="false"/>
      <protection locked="true" hidden="false"/>
    </xf>
    <xf numFmtId="165" fontId="6" fillId="3" borderId="18" xfId="117" applyFont="true" applyBorder="true" applyAlignment="true" applyProtection="false">
      <alignment horizontal="general" vertical="center" textRotation="0" wrapText="false" indent="0" shrinkToFit="false"/>
      <protection locked="true" hidden="false"/>
    </xf>
    <xf numFmtId="165" fontId="6" fillId="3" borderId="0" xfId="117" applyFont="true" applyBorder="true" applyAlignment="true" applyProtection="false">
      <alignment horizontal="general" vertical="center" textRotation="0" wrapText="false" indent="0" shrinkToFit="false"/>
      <protection locked="true" hidden="false"/>
    </xf>
    <xf numFmtId="165" fontId="6" fillId="3" borderId="8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7"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6"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4"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4" fontId="10" fillId="0" borderId="37" xfId="101" applyFont="true" applyBorder="true" applyAlignment="true" applyProtection="false">
      <alignment horizontal="general" vertical="bottom"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3"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86" xfId="10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3" xfId="117" applyFont="true" applyBorder="true" applyAlignment="true" applyProtection="true">
      <alignment horizontal="general"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3" borderId="5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37"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0" borderId="57"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35" fillId="4" borderId="6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left"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3"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86" xfId="10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7"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59"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true">
      <alignment horizontal="center" vertical="center" textRotation="0" wrapText="true" indent="0" shrinkToFit="false"/>
      <protection locked="true" hidden="false"/>
    </xf>
    <xf numFmtId="165" fontId="53" fillId="4" borderId="74" xfId="117" applyFont="true" applyBorder="true" applyAlignment="true" applyProtection="true">
      <alignment horizontal="center" vertical="center" textRotation="0" wrapText="true" indent="0" shrinkToFit="false"/>
      <protection locked="true" hidden="false"/>
    </xf>
    <xf numFmtId="165" fontId="51" fillId="4" borderId="62"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8" xfId="117" applyFont="true" applyBorder="true" applyAlignment="true" applyProtection="false">
      <alignment horizontal="left" vertical="center" textRotation="0" wrapText="false" indent="0" shrinkToFit="false"/>
      <protection locked="true" hidden="false"/>
    </xf>
    <xf numFmtId="165" fontId="5" fillId="6" borderId="44" xfId="77" applyFont="false" applyBorder="true" applyAlignment="false" applyProtection="fals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7" applyFont="true" applyBorder="true" applyAlignment="true" applyProtection="true">
      <alignment horizontal="general" vertical="center" textRotation="0" wrapText="false" indent="0" shrinkToFit="false"/>
      <protection locked="false" hidden="false"/>
    </xf>
    <xf numFmtId="165" fontId="5" fillId="4" borderId="8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1" xfId="117" applyFont="true" applyBorder="true" applyAlignment="true" applyProtection="false">
      <alignment horizontal="center" vertical="center" textRotation="0" wrapText="false" indent="0" shrinkToFit="false"/>
      <protection locked="true" hidden="false"/>
    </xf>
    <xf numFmtId="165" fontId="51" fillId="4" borderId="83"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4" xfId="117" applyFont="true" applyBorder="true" applyAlignment="true" applyProtection="true">
      <alignment horizontal="left" vertical="center" textRotation="0" wrapText="true" indent="0" shrinkToFit="false"/>
      <protection locked="true" hidden="false"/>
    </xf>
    <xf numFmtId="169" fontId="6" fillId="4" borderId="65"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1" xfId="117" applyFont="true" applyBorder="true" applyAlignment="true" applyProtection="true">
      <alignment horizontal="center" vertical="center" textRotation="0" wrapText="true" indent="0" shrinkToFit="false"/>
      <protection locked="true" hidden="false"/>
    </xf>
    <xf numFmtId="165" fontId="8" fillId="4" borderId="62"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0" xfId="117" applyFont="true" applyBorder="true" applyAlignment="true" applyProtection="true">
      <alignment horizontal="right" vertical="center"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5" fillId="4" borderId="73" xfId="117" applyFont="true" applyBorder="true" applyAlignment="true" applyProtection="fals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1" applyFont="true" applyBorder="true" applyAlignment="true" applyProtection="false">
      <alignment horizontal="left" vertical="center" textRotation="0" wrapText="false" indent="0" shrinkToFit="false"/>
      <protection locked="true" hidden="false"/>
    </xf>
    <xf numFmtId="164" fontId="5" fillId="4" borderId="0" xfId="101" applyFont="true" applyBorder="true" applyAlignment="true" applyProtection="false">
      <alignment horizontal="left" vertical="center" textRotation="0" wrapText="false" indent="0" shrinkToFit="false"/>
      <protection locked="true" hidden="false"/>
    </xf>
    <xf numFmtId="164" fontId="5" fillId="4" borderId="86" xfId="101" applyFont="true" applyBorder="true" applyAlignment="true" applyProtection="false">
      <alignment horizontal="left" vertical="center" textRotation="0" wrapText="false" indent="0" shrinkToFit="false"/>
      <protection locked="true" hidden="false"/>
    </xf>
    <xf numFmtId="165" fontId="4" fillId="4" borderId="59" xfId="117" applyFont="true" applyBorder="true" applyAlignment="true" applyProtection="false">
      <alignment horizontal="center" vertical="center" textRotation="0" wrapText="false" indent="0" shrinkToFit="false"/>
      <protection locked="true" hidden="false"/>
    </xf>
    <xf numFmtId="165" fontId="4" fillId="4" borderId="62"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5" xfId="117"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2" xfId="117" applyFont="true" applyBorder="true" applyAlignment="true" applyProtection="false">
      <alignment horizontal="left"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0"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8"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6"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1"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4"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69"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6" xfId="118" applyFont="true" applyBorder="true" applyAlignment="true" applyProtection="false">
      <alignment horizontal="left" vertical="center" textRotation="0" wrapText="false" indent="0" shrinkToFit="false"/>
      <protection locked="true" hidden="false"/>
    </xf>
    <xf numFmtId="164" fontId="5" fillId="9" borderId="109" xfId="118"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69" xfId="118"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6" fillId="4" borderId="87" xfId="65" applyFont="true" applyBorder="true" applyAlignment="true" applyProtection="true">
      <alignment horizontal="right" vertical="center" textRotation="0" wrapText="false" indent="0" shrinkToFit="fals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4"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69"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0"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false" indent="0" shrinkToFit="false"/>
      <protection locked="true" hidden="false"/>
    </xf>
    <xf numFmtId="165" fontId="5" fillId="9" borderId="109" xfId="119" applyFont="true" applyBorder="true" applyAlignment="true" applyProtection="false">
      <alignment horizontal="left" vertical="center" textRotation="0" wrapText="false" indent="0" shrinkToFit="false"/>
      <protection locked="true" hidden="false"/>
    </xf>
    <xf numFmtId="165" fontId="5" fillId="4" borderId="111" xfId="119" applyFont="true" applyBorder="true" applyAlignment="true" applyProtection="false">
      <alignment horizontal="right" vertical="center" textRotation="0" wrapText="true" indent="0" shrinkToFit="true"/>
      <protection locked="true" hidden="false"/>
    </xf>
    <xf numFmtId="165" fontId="5" fillId="4" borderId="106" xfId="119" applyFont="true" applyBorder="true" applyAlignment="true" applyProtection="false">
      <alignment horizontal="right" vertical="center" textRotation="0" wrapText="true" indent="0" shrinkToFit="true"/>
      <protection locked="true" hidden="false"/>
    </xf>
    <xf numFmtId="170" fontId="5" fillId="4" borderId="90" xfId="119" applyFont="true" applyBorder="true" applyAlignment="true" applyProtection="false">
      <alignment horizontal="right" vertical="center" textRotation="0" wrapText="true" indent="0" shrinkToFit="true"/>
      <protection locked="true" hidden="false"/>
    </xf>
    <xf numFmtId="170" fontId="5" fillId="4" borderId="92" xfId="119" applyFont="true" applyBorder="true" applyAlignment="true" applyProtection="false">
      <alignment horizontal="right" vertical="center" textRotation="0" wrapText="true" indent="0" shrinkToFit="true"/>
      <protection locked="true" hidden="false"/>
    </xf>
    <xf numFmtId="170" fontId="5" fillId="4" borderId="109"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70" fontId="5" fillId="4" borderId="71" xfId="119" applyFont="true" applyBorder="true" applyAlignment="true" applyProtection="false">
      <alignment horizontal="right" vertical="center" textRotation="0" wrapText="true" indent="0" shrinkToFit="true"/>
      <protection locked="true" hidden="false"/>
    </xf>
    <xf numFmtId="170" fontId="5" fillId="4" borderId="73" xfId="119" applyFont="true" applyBorder="true" applyAlignment="true" applyProtection="false">
      <alignment horizontal="right" vertical="center" textRotation="0" wrapText="true" indent="0" shrinkToFit="true"/>
      <protection locked="true" hidden="false"/>
    </xf>
    <xf numFmtId="170" fontId="5" fillId="4" borderId="73" xfId="119" applyFont="true" applyBorder="true" applyAlignment="true" applyProtection="true">
      <alignment horizontal="right" vertical="center" textRotation="0" wrapText="true" indent="0" shrinkToFit="true"/>
      <protection locked="false" hidden="false"/>
    </xf>
    <xf numFmtId="170" fontId="5" fillId="4" borderId="72" xfId="119" applyFont="true" applyBorder="true" applyAlignment="true" applyProtection="false">
      <alignment horizontal="right" vertical="center" textRotation="0" wrapText="true" indent="0" shrinkToFit="tru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69"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3" xfId="119" applyFont="true" applyBorder="true" applyAlignment="true" applyProtection="false">
      <alignment horizontal="right" vertical="center" textRotation="0" wrapText="true" indent="0" shrinkToFit="true"/>
      <protection locked="true" hidden="false"/>
    </xf>
    <xf numFmtId="170" fontId="5" fillId="4" borderId="45"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true">
      <alignment horizontal="right" vertical="center" textRotation="0" wrapText="true" indent="0" shrinkToFit="true"/>
      <protection locked="false" hidden="false"/>
    </xf>
    <xf numFmtId="170" fontId="5" fillId="4" borderId="69"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70" fontId="5" fillId="4" borderId="7" xfId="119" applyFont="true" applyBorder="true" applyAlignment="true" applyProtection="false">
      <alignment horizontal="right" vertical="center" textRotation="0" wrapText="true" indent="0" shrinkToFit="true"/>
      <protection locked="true" hidden="false"/>
    </xf>
    <xf numFmtId="170" fontId="5" fillId="4" borderId="15"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false">
      <alignment horizontal="right" vertical="center" textRotation="0" wrapText="true" indent="0" shrinkToFit="true"/>
      <protection locked="true" hidden="false"/>
    </xf>
    <xf numFmtId="170" fontId="5" fillId="4" borderId="1" xfId="119" applyFont="true" applyBorder="true" applyAlignment="true" applyProtection="fals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false" hidden="false"/>
    </xf>
    <xf numFmtId="170" fontId="5" fillId="4" borderId="64" xfId="119" applyFont="true" applyBorder="true" applyAlignment="true" applyProtection="false">
      <alignment horizontal="right" vertical="center" textRotation="0" wrapText="true" indent="0" shrinkToFit="true"/>
      <protection locked="true" hidden="false"/>
    </xf>
    <xf numFmtId="170"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70" fontId="5" fillId="4" borderId="7" xfId="119" applyFont="true" applyBorder="true" applyAlignment="true" applyProtection="true">
      <alignment horizontal="right" vertical="center" textRotation="0" wrapText="true" indent="0" shrinkToFit="true"/>
      <protection locked="true" hidden="false"/>
    </xf>
    <xf numFmtId="170" fontId="5" fillId="4" borderId="15" xfId="119" applyFont="true" applyBorder="true" applyAlignment="true" applyProtection="tru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70" fontId="5" fillId="4" borderId="39"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1"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70"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70" fontId="5" fillId="4" borderId="28"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70" fontId="5" fillId="4" borderId="5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4" xfId="119" applyFont="true" applyBorder="true" applyAlignment="true" applyProtection="fals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14" xfId="119" applyFont="true" applyBorder="true" applyAlignment="true" applyProtection="false">
      <alignment horizontal="right" vertical="center" textRotation="0" wrapText="true" indent="0" shrinkToFit="true"/>
      <protection locked="true" hidden="false"/>
    </xf>
    <xf numFmtId="170" fontId="5" fillId="4" borderId="76" xfId="119" applyFont="true" applyBorder="true" applyAlignment="true" applyProtection="false">
      <alignment horizontal="right" vertical="center" textRotation="0" wrapText="true" indent="0" shrinkToFit="true"/>
      <protection locked="true" hidden="false"/>
    </xf>
    <xf numFmtId="165" fontId="5" fillId="9" borderId="64"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5" fontId="5" fillId="4" borderId="18" xfId="119" applyFont="true" applyBorder="true" applyAlignment="true" applyProtection="false">
      <alignment horizontal="center" vertical="center" textRotation="0" wrapText="true" indent="0" shrinkToFit="true"/>
      <protection locked="true" hidden="false"/>
    </xf>
    <xf numFmtId="165" fontId="5" fillId="4" borderId="0" xfId="119" applyFont="true" applyBorder="true" applyAlignment="true" applyProtection="false">
      <alignment horizontal="center" vertical="center" textRotation="0" wrapText="true" indent="0" shrinkToFit="true"/>
      <protection locked="true" hidden="false"/>
    </xf>
    <xf numFmtId="165" fontId="5" fillId="4" borderId="86" xfId="119" applyFont="true" applyBorder="true" applyAlignment="true" applyProtection="false">
      <alignment horizontal="center" vertical="center" textRotation="0" wrapText="true" indent="0" shrinkToFit="true"/>
      <protection locked="true" hidden="false"/>
    </xf>
    <xf numFmtId="170" fontId="5" fillId="4" borderId="112" xfId="119" applyFont="true" applyBorder="true" applyAlignment="true" applyProtection="false">
      <alignment horizontal="right" vertical="center" textRotation="0" wrapText="true" indent="0" shrinkToFit="true"/>
      <protection locked="true" hidden="false"/>
    </xf>
    <xf numFmtId="165" fontId="5" fillId="9" borderId="69"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9" applyFont="true" applyBorder="true" applyAlignment="true" applyProtection="false">
      <alignment horizontal="right" vertical="center" textRotation="0" wrapText="false" indent="0" shrinkToFit="fals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70" fontId="5" fillId="4" borderId="106" xfId="119" applyFont="true" applyBorder="true" applyAlignment="true" applyProtection="false">
      <alignment horizontal="right" vertical="center" textRotation="0" wrapText="true" indent="0" shrinkToFit="true"/>
      <protection locked="true" hidden="false"/>
    </xf>
    <xf numFmtId="170"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5" applyFont="true" applyBorder="true" applyAlignment="true" applyProtection="true">
      <alignment horizontal="right" vertical="center" textRotation="0" wrapText="false" indent="0" shrinkToFit="false"/>
      <protection locked="true" hidden="false"/>
    </xf>
    <xf numFmtId="170" fontId="5" fillId="9" borderId="69" xfId="119"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3"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70"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9"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1"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6"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2"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0" xfId="101" applyFont="true" applyBorder="true" applyAlignment="true" applyProtection="false">
      <alignment horizontal="center" vertical="bottom" textRotation="0" wrapText="false" indent="0" shrinkToFit="false"/>
      <protection locked="true" hidden="false"/>
    </xf>
    <xf numFmtId="165" fontId="50" fillId="4" borderId="60" xfId="119" applyFont="true" applyBorder="true" applyAlignment="true" applyProtection="false">
      <alignment horizontal="center" vertical="bottom" textRotation="0" wrapText="true" indent="0" shrinkToFit="tru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5" fontId="4" fillId="4" borderId="66" xfId="11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1" xfId="117" applyFont="true" applyBorder="true" applyAlignment="true" applyProtection="false">
      <alignment horizontal="right" vertical="center" textRotation="0" wrapText="false" indent="0" shrinkToFit="false"/>
      <protection locked="true" hidden="false"/>
    </xf>
    <xf numFmtId="165" fontId="68" fillId="0" borderId="81" xfId="117" applyFont="true" applyBorder="true" applyAlignment="true" applyProtection="true">
      <alignment horizontal="right" vertical="center" textRotation="0" wrapText="false" indent="0" shrinkToFit="false"/>
      <protection locked="true" hidden="false"/>
    </xf>
    <xf numFmtId="165" fontId="68"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3" xfId="117" applyFont="true" applyBorder="true" applyAlignment="true" applyProtection="false">
      <alignment horizontal="right" vertical="center" textRotation="0" wrapText="false" indent="0" shrinkToFit="false"/>
      <protection locked="true" hidden="false"/>
    </xf>
    <xf numFmtId="165" fontId="68" fillId="3" borderId="69" xfId="117" applyFont="true" applyBorder="true" applyAlignment="true" applyProtection="false">
      <alignment horizontal="right" vertical="center" textRotation="0" wrapText="false" indent="0" shrinkToFit="false"/>
      <protection locked="true" hidden="false"/>
    </xf>
    <xf numFmtId="165" fontId="68"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7"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8"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3"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false">
      <alignment horizontal="general" vertical="center"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69" xfId="117" applyFont="true" applyBorder="true" applyAlignment="true" applyProtection="false">
      <alignment horizontal="right" vertical="center" textRotation="0" wrapText="true" indent="0" shrinkToFit="false"/>
      <protection locked="true" hidden="false"/>
    </xf>
    <xf numFmtId="164" fontId="5" fillId="6" borderId="64" xfId="99"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4" xfId="115" applyFont="true" applyBorder="true" applyAlignment="true" applyProtection="true">
      <alignment horizontal="center" vertical="center" textRotation="0" wrapText="false" indent="0" shrinkToFit="false"/>
      <protection locked="true" hidden="false"/>
    </xf>
    <xf numFmtId="170" fontId="8" fillId="2" borderId="56"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69"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0"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true">
      <alignment horizontal="general"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3"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09"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0" borderId="73"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70" fillId="2" borderId="39" xfId="11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70" fillId="2" borderId="48" xfId="11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70" fontId="8" fillId="2" borderId="69"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69" xfId="115"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69"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0" xfId="115" applyFont="true" applyBorder="true" applyAlignment="true" applyProtection="true">
      <alignment horizontal="general" vertical="center" textRotation="0" wrapText="false" indent="0" shrinkToFit="false"/>
      <protection locked="true" hidden="false"/>
    </xf>
    <xf numFmtId="170" fontId="8" fillId="2" borderId="61" xfId="115"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0"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2"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7"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5" applyFont="true" applyBorder="true" applyAlignment="true" applyProtection="false">
      <alignment horizontal="left" vertical="center" textRotation="0" wrapText="false" indent="0" shrinkToFit="false"/>
      <protection locked="true" hidden="false"/>
    </xf>
    <xf numFmtId="165" fontId="71"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7"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0" xfId="115" applyFont="true" applyBorder="true" applyAlignment="true" applyProtection="false">
      <alignment horizontal="left" vertical="center" textRotation="0" wrapText="false" indent="0" shrinkToFit="false"/>
      <protection locked="true" hidden="false"/>
    </xf>
    <xf numFmtId="170" fontId="46" fillId="6" borderId="73"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0" xfId="115"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69"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69"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8"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5" applyFont="true" applyBorder="true" applyAlignment="true" applyProtection="fals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3"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5" applyFont="tru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0"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0" xfId="115" applyFont="true" applyBorder="true" applyAlignment="true" applyProtection="true">
      <alignment horizontal="general" vertical="top" textRotation="0" wrapText="false" indent="0" shrinkToFit="false"/>
      <protection locked="true" hidden="false"/>
    </xf>
    <xf numFmtId="173" fontId="8" fillId="2" borderId="74" xfId="115" applyFont="true" applyBorder="true" applyAlignment="true" applyProtection="true">
      <alignment horizontal="center" vertical="center" textRotation="0" wrapText="true" indent="0" shrinkToFit="false"/>
      <protection locked="true" hidden="false"/>
    </xf>
    <xf numFmtId="173" fontId="8" fillId="2" borderId="62"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1" applyFont="true" applyBorder="false" applyAlignment="true" applyProtection="false">
      <alignment horizontal="general" vertical="center" textRotation="0" wrapText="false" indent="0" shrinkToFit="false"/>
      <protection locked="tru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1" applyFont="true" applyBorder="false" applyAlignment="true" applyProtection="true">
      <alignment horizontal="general" vertical="center" textRotation="0" wrapText="false" indent="0" shrinkToFit="false"/>
      <protection locked="false" hidden="false"/>
    </xf>
    <xf numFmtId="164" fontId="53" fillId="0" borderId="0" xfId="10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5" xfId="115"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false" applyProtection="false">
      <alignment horizontal="right" vertical="center" textRotation="0" wrapText="false" indent="0" shrinkToFit="false"/>
      <protection locked="true" hidden="false"/>
    </xf>
    <xf numFmtId="173" fontId="6" fillId="6" borderId="67" xfId="99" applyFont="true" applyBorder="true" applyAlignment="true" applyProtection="true">
      <alignment horizontal="right" vertical="center" textRotation="0" wrapText="false" indent="0" shrinkToFit="false"/>
      <protection locked="true" hidden="false"/>
    </xf>
    <xf numFmtId="173" fontId="6" fillId="6" borderId="116" xfId="99"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7"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1"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7" xfId="115" applyFont="false" applyBorder="true" applyAlignment="true" applyProtection="false">
      <alignment horizontal="center" vertical="center" textRotation="0" wrapText="true" indent="0" shrinkToFit="false"/>
      <protection locked="true" hidden="false"/>
    </xf>
    <xf numFmtId="165" fontId="5" fillId="0" borderId="117"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0" xfId="115" applyFont="true" applyBorder="true" applyAlignment="true" applyProtection="false">
      <alignment horizontal="center" vertical="center" textRotation="0" wrapText="true" indent="0" shrinkToFit="false"/>
      <protection locked="true" hidden="false"/>
    </xf>
    <xf numFmtId="165" fontId="27" fillId="0" borderId="40"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50" fillId="2" borderId="64" xfId="115" applyFont="true" applyBorder="true" applyAlignment="true" applyProtection="false">
      <alignment horizontal="center" vertical="center" textRotation="0" wrapText="true" indent="0" shrinkToFit="false"/>
      <protection locked="true" hidden="false"/>
    </xf>
    <xf numFmtId="170" fontId="50"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09"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70" fontId="32" fillId="2" borderId="63"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true">
      <alignment horizontal="right" vertical="center" textRotation="0" wrapText="false" indent="0" shrinkToFit="false"/>
      <protection locked="false" hidden="false"/>
    </xf>
    <xf numFmtId="165" fontId="37" fillId="2" borderId="43" xfId="115" applyFont="true" applyBorder="true" applyAlignment="true" applyProtection="false">
      <alignment horizontal="right" vertical="center" textRotation="0" wrapText="false" indent="0" shrinkToFit="false"/>
      <protection locked="true" hidden="false"/>
    </xf>
    <xf numFmtId="165" fontId="37" fillId="2" borderId="69" xfId="115" applyFont="true" applyBorder="true" applyAlignment="true" applyProtection="false">
      <alignment horizontal="right" vertical="center" textRotation="0" wrapText="false" indent="0" shrinkToFit="false"/>
      <protection locked="true" hidden="false"/>
    </xf>
    <xf numFmtId="165" fontId="37" fillId="2" borderId="53"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0"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2" borderId="43" xfId="115" applyFont="true" applyBorder="true" applyAlignment="true" applyProtection="false">
      <alignment horizontal="right" vertical="center" textRotation="0" wrapText="false" indent="0" shrinkToFit="false"/>
      <protection locked="true" hidden="false"/>
    </xf>
    <xf numFmtId="165" fontId="77" fillId="2" borderId="69" xfId="115" applyFont="true" applyBorder="true" applyAlignment="true" applyProtection="false">
      <alignment horizontal="right" vertical="center" textRotation="0" wrapText="false" indent="0" shrinkToFit="false"/>
      <protection locked="true" hidden="false"/>
    </xf>
    <xf numFmtId="165" fontId="77" fillId="2" borderId="53"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70" fontId="28" fillId="2" borderId="69" xfId="115" applyFont="true" applyBorder="true" applyAlignment="true" applyProtection="true">
      <alignment horizontal="general" vertical="center" textRotation="0" wrapText="false" indent="0" shrinkToFit="false"/>
      <protection locked="true" hidden="false"/>
    </xf>
    <xf numFmtId="165" fontId="37" fillId="2" borderId="39"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8" xfId="115" applyFont="true" applyBorder="true" applyAlignment="true" applyProtection="true">
      <alignment horizontal="general"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2" borderId="81" xfId="115" applyFont="true" applyBorder="true" applyAlignment="true" applyProtection="true">
      <alignment horizontal="right" vertical="center" textRotation="0" wrapText="false" indent="0" shrinkToFit="false"/>
      <protection locked="fals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0"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69"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69"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37" fillId="6" borderId="69"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9" applyFont="true" applyBorder="true" applyAlignment="true" applyProtection="true">
      <alignment horizontal="right" vertical="center" textRotation="0" wrapText="tru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false" indent="0" shrinkToFit="false"/>
      <protection locked="true" hidden="false"/>
    </xf>
    <xf numFmtId="165" fontId="37" fillId="2" borderId="45"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5" fontId="37" fillId="2" borderId="52" xfId="115" applyFont="true" applyBorder="true" applyAlignment="true" applyProtection="true">
      <alignment horizontal="right" vertical="center" textRotation="0" wrapText="false" indent="0" shrinkToFit="false"/>
      <protection locked="false" hidden="false"/>
    </xf>
    <xf numFmtId="165" fontId="37" fillId="2" borderId="40" xfId="115" applyFont="true" applyBorder="true" applyAlignment="true" applyProtection="true">
      <alignment horizontal="right" vertical="center" textRotation="0" wrapText="false" indent="0" shrinkToFit="false"/>
      <protection locked="false" hidden="false"/>
    </xf>
    <xf numFmtId="165" fontId="37" fillId="2" borderId="64" xfId="115" applyFont="true" applyBorder="true" applyAlignment="true" applyProtection="true">
      <alignment horizontal="right" vertical="center" textRotation="0" wrapText="false" indent="0" shrinkToFit="false"/>
      <protection locked="false" hidden="false"/>
    </xf>
    <xf numFmtId="165" fontId="37" fillId="2" borderId="47" xfId="115" applyFont="true" applyBorder="true" applyAlignment="true" applyProtection="true">
      <alignment horizontal="right" vertical="center" textRotation="0" wrapText="false" indent="0" shrinkToFit="false"/>
      <protection locked="false" hidden="false"/>
    </xf>
    <xf numFmtId="165" fontId="37" fillId="2" borderId="65"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37" fillId="0" borderId="54"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0"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false">
      <alignment horizontal="right" vertical="center" textRotation="0" wrapText="false" indent="0" shrinkToFit="false"/>
      <protection locked="true" hidden="false"/>
    </xf>
    <xf numFmtId="165" fontId="50" fillId="2" borderId="69" xfId="115" applyFont="true" applyBorder="true" applyAlignment="true" applyProtection="false">
      <alignment horizontal="right" vertical="center" textRotation="0" wrapText="false" indent="0" shrinkToFit="false"/>
      <protection locked="true" hidden="false"/>
    </xf>
    <xf numFmtId="165" fontId="50" fillId="2" borderId="53"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0" xfId="115" applyFont="true" applyBorder="true" applyAlignment="true" applyProtection="true">
      <alignment horizontal="right" vertical="center" textRotation="0" wrapText="false" indent="0" shrinkToFit="false"/>
      <protection locked="false" hidden="false"/>
    </xf>
    <xf numFmtId="165" fontId="50" fillId="2" borderId="64"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70" fontId="32" fillId="2" borderId="66" xfId="115" applyFont="true" applyBorder="true" applyAlignment="true" applyProtection="true">
      <alignment horizontal="left" vertical="center" textRotation="0" wrapText="false" indent="0" shrinkToFit="false"/>
      <protection locked="true" hidden="false"/>
    </xf>
    <xf numFmtId="170" fontId="28" fillId="2" borderId="67"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39"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7" xfId="115" applyFont="true" applyBorder="true" applyAlignment="true" applyProtection="true">
      <alignment horizontal="right" vertical="center" textRotation="0" wrapText="false" indent="0" shrinkToFit="false"/>
      <protection locked="false" hidden="false"/>
    </xf>
    <xf numFmtId="165" fontId="50" fillId="2" borderId="52"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8"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5"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8"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7" xfId="115" applyFont="true" applyBorder="true" applyAlignment="true" applyProtection="false">
      <alignment horizontal="center" vertical="center" textRotation="0" wrapText="false" indent="0" shrinkToFit="false"/>
      <protection locked="true" hidden="false"/>
    </xf>
    <xf numFmtId="165" fontId="50" fillId="0" borderId="117"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7" xfId="115" applyFont="true" applyBorder="true" applyAlignment="true" applyProtection="true">
      <alignment horizontal="right" vertical="center" textRotation="0" wrapText="false" indent="0" shrinkToFit="false"/>
      <protection locked="false" hidden="false"/>
    </xf>
    <xf numFmtId="165" fontId="50" fillId="2" borderId="119"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69"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37" fillId="0" borderId="40" xfId="115" applyFont="true" applyBorder="true" applyAlignment="true" applyProtection="true">
      <alignment horizontal="right"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64"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3" xfId="115" applyFont="true" applyBorder="true" applyAlignment="true" applyProtection="true">
      <alignment horizontal="left" vertical="center" textRotation="0" wrapText="true" indent="0" shrinkToFit="false"/>
      <protection locked="true" hidden="false"/>
    </xf>
    <xf numFmtId="165" fontId="37" fillId="0" borderId="71" xfId="115" applyFont="true" applyBorder="true" applyAlignment="true" applyProtection="tru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72" xfId="115" applyFont="true" applyBorder="true" applyAlignment="true" applyProtection="false">
      <alignment horizontal="right" vertical="center" textRotation="0" wrapText="false" indent="0" shrinkToFit="false"/>
      <protection locked="true" hidden="false"/>
    </xf>
    <xf numFmtId="165" fontId="37" fillId="2" borderId="78" xfId="115" applyFont="true" applyBorder="true" applyAlignment="true" applyProtection="fals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50" fillId="0" borderId="71" xfId="115" applyFont="true" applyBorder="true" applyAlignment="true" applyProtection="true">
      <alignment horizontal="right" vertical="center" textRotation="0" wrapText="fals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2" borderId="72" xfId="115" applyFont="true" applyBorder="true" applyAlignment="true" applyProtection="false">
      <alignment horizontal="right" vertical="center" textRotation="0" wrapText="false" indent="0" shrinkToFit="false"/>
      <protection locked="true" hidden="false"/>
    </xf>
    <xf numFmtId="165" fontId="50" fillId="2" borderId="78"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2"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3"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37" fillId="2" borderId="43" xfId="115" applyFont="true" applyBorder="true" applyAlignment="true" applyProtection="true">
      <alignment horizontal="right" vertical="center" textRotation="0" wrapText="false" indent="0" shrinkToFit="false"/>
      <protection locked="true" hidden="false"/>
    </xf>
    <xf numFmtId="165" fontId="37" fillId="2" borderId="76" xfId="115" applyFont="true" applyBorder="true" applyAlignment="true" applyProtection="true">
      <alignment horizontal="right" vertical="center" textRotation="0" wrapText="false" indent="0" shrinkToFit="false"/>
      <protection locked="true" hidden="false"/>
    </xf>
    <xf numFmtId="170" fontId="32" fillId="0" borderId="70"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5"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2"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70" fontId="48" fillId="0" borderId="0" xfId="101" applyFont="true" applyBorder="false" applyAlignment="true" applyProtection="false">
      <alignment horizontal="left" vertical="center" textRotation="0" wrapText="false" indent="0" shrinkToFit="false"/>
      <protection locked="true" hidden="false"/>
    </xf>
    <xf numFmtId="170" fontId="37" fillId="0" borderId="0" xfId="101"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5"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7"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8" fillId="2" borderId="81" xfId="117"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8" fillId="2" borderId="39" xfId="117" applyFont="true" applyBorder="true" applyAlignment="true" applyProtection="true">
      <alignment horizontal="right" vertical="center" textRotation="0" wrapText="false" indent="0" shrinkToFit="false"/>
      <protection locked="true" hidden="false"/>
    </xf>
    <xf numFmtId="165" fontId="68" fillId="2" borderId="50" xfId="117" applyFont="true" applyBorder="true" applyAlignment="true" applyProtection="tru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5" fontId="68"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69" xfId="117"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09" xfId="117"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70"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8" fillId="2" borderId="50" xfId="117" applyFont="true" applyBorder="true" applyAlignment="true" applyProtection="false">
      <alignment horizontal="right" vertical="center" textRotation="0" wrapText="false" indent="0" shrinkToFit="false"/>
      <protection locked="true" hidden="false"/>
    </xf>
    <xf numFmtId="165" fontId="68" fillId="2" borderId="48"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37" xfId="117" applyFont="true" applyBorder="true" applyAlignment="true" applyProtection="false">
      <alignment horizontal="general" vertical="center" textRotation="0" wrapText="true" indent="0" shrinkToFit="false"/>
      <protection locked="true" hidden="false"/>
    </xf>
    <xf numFmtId="165" fontId="5" fillId="2" borderId="75"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Bold GHG Numbers (0.00)"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CRFReport-template"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CRFReport-template" xfId="101"/>
    <cellStyle name="Normal_CRFReport-templateKP" xfId="102"/>
    <cellStyle name="Normál_Munka1"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12"/>
      <c r="K1" s="312"/>
      <c r="L1" s="114" t="s">
        <v>78</v>
      </c>
    </row>
    <row r="2" customFormat="false" ht="15.75" hidden="false" customHeight="true" outlineLevel="0" collapsed="false">
      <c r="A2" s="4" t="s">
        <v>340</v>
      </c>
      <c r="J2" s="312"/>
      <c r="K2" s="312"/>
      <c r="L2" s="114" t="s">
        <v>80</v>
      </c>
    </row>
    <row r="3" customFormat="false" ht="15.75" hidden="false" customHeight="true" outlineLevel="0" collapsed="false">
      <c r="A3" s="4" t="s">
        <v>230</v>
      </c>
      <c r="H3" s="114"/>
      <c r="J3" s="312"/>
      <c r="K3" s="312"/>
      <c r="L3" s="114" t="s">
        <v>81</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41</v>
      </c>
      <c r="I5" s="319"/>
      <c r="J5" s="312"/>
      <c r="K5" s="312"/>
      <c r="L5" s="312"/>
    </row>
    <row r="6" customFormat="false" ht="24" hidden="false" customHeight="true" outlineLevel="0" collapsed="false">
      <c r="A6" s="320" t="s">
        <v>342</v>
      </c>
      <c r="B6" s="321" t="s">
        <v>343</v>
      </c>
      <c r="C6" s="321"/>
      <c r="D6" s="322" t="s">
        <v>344</v>
      </c>
      <c r="E6" s="323" t="s">
        <v>345</v>
      </c>
      <c r="F6" s="324"/>
      <c r="G6" s="325"/>
      <c r="H6" s="326" t="s">
        <v>346</v>
      </c>
      <c r="I6" s="327" t="s">
        <v>347</v>
      </c>
      <c r="J6" s="328"/>
      <c r="K6" s="329" t="s">
        <v>348</v>
      </c>
      <c r="L6" s="330" t="s">
        <v>349</v>
      </c>
    </row>
    <row r="7" customFormat="false" ht="24" hidden="false" customHeight="true" outlineLevel="0" collapsed="false">
      <c r="A7" s="331"/>
      <c r="B7" s="332" t="s">
        <v>350</v>
      </c>
      <c r="C7" s="332" t="s">
        <v>351</v>
      </c>
      <c r="D7" s="332" t="s">
        <v>352</v>
      </c>
      <c r="E7" s="333" t="s">
        <v>353</v>
      </c>
      <c r="F7" s="316"/>
      <c r="G7" s="325"/>
      <c r="H7" s="326"/>
      <c r="I7" s="334" t="s">
        <v>354</v>
      </c>
      <c r="J7" s="312"/>
      <c r="K7" s="329"/>
      <c r="L7" s="335" t="s">
        <v>355</v>
      </c>
    </row>
    <row r="8" customFormat="false" ht="14.25" hidden="false" customHeight="true" outlineLevel="0" collapsed="false">
      <c r="A8" s="336"/>
      <c r="B8" s="337" t="s">
        <v>168</v>
      </c>
      <c r="C8" s="338"/>
      <c r="D8" s="337" t="s">
        <v>356</v>
      </c>
      <c r="E8" s="339" t="s">
        <v>357</v>
      </c>
      <c r="F8" s="316"/>
      <c r="G8" s="325"/>
      <c r="H8" s="340" t="s">
        <v>358</v>
      </c>
      <c r="I8" s="334"/>
      <c r="J8" s="312"/>
      <c r="K8" s="341" t="s">
        <v>90</v>
      </c>
      <c r="L8" s="335"/>
    </row>
    <row r="9" customFormat="false" ht="14.25" hidden="false" customHeight="true" outlineLevel="0" collapsed="false">
      <c r="A9" s="342" t="s">
        <v>359</v>
      </c>
      <c r="B9" s="343" t="s">
        <v>96</v>
      </c>
      <c r="C9" s="344" t="s">
        <v>96</v>
      </c>
      <c r="D9" s="345" t="s">
        <v>96</v>
      </c>
      <c r="E9" s="346" t="s">
        <v>96</v>
      </c>
      <c r="F9" s="347"/>
      <c r="G9" s="348"/>
      <c r="H9" s="349" t="s">
        <v>96</v>
      </c>
      <c r="I9" s="350" t="s">
        <v>120</v>
      </c>
      <c r="J9" s="312"/>
      <c r="K9" s="351" t="s">
        <v>120</v>
      </c>
      <c r="L9" s="352" t="s">
        <v>120</v>
      </c>
    </row>
    <row r="10" customFormat="false" ht="12" hidden="false" customHeight="true" outlineLevel="0" collapsed="false">
      <c r="A10" s="342" t="s">
        <v>276</v>
      </c>
      <c r="B10" s="343" t="n">
        <v>1088.36</v>
      </c>
      <c r="C10" s="344" t="n">
        <v>0.5</v>
      </c>
      <c r="D10" s="353" t="n">
        <v>19.999090909</v>
      </c>
      <c r="E10" s="346" t="n">
        <v>10.8831052908596</v>
      </c>
      <c r="F10" s="347"/>
      <c r="G10" s="348"/>
      <c r="H10" s="349" t="n">
        <v>39.9047193998186</v>
      </c>
      <c r="I10" s="354" t="s">
        <v>120</v>
      </c>
      <c r="J10" s="312"/>
      <c r="K10" s="351" t="s">
        <v>120</v>
      </c>
      <c r="L10" s="352" t="s">
        <v>120</v>
      </c>
    </row>
    <row r="11" customFormat="false" ht="12" hidden="false" customHeight="true" outlineLevel="0" collapsed="false">
      <c r="A11" s="342" t="s">
        <v>275</v>
      </c>
      <c r="B11" s="343" t="n">
        <v>3348.8</v>
      </c>
      <c r="C11" s="344" t="n">
        <v>1</v>
      </c>
      <c r="D11" s="353" t="n">
        <v>22</v>
      </c>
      <c r="E11" s="346" t="n">
        <v>73.6736</v>
      </c>
      <c r="F11" s="347"/>
      <c r="G11" s="348"/>
      <c r="H11" s="349" t="n">
        <v>270.136533333333</v>
      </c>
      <c r="I11" s="354" t="s">
        <v>120</v>
      </c>
      <c r="J11" s="312"/>
      <c r="K11" s="351" t="s">
        <v>120</v>
      </c>
      <c r="L11" s="352" t="s">
        <v>120</v>
      </c>
    </row>
    <row r="12" customFormat="false" ht="12" hidden="false" customHeight="true" outlineLevel="0" collapsed="false">
      <c r="A12" s="355" t="s">
        <v>360</v>
      </c>
      <c r="B12" s="343" t="s">
        <v>96</v>
      </c>
      <c r="C12" s="344" t="s">
        <v>96</v>
      </c>
      <c r="D12" s="353" t="s">
        <v>96</v>
      </c>
      <c r="E12" s="346" t="s">
        <v>96</v>
      </c>
      <c r="F12" s="347"/>
      <c r="G12" s="348"/>
      <c r="H12" s="349" t="s">
        <v>96</v>
      </c>
      <c r="I12" s="354" t="s">
        <v>120</v>
      </c>
      <c r="J12" s="312"/>
      <c r="K12" s="351" t="s">
        <v>120</v>
      </c>
      <c r="L12" s="352" t="s">
        <v>120</v>
      </c>
    </row>
    <row r="13" customFormat="false" ht="13.5" hidden="false" customHeight="true" outlineLevel="0" collapsed="false">
      <c r="A13" s="342" t="s">
        <v>361</v>
      </c>
      <c r="B13" s="343" t="s">
        <v>96</v>
      </c>
      <c r="C13" s="344" t="s">
        <v>96</v>
      </c>
      <c r="D13" s="353" t="s">
        <v>96</v>
      </c>
      <c r="E13" s="346" t="s">
        <v>96</v>
      </c>
      <c r="F13" s="347"/>
      <c r="G13" s="348"/>
      <c r="H13" s="349" t="s">
        <v>96</v>
      </c>
      <c r="I13" s="354" t="s">
        <v>96</v>
      </c>
      <c r="J13" s="312"/>
      <c r="K13" s="351" t="s">
        <v>96</v>
      </c>
      <c r="L13" s="352" t="s">
        <v>96</v>
      </c>
    </row>
    <row r="14" customFormat="false" ht="13.5" hidden="false" customHeight="true" outlineLevel="0" collapsed="false">
      <c r="A14" s="342" t="s">
        <v>362</v>
      </c>
      <c r="B14" s="343" t="s">
        <v>96</v>
      </c>
      <c r="C14" s="344" t="s">
        <v>96</v>
      </c>
      <c r="D14" s="353" t="s">
        <v>96</v>
      </c>
      <c r="E14" s="346" t="s">
        <v>96</v>
      </c>
      <c r="F14" s="347"/>
      <c r="G14" s="348"/>
      <c r="H14" s="349" t="s">
        <v>96</v>
      </c>
      <c r="I14" s="354" t="s">
        <v>96</v>
      </c>
      <c r="J14" s="312"/>
      <c r="K14" s="351" t="s">
        <v>96</v>
      </c>
      <c r="L14" s="352" t="s">
        <v>96</v>
      </c>
    </row>
    <row r="15" customFormat="false" ht="13.5" hidden="false" customHeight="true" outlineLevel="0" collapsed="false">
      <c r="A15" s="342" t="s">
        <v>363</v>
      </c>
      <c r="B15" s="343" t="s">
        <v>96</v>
      </c>
      <c r="C15" s="344" t="s">
        <v>96</v>
      </c>
      <c r="D15" s="353" t="s">
        <v>96</v>
      </c>
      <c r="E15" s="346" t="s">
        <v>96</v>
      </c>
      <c r="F15" s="347"/>
      <c r="G15" s="348"/>
      <c r="H15" s="349" t="s">
        <v>96</v>
      </c>
      <c r="I15" s="354" t="s">
        <v>96</v>
      </c>
      <c r="J15" s="312"/>
      <c r="K15" s="351" t="s">
        <v>96</v>
      </c>
      <c r="L15" s="352" t="s">
        <v>96</v>
      </c>
    </row>
    <row r="16" customFormat="false" ht="13.5" hidden="false" customHeight="true" outlineLevel="0" collapsed="false">
      <c r="A16" s="342" t="s">
        <v>364</v>
      </c>
      <c r="B16" s="343" t="s">
        <v>96</v>
      </c>
      <c r="C16" s="344" t="s">
        <v>96</v>
      </c>
      <c r="D16" s="353" t="s">
        <v>96</v>
      </c>
      <c r="E16" s="346" t="s">
        <v>96</v>
      </c>
      <c r="F16" s="347"/>
      <c r="G16" s="348"/>
      <c r="H16" s="349" t="s">
        <v>96</v>
      </c>
      <c r="I16" s="354" t="s">
        <v>120</v>
      </c>
      <c r="J16" s="312"/>
      <c r="K16" s="351" t="s">
        <v>120</v>
      </c>
      <c r="L16" s="352" t="s">
        <v>120</v>
      </c>
    </row>
    <row r="17" customFormat="false" ht="12" hidden="false" customHeight="true" outlineLevel="0" collapsed="false">
      <c r="A17" s="342" t="s">
        <v>365</v>
      </c>
      <c r="B17" s="175"/>
      <c r="C17" s="175"/>
      <c r="D17" s="175"/>
      <c r="E17" s="356" t="n">
        <v>7.19992</v>
      </c>
      <c r="F17" s="347"/>
      <c r="G17" s="357"/>
      <c r="H17" s="349"/>
      <c r="I17" s="178"/>
      <c r="J17" s="312"/>
      <c r="K17" s="358"/>
      <c r="L17" s="359"/>
    </row>
    <row r="18" customFormat="false" ht="12.75" hidden="false" customHeight="true" outlineLevel="0" collapsed="false">
      <c r="A18" s="360" t="s">
        <v>282</v>
      </c>
      <c r="B18" s="24" t="n">
        <v>251.16</v>
      </c>
      <c r="C18" s="24" t="n">
        <v>1</v>
      </c>
      <c r="D18" s="361" t="n">
        <v>22</v>
      </c>
      <c r="E18" s="25" t="n">
        <v>5.52552</v>
      </c>
      <c r="F18" s="347"/>
      <c r="G18" s="348"/>
      <c r="H18" s="362" t="n">
        <v>20.26024</v>
      </c>
      <c r="I18" s="152" t="s">
        <v>120</v>
      </c>
      <c r="J18" s="312"/>
      <c r="K18" s="363" t="s">
        <v>120</v>
      </c>
      <c r="L18" s="364" t="s">
        <v>120</v>
      </c>
    </row>
    <row r="19" customFormat="false" ht="12.75" hidden="false" customHeight="true" outlineLevel="0" collapsed="false">
      <c r="A19" s="360" t="s">
        <v>284</v>
      </c>
      <c r="B19" s="24" t="n">
        <v>83.72</v>
      </c>
      <c r="C19" s="24" t="n">
        <v>1</v>
      </c>
      <c r="D19" s="361" t="n">
        <v>20</v>
      </c>
      <c r="E19" s="25" t="n">
        <v>1.6744</v>
      </c>
      <c r="F19" s="347"/>
      <c r="G19" s="348"/>
      <c r="H19" s="362" t="n">
        <v>6.13946666666667</v>
      </c>
      <c r="I19" s="152" t="s">
        <v>120</v>
      </c>
      <c r="J19" s="312"/>
      <c r="K19" s="363" t="s">
        <v>120</v>
      </c>
      <c r="L19" s="364" t="s">
        <v>120</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5" t="s">
        <v>366</v>
      </c>
      <c r="B21" s="365"/>
      <c r="C21" s="365"/>
      <c r="D21" s="365"/>
      <c r="E21" s="366" t="n">
        <v>91.7566252908596</v>
      </c>
      <c r="F21" s="367"/>
      <c r="G21" s="348"/>
      <c r="H21" s="368" t="n">
        <v>336.440959399819</v>
      </c>
      <c r="J21" s="314"/>
      <c r="K21" s="369" t="s">
        <v>367</v>
      </c>
      <c r="L21" s="369"/>
    </row>
    <row r="22" customFormat="false" ht="12.75" hidden="false" customHeight="true" outlineLevel="0" collapsed="false">
      <c r="A22" s="370" t="s">
        <v>368</v>
      </c>
      <c r="B22" s="370"/>
      <c r="C22" s="370"/>
      <c r="D22" s="370"/>
      <c r="E22" s="371" t="n">
        <v>10.8831052908596</v>
      </c>
      <c r="F22" s="367"/>
      <c r="G22" s="372"/>
      <c r="H22" s="373" t="n">
        <v>39.9047193998186</v>
      </c>
      <c r="J22" s="312"/>
      <c r="K22" s="369"/>
      <c r="L22" s="369"/>
    </row>
    <row r="23" customFormat="false" ht="13.5" hidden="false" customHeight="true" outlineLevel="0" collapsed="false">
      <c r="A23" s="374"/>
      <c r="B23" s="375"/>
      <c r="C23" s="375"/>
      <c r="D23" s="376"/>
      <c r="E23" s="377"/>
      <c r="F23" s="378"/>
      <c r="G23" s="379"/>
      <c r="H23" s="180"/>
      <c r="I23" s="180"/>
      <c r="J23" s="312"/>
      <c r="K23" s="369"/>
      <c r="L23" s="369"/>
    </row>
    <row r="24" customFormat="false" ht="13.5" hidden="false" customHeight="true" outlineLevel="0" collapsed="false">
      <c r="A24" s="380" t="s">
        <v>369</v>
      </c>
      <c r="B24" s="380"/>
      <c r="C24" s="380"/>
      <c r="D24" s="380"/>
      <c r="E24" s="380"/>
      <c r="F24" s="378"/>
      <c r="G24" s="381"/>
      <c r="H24" s="382" t="s">
        <v>370</v>
      </c>
      <c r="I24" s="381"/>
      <c r="J24" s="312"/>
      <c r="K24" s="369"/>
      <c r="L24" s="369"/>
    </row>
    <row r="25" customFormat="false" ht="17.25" hidden="false" customHeight="true" outlineLevel="0" collapsed="false">
      <c r="A25" s="380"/>
      <c r="B25" s="380"/>
      <c r="C25" s="380"/>
      <c r="D25" s="380"/>
      <c r="E25" s="380"/>
      <c r="F25" s="141"/>
      <c r="G25" s="381"/>
      <c r="J25" s="312"/>
      <c r="K25" s="369"/>
      <c r="L25" s="369"/>
    </row>
    <row r="26" customFormat="false" ht="12.75" hidden="false" customHeight="true" outlineLevel="0" collapsed="false">
      <c r="A26" s="383"/>
      <c r="B26" s="383"/>
      <c r="C26" s="383"/>
      <c r="D26" s="383"/>
      <c r="E26" s="383"/>
      <c r="F26" s="383"/>
      <c r="G26" s="383"/>
      <c r="J26" s="384"/>
      <c r="K26" s="369"/>
      <c r="L26" s="369"/>
    </row>
    <row r="27" customFormat="false" ht="12" hidden="false" customHeight="true" outlineLevel="0" collapsed="false">
      <c r="A27" s="385" t="s">
        <v>371</v>
      </c>
      <c r="B27" s="385"/>
      <c r="C27" s="385"/>
      <c r="D27" s="385"/>
      <c r="E27" s="385"/>
      <c r="F27" s="386"/>
      <c r="G27" s="386"/>
      <c r="H27" s="386"/>
      <c r="K27" s="369"/>
      <c r="L27" s="369"/>
    </row>
    <row r="28" customFormat="false" ht="39.75" hidden="false" customHeight="true" outlineLevel="0" collapsed="false">
      <c r="A28" s="387" t="s">
        <v>372</v>
      </c>
      <c r="B28" s="387"/>
      <c r="C28" s="387"/>
      <c r="D28" s="387"/>
      <c r="E28" s="387"/>
      <c r="F28" s="388"/>
      <c r="G28" s="388"/>
      <c r="H28" s="388"/>
      <c r="K28" s="369"/>
      <c r="L28" s="369"/>
    </row>
    <row r="29" customFormat="false" ht="27.75" hidden="false" customHeight="true" outlineLevel="0" collapsed="false">
      <c r="A29" s="389" t="s">
        <v>373</v>
      </c>
      <c r="B29" s="389"/>
      <c r="C29" s="389"/>
      <c r="D29" s="389"/>
      <c r="E29" s="389"/>
      <c r="F29" s="390"/>
      <c r="G29" s="390"/>
      <c r="H29" s="390"/>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4" t="s">
        <v>78</v>
      </c>
    </row>
    <row r="2" customFormat="false" ht="15.75" hidden="false" customHeight="true" outlineLevel="0" collapsed="false">
      <c r="A2" s="4" t="s">
        <v>375</v>
      </c>
      <c r="G2" s="114" t="s">
        <v>80</v>
      </c>
    </row>
    <row r="3" customFormat="false" ht="15.75" hidden="false" customHeight="true" outlineLevel="0" collapsed="false">
      <c r="A3" s="4" t="s">
        <v>230</v>
      </c>
      <c r="F3" s="114"/>
      <c r="G3" s="114" t="s">
        <v>81</v>
      </c>
    </row>
    <row r="4" customFormat="false" ht="12.75" hidden="false" customHeight="true" outlineLevel="0" collapsed="false"/>
    <row r="5" customFormat="false" ht="12" hidden="false" customHeight="true" outlineLevel="0" collapsed="false">
      <c r="A5" s="153" t="s">
        <v>376</v>
      </c>
      <c r="B5" s="391" t="s">
        <v>377</v>
      </c>
      <c r="C5" s="392" t="s">
        <v>378</v>
      </c>
      <c r="D5" s="392"/>
      <c r="E5" s="393" t="s">
        <v>164</v>
      </c>
      <c r="F5" s="393"/>
      <c r="G5" s="393"/>
    </row>
    <row r="6" customFormat="false" ht="15" hidden="false" customHeight="true" outlineLevel="0" collapsed="false">
      <c r="A6" s="279" t="s">
        <v>379</v>
      </c>
      <c r="B6" s="394" t="s">
        <v>380</v>
      </c>
      <c r="C6" s="394" t="s">
        <v>381</v>
      </c>
      <c r="D6" s="395" t="s">
        <v>382</v>
      </c>
      <c r="E6" s="394" t="s">
        <v>383</v>
      </c>
      <c r="F6" s="394"/>
      <c r="G6" s="396" t="s">
        <v>382</v>
      </c>
    </row>
    <row r="7" customFormat="false" ht="22.5" hidden="false" customHeight="true" outlineLevel="0" collapsed="false">
      <c r="A7" s="397"/>
      <c r="B7" s="394"/>
      <c r="C7" s="394"/>
      <c r="D7" s="395"/>
      <c r="E7" s="398" t="s">
        <v>384</v>
      </c>
      <c r="F7" s="399" t="s">
        <v>385</v>
      </c>
      <c r="G7" s="396"/>
    </row>
    <row r="8" customFormat="false" ht="12.75" hidden="false" customHeight="true" outlineLevel="0" collapsed="false">
      <c r="A8" s="400"/>
      <c r="B8" s="401" t="s">
        <v>386</v>
      </c>
      <c r="C8" s="401" t="s">
        <v>387</v>
      </c>
      <c r="D8" s="401"/>
      <c r="E8" s="402" t="s">
        <v>90</v>
      </c>
      <c r="F8" s="402"/>
      <c r="G8" s="402"/>
    </row>
    <row r="9" customFormat="false" ht="12.75" hidden="false" customHeight="true" outlineLevel="0" collapsed="false">
      <c r="A9" s="403" t="s">
        <v>388</v>
      </c>
      <c r="B9" s="159" t="s">
        <v>96</v>
      </c>
      <c r="C9" s="404"/>
      <c r="D9" s="404"/>
      <c r="E9" s="159" t="s">
        <v>96</v>
      </c>
      <c r="F9" s="159" t="s">
        <v>96</v>
      </c>
      <c r="G9" s="160" t="s">
        <v>96</v>
      </c>
    </row>
    <row r="10" customFormat="false" ht="13.5" hidden="false" customHeight="true" outlineLevel="0" collapsed="false">
      <c r="A10" s="405" t="s">
        <v>389</v>
      </c>
      <c r="B10" s="20" t="s">
        <v>96</v>
      </c>
      <c r="C10" s="159" t="s">
        <v>96</v>
      </c>
      <c r="D10" s="159" t="s">
        <v>96</v>
      </c>
      <c r="E10" s="159" t="s">
        <v>96</v>
      </c>
      <c r="F10" s="159" t="s">
        <v>96</v>
      </c>
      <c r="G10" s="160" t="s">
        <v>96</v>
      </c>
    </row>
    <row r="11" customFormat="false" ht="12" hidden="false" customHeight="true" outlineLevel="0" collapsed="false">
      <c r="A11" s="406" t="s">
        <v>390</v>
      </c>
      <c r="B11" s="407"/>
      <c r="C11" s="159" t="s">
        <v>96</v>
      </c>
      <c r="D11" s="159" t="s">
        <v>96</v>
      </c>
      <c r="E11" s="408" t="s">
        <v>96</v>
      </c>
      <c r="F11" s="408" t="s">
        <v>96</v>
      </c>
      <c r="G11" s="21" t="s">
        <v>96</v>
      </c>
    </row>
    <row r="12" customFormat="false" ht="12" hidden="false" customHeight="true" outlineLevel="0" collapsed="false">
      <c r="A12" s="406" t="s">
        <v>391</v>
      </c>
      <c r="B12" s="407"/>
      <c r="C12" s="159" t="s">
        <v>96</v>
      </c>
      <c r="D12" s="159" t="s">
        <v>96</v>
      </c>
      <c r="E12" s="408" t="s">
        <v>96</v>
      </c>
      <c r="F12" s="408" t="s">
        <v>96</v>
      </c>
      <c r="G12" s="21" t="s">
        <v>96</v>
      </c>
    </row>
    <row r="13" customFormat="false" ht="13.5" hidden="false" customHeight="true" outlineLevel="0" collapsed="false">
      <c r="A13" s="405" t="s">
        <v>392</v>
      </c>
      <c r="B13" s="20" t="s">
        <v>96</v>
      </c>
      <c r="C13" s="159" t="s">
        <v>96</v>
      </c>
      <c r="D13" s="159" t="s">
        <v>96</v>
      </c>
      <c r="E13" s="159" t="s">
        <v>96</v>
      </c>
      <c r="F13" s="159" t="s">
        <v>96</v>
      </c>
      <c r="G13" s="160" t="s">
        <v>96</v>
      </c>
    </row>
    <row r="14" customFormat="false" ht="12" hidden="false" customHeight="true" outlineLevel="0" collapsed="false">
      <c r="A14" s="406" t="s">
        <v>393</v>
      </c>
      <c r="B14" s="407"/>
      <c r="C14" s="159" t="s">
        <v>96</v>
      </c>
      <c r="D14" s="159" t="s">
        <v>96</v>
      </c>
      <c r="E14" s="408" t="s">
        <v>96</v>
      </c>
      <c r="F14" s="408" t="s">
        <v>96</v>
      </c>
      <c r="G14" s="21" t="s">
        <v>96</v>
      </c>
    </row>
    <row r="15" customFormat="false" ht="12.75" hidden="false" customHeight="true" outlineLevel="0" collapsed="false">
      <c r="A15" s="161" t="s">
        <v>394</v>
      </c>
      <c r="B15" s="256"/>
      <c r="C15" s="409" t="s">
        <v>96</v>
      </c>
      <c r="D15" s="409" t="s">
        <v>96</v>
      </c>
      <c r="E15" s="410" t="s">
        <v>96</v>
      </c>
      <c r="F15" s="411" t="s">
        <v>96</v>
      </c>
      <c r="G15" s="42" t="s">
        <v>96</v>
      </c>
    </row>
    <row r="16" customFormat="false" ht="12.75" hidden="false" customHeight="true" outlineLevel="0" collapsed="false">
      <c r="A16" s="412" t="s">
        <v>395</v>
      </c>
      <c r="B16" s="413" t="s">
        <v>96</v>
      </c>
      <c r="C16" s="414" t="s">
        <v>96</v>
      </c>
      <c r="D16" s="414" t="s">
        <v>96</v>
      </c>
      <c r="E16" s="413" t="s">
        <v>96</v>
      </c>
      <c r="F16" s="415" t="s">
        <v>96</v>
      </c>
      <c r="G16" s="416" t="s">
        <v>96</v>
      </c>
    </row>
    <row r="17" customFormat="false" ht="14.25" hidden="false" customHeight="true" outlineLevel="0" collapsed="false">
      <c r="A17" s="417" t="s">
        <v>396</v>
      </c>
      <c r="B17" s="407"/>
      <c r="C17" s="418"/>
      <c r="D17" s="419"/>
      <c r="E17" s="420" t="s">
        <v>96</v>
      </c>
      <c r="F17" s="421" t="s">
        <v>96</v>
      </c>
      <c r="G17" s="160" t="s">
        <v>96</v>
      </c>
    </row>
    <row r="18" customFormat="false" ht="12.75" hidden="false" customHeight="true" outlineLevel="0" collapsed="false">
      <c r="A18" s="135" t="s">
        <v>105</v>
      </c>
      <c r="B18" s="422" t="s">
        <v>96</v>
      </c>
      <c r="C18" s="159" t="s">
        <v>96</v>
      </c>
      <c r="D18" s="159" t="s">
        <v>96</v>
      </c>
      <c r="E18" s="422" t="s">
        <v>96</v>
      </c>
      <c r="F18" s="422" t="s">
        <v>96</v>
      </c>
      <c r="G18" s="423" t="s">
        <v>96</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7</v>
      </c>
    </row>
    <row r="21" customFormat="false" ht="13.5" hidden="false" customHeight="true" outlineLevel="0" collapsed="false">
      <c r="A21" s="184" t="s">
        <v>398</v>
      </c>
    </row>
    <row r="22" customFormat="false" ht="13.5" hidden="false" customHeight="true" outlineLevel="0" collapsed="false">
      <c r="A22" s="184" t="s">
        <v>399</v>
      </c>
    </row>
    <row r="23" customFormat="false" ht="13.5" hidden="false" customHeight="true" outlineLevel="0" collapsed="false">
      <c r="A23" s="424" t="s">
        <v>400</v>
      </c>
    </row>
    <row r="24" customFormat="false" ht="13.5" hidden="false" customHeight="true" outlineLevel="0" collapsed="false">
      <c r="A24" s="425" t="s">
        <v>401</v>
      </c>
    </row>
    <row r="25" customFormat="false" ht="5.25" hidden="false" customHeight="true" outlineLevel="0" collapsed="false"/>
    <row r="26" customFormat="false" ht="24.75" hidden="false" customHeight="true" outlineLevel="0" collapsed="false">
      <c r="A26" s="426" t="s">
        <v>402</v>
      </c>
      <c r="B26" s="426"/>
      <c r="C26" s="426"/>
      <c r="D26" s="426"/>
      <c r="E26" s="426"/>
      <c r="F26" s="426"/>
      <c r="G26" s="426"/>
    </row>
    <row r="27" customFormat="false" ht="6" hidden="false" customHeight="true" outlineLevel="0" collapsed="false"/>
    <row r="28" customFormat="false" ht="12" hidden="false" customHeight="true" outlineLevel="0" collapsed="false">
      <c r="A28" s="115" t="s">
        <v>403</v>
      </c>
      <c r="B28" s="186"/>
      <c r="C28" s="186"/>
      <c r="D28" s="186"/>
      <c r="E28" s="186"/>
      <c r="F28" s="186"/>
      <c r="G28" s="187"/>
    </row>
    <row r="29" customFormat="false" ht="12.75" hidden="false" customHeight="true" outlineLevel="0" collapsed="false">
      <c r="A29" s="427" t="s">
        <v>404</v>
      </c>
      <c r="B29" s="427"/>
      <c r="C29" s="427"/>
      <c r="D29" s="427"/>
      <c r="E29" s="427"/>
      <c r="F29" s="427"/>
      <c r="G29" s="427"/>
    </row>
    <row r="30" customFormat="false" ht="12" hidden="false" customHeight="true" outlineLevel="0" collapsed="false">
      <c r="A30" s="427" t="s">
        <v>405</v>
      </c>
      <c r="B30" s="427"/>
      <c r="C30" s="427"/>
      <c r="D30" s="427"/>
      <c r="E30" s="427"/>
      <c r="F30" s="427"/>
      <c r="G30" s="427"/>
    </row>
    <row r="31" customFormat="false" ht="12" hidden="false" customHeight="true" outlineLevel="0" collapsed="false">
      <c r="A31" s="427" t="s">
        <v>406</v>
      </c>
      <c r="B31" s="427"/>
      <c r="C31" s="427"/>
      <c r="D31" s="427"/>
      <c r="E31" s="427"/>
      <c r="F31" s="427"/>
      <c r="G31" s="427"/>
    </row>
    <row r="32" customFormat="false" ht="24.75" hidden="false" customHeight="true" outlineLevel="0" collapsed="false">
      <c r="A32" s="427" t="s">
        <v>407</v>
      </c>
      <c r="B32" s="427"/>
      <c r="C32" s="427"/>
      <c r="D32" s="427"/>
      <c r="E32" s="427"/>
      <c r="F32" s="427"/>
      <c r="G32" s="427"/>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4" t="s">
        <v>78</v>
      </c>
    </row>
    <row r="2" customFormat="false" ht="15.75" hidden="false" customHeight="true" outlineLevel="0" collapsed="false">
      <c r="A2" s="4" t="s">
        <v>409</v>
      </c>
      <c r="K2" s="114" t="s">
        <v>80</v>
      </c>
    </row>
    <row r="3" customFormat="false" ht="15.75" hidden="false" customHeight="true" outlineLevel="0" collapsed="false">
      <c r="A3" s="4" t="s">
        <v>230</v>
      </c>
      <c r="J3" s="114"/>
      <c r="K3" s="114" t="s">
        <v>81</v>
      </c>
    </row>
    <row r="4" customFormat="false" ht="12.75" hidden="false" customHeight="true" outlineLevel="0" collapsed="false"/>
    <row r="5" customFormat="false" ht="15" hidden="false" customHeight="true" outlineLevel="0" collapsed="false">
      <c r="A5" s="274" t="s">
        <v>376</v>
      </c>
      <c r="B5" s="428"/>
      <c r="C5" s="429" t="s">
        <v>410</v>
      </c>
      <c r="D5" s="429"/>
      <c r="E5" s="429"/>
      <c r="F5" s="391" t="s">
        <v>411</v>
      </c>
      <c r="G5" s="391"/>
      <c r="H5" s="391"/>
      <c r="I5" s="393" t="s">
        <v>164</v>
      </c>
      <c r="J5" s="393"/>
      <c r="K5" s="393"/>
    </row>
    <row r="6" customFormat="false" ht="12" hidden="false" customHeight="true" outlineLevel="0" collapsed="false">
      <c r="A6" s="397" t="s">
        <v>379</v>
      </c>
      <c r="B6" s="430"/>
      <c r="C6" s="431" t="s">
        <v>412</v>
      </c>
      <c r="D6" s="431" t="s">
        <v>413</v>
      </c>
      <c r="E6" s="432" t="s">
        <v>414</v>
      </c>
      <c r="F6" s="433" t="s">
        <v>382</v>
      </c>
      <c r="G6" s="433" t="s">
        <v>415</v>
      </c>
      <c r="H6" s="395" t="s">
        <v>416</v>
      </c>
      <c r="I6" s="433" t="s">
        <v>382</v>
      </c>
      <c r="J6" s="395" t="s">
        <v>415</v>
      </c>
      <c r="K6" s="396" t="s">
        <v>416</v>
      </c>
    </row>
    <row r="7" customFormat="false" ht="15" hidden="false" customHeight="true" outlineLevel="0" collapsed="false">
      <c r="A7" s="434"/>
      <c r="B7" s="435"/>
      <c r="C7" s="436"/>
      <c r="D7" s="436"/>
      <c r="E7" s="436"/>
      <c r="F7" s="437" t="s">
        <v>417</v>
      </c>
      <c r="G7" s="437"/>
      <c r="H7" s="437"/>
      <c r="I7" s="438" t="s">
        <v>90</v>
      </c>
      <c r="J7" s="438"/>
      <c r="K7" s="438"/>
    </row>
    <row r="8" customFormat="false" ht="15" hidden="false" customHeight="true" outlineLevel="0" collapsed="false">
      <c r="A8" s="439" t="s">
        <v>418</v>
      </c>
      <c r="B8" s="440"/>
      <c r="C8" s="441"/>
      <c r="D8" s="441"/>
      <c r="E8" s="221"/>
      <c r="F8" s="441"/>
      <c r="G8" s="441"/>
      <c r="H8" s="441"/>
      <c r="I8" s="442" t="s">
        <v>96</v>
      </c>
      <c r="J8" s="442" t="s">
        <v>96</v>
      </c>
      <c r="K8" s="443" t="s">
        <v>96</v>
      </c>
    </row>
    <row r="9" customFormat="false" ht="24" hidden="false" customHeight="true" outlineLevel="0" collapsed="false">
      <c r="A9" s="241"/>
      <c r="B9" s="246" t="s">
        <v>419</v>
      </c>
      <c r="C9" s="444" t="s">
        <v>420</v>
      </c>
      <c r="D9" s="445" t="s">
        <v>421</v>
      </c>
      <c r="E9" s="146" t="s">
        <v>96</v>
      </c>
      <c r="F9" s="80" t="s">
        <v>96</v>
      </c>
      <c r="G9" s="80" t="s">
        <v>96</v>
      </c>
      <c r="H9" s="446" t="s">
        <v>96</v>
      </c>
      <c r="I9" s="447" t="s">
        <v>96</v>
      </c>
      <c r="J9" s="146" t="s">
        <v>96</v>
      </c>
      <c r="K9" s="448" t="s">
        <v>96</v>
      </c>
    </row>
    <row r="10" customFormat="false" ht="12.75" hidden="false" customHeight="true" outlineLevel="0" collapsed="false">
      <c r="A10" s="449"/>
      <c r="B10" s="450" t="s">
        <v>422</v>
      </c>
      <c r="C10" s="451" t="s">
        <v>423</v>
      </c>
      <c r="D10" s="445" t="s">
        <v>262</v>
      </c>
      <c r="E10" s="146" t="s">
        <v>96</v>
      </c>
      <c r="F10" s="80" t="s">
        <v>96</v>
      </c>
      <c r="G10" s="80" t="s">
        <v>96</v>
      </c>
      <c r="H10" s="452"/>
      <c r="I10" s="453" t="s">
        <v>96</v>
      </c>
      <c r="J10" s="146" t="s">
        <v>96</v>
      </c>
      <c r="K10" s="454"/>
    </row>
    <row r="11" customFormat="false" ht="12.75" hidden="false" customHeight="true" outlineLevel="0" collapsed="false">
      <c r="A11" s="241"/>
      <c r="B11" s="246" t="s">
        <v>424</v>
      </c>
      <c r="C11" s="451" t="s">
        <v>425</v>
      </c>
      <c r="D11" s="445" t="s">
        <v>262</v>
      </c>
      <c r="E11" s="146" t="s">
        <v>96</v>
      </c>
      <c r="F11" s="80" t="s">
        <v>96</v>
      </c>
      <c r="G11" s="80" t="s">
        <v>96</v>
      </c>
      <c r="H11" s="452"/>
      <c r="I11" s="453" t="s">
        <v>96</v>
      </c>
      <c r="J11" s="146" t="s">
        <v>96</v>
      </c>
      <c r="K11" s="454"/>
    </row>
    <row r="12" customFormat="false" ht="12.75" hidden="false" customHeight="true" outlineLevel="0" collapsed="false">
      <c r="A12" s="449"/>
      <c r="B12" s="450" t="s">
        <v>426</v>
      </c>
      <c r="C12" s="451" t="s">
        <v>427</v>
      </c>
      <c r="D12" s="445" t="s">
        <v>262</v>
      </c>
      <c r="E12" s="146" t="s">
        <v>96</v>
      </c>
      <c r="F12" s="80" t="s">
        <v>96</v>
      </c>
      <c r="G12" s="80" t="s">
        <v>96</v>
      </c>
      <c r="H12" s="455" t="s">
        <v>96</v>
      </c>
      <c r="I12" s="453" t="s">
        <v>96</v>
      </c>
      <c r="J12" s="146" t="s">
        <v>96</v>
      </c>
      <c r="K12" s="448" t="s">
        <v>96</v>
      </c>
    </row>
    <row r="13" customFormat="false" ht="12.75" hidden="false" customHeight="true" outlineLevel="0" collapsed="false">
      <c r="A13" s="449"/>
      <c r="B13" s="450" t="s">
        <v>428</v>
      </c>
      <c r="C13" s="451" t="s">
        <v>429</v>
      </c>
      <c r="D13" s="445" t="s">
        <v>262</v>
      </c>
      <c r="E13" s="146" t="s">
        <v>96</v>
      </c>
      <c r="F13" s="80" t="s">
        <v>96</v>
      </c>
      <c r="G13" s="80" t="s">
        <v>96</v>
      </c>
      <c r="H13" s="452"/>
      <c r="I13" s="453" t="s">
        <v>96</v>
      </c>
      <c r="J13" s="146" t="s">
        <v>96</v>
      </c>
      <c r="K13" s="454"/>
    </row>
    <row r="14" customFormat="false" ht="12.75" hidden="false" customHeight="true" outlineLevel="0" collapsed="false">
      <c r="A14" s="456"/>
      <c r="B14" s="457" t="s">
        <v>430</v>
      </c>
      <c r="C14" s="458"/>
      <c r="D14" s="459" t="s">
        <v>262</v>
      </c>
      <c r="E14" s="460" t="s">
        <v>96</v>
      </c>
      <c r="F14" s="80" t="s">
        <v>96</v>
      </c>
      <c r="G14" s="80" t="s">
        <v>96</v>
      </c>
      <c r="H14" s="461"/>
      <c r="I14" s="462" t="s">
        <v>96</v>
      </c>
      <c r="J14" s="460" t="s">
        <v>96</v>
      </c>
      <c r="K14" s="463"/>
    </row>
    <row r="15" customFormat="false" ht="12" hidden="false" customHeight="true" outlineLevel="0" collapsed="false">
      <c r="A15" s="439" t="s">
        <v>431</v>
      </c>
      <c r="B15" s="464"/>
      <c r="C15" s="465"/>
      <c r="D15" s="466"/>
      <c r="E15" s="419"/>
      <c r="F15" s="467"/>
      <c r="G15" s="467"/>
      <c r="H15" s="441"/>
      <c r="I15" s="468" t="s">
        <v>96</v>
      </c>
      <c r="J15" s="468" t="n">
        <v>4.726</v>
      </c>
      <c r="K15" s="469"/>
    </row>
    <row r="16" customFormat="false" ht="12.75" hidden="false" customHeight="true" outlineLevel="0" collapsed="false">
      <c r="A16" s="439"/>
      <c r="B16" s="246" t="s">
        <v>432</v>
      </c>
      <c r="C16" s="470"/>
      <c r="D16" s="445" t="s">
        <v>262</v>
      </c>
      <c r="E16" s="146" t="s">
        <v>96</v>
      </c>
      <c r="F16" s="80" t="s">
        <v>96</v>
      </c>
      <c r="G16" s="80" t="s">
        <v>96</v>
      </c>
      <c r="H16" s="471"/>
      <c r="I16" s="447" t="s">
        <v>96</v>
      </c>
      <c r="J16" s="233" t="s">
        <v>96</v>
      </c>
      <c r="K16" s="472"/>
    </row>
    <row r="17" customFormat="false" ht="12.75" hidden="false" customHeight="true" outlineLevel="0" collapsed="false">
      <c r="A17" s="449"/>
      <c r="B17" s="473" t="s">
        <v>433</v>
      </c>
      <c r="C17" s="451" t="s">
        <v>434</v>
      </c>
      <c r="D17" s="445" t="s">
        <v>262</v>
      </c>
      <c r="E17" s="146" t="s">
        <v>96</v>
      </c>
      <c r="F17" s="80" t="s">
        <v>96</v>
      </c>
      <c r="G17" s="80" t="s">
        <v>96</v>
      </c>
      <c r="H17" s="452"/>
      <c r="I17" s="453" t="s">
        <v>96</v>
      </c>
      <c r="J17" s="146" t="s">
        <v>96</v>
      </c>
      <c r="K17" s="454"/>
    </row>
    <row r="18" customFormat="false" ht="12.75" hidden="false" customHeight="true" outlineLevel="0" collapsed="false">
      <c r="A18" s="449"/>
      <c r="B18" s="450" t="s">
        <v>435</v>
      </c>
      <c r="C18" s="451" t="s">
        <v>436</v>
      </c>
      <c r="D18" s="445" t="s">
        <v>262</v>
      </c>
      <c r="E18" s="146" t="s">
        <v>437</v>
      </c>
      <c r="F18" s="80" t="s">
        <v>96</v>
      </c>
      <c r="G18" s="80" t="s">
        <v>437</v>
      </c>
      <c r="H18" s="452"/>
      <c r="I18" s="453" t="s">
        <v>96</v>
      </c>
      <c r="J18" s="146" t="n">
        <v>0.791</v>
      </c>
      <c r="K18" s="454"/>
    </row>
    <row r="19" customFormat="false" ht="12.75" hidden="false" customHeight="true" outlineLevel="0" collapsed="false">
      <c r="A19" s="449"/>
      <c r="B19" s="450" t="s">
        <v>438</v>
      </c>
      <c r="C19" s="451" t="s">
        <v>436</v>
      </c>
      <c r="D19" s="445" t="s">
        <v>262</v>
      </c>
      <c r="E19" s="146" t="s">
        <v>437</v>
      </c>
      <c r="F19" s="80" t="s">
        <v>96</v>
      </c>
      <c r="G19" s="80" t="s">
        <v>437</v>
      </c>
      <c r="H19" s="452"/>
      <c r="I19" s="453" t="s">
        <v>96</v>
      </c>
      <c r="J19" s="146" t="n">
        <v>0.513</v>
      </c>
      <c r="K19" s="454"/>
    </row>
    <row r="20" customFormat="false" ht="12.75" hidden="false" customHeight="true" outlineLevel="0" collapsed="false">
      <c r="A20" s="241"/>
      <c r="B20" s="246" t="s">
        <v>439</v>
      </c>
      <c r="C20" s="451" t="s">
        <v>440</v>
      </c>
      <c r="D20" s="474"/>
      <c r="E20" s="475" t="s">
        <v>437</v>
      </c>
      <c r="F20" s="80" t="s">
        <v>96</v>
      </c>
      <c r="G20" s="80" t="s">
        <v>437</v>
      </c>
      <c r="H20" s="452"/>
      <c r="I20" s="468" t="s">
        <v>96</v>
      </c>
      <c r="J20" s="468" t="n">
        <v>3.422</v>
      </c>
      <c r="K20" s="454"/>
    </row>
    <row r="21" customFormat="false" ht="12.75" hidden="false" customHeight="true" outlineLevel="0" collapsed="false">
      <c r="A21" s="476" t="s">
        <v>441</v>
      </c>
      <c r="B21" s="477"/>
      <c r="C21" s="451" t="s">
        <v>436</v>
      </c>
      <c r="D21" s="445" t="s">
        <v>262</v>
      </c>
      <c r="E21" s="146" t="s">
        <v>437</v>
      </c>
      <c r="F21" s="80" t="s">
        <v>96</v>
      </c>
      <c r="G21" s="80" t="s">
        <v>135</v>
      </c>
      <c r="H21" s="452"/>
      <c r="I21" s="453" t="s">
        <v>96</v>
      </c>
      <c r="J21" s="146" t="s">
        <v>135</v>
      </c>
      <c r="K21" s="454"/>
    </row>
    <row r="22" customFormat="false" ht="12.75" hidden="false" customHeight="true" outlineLevel="0" collapsed="false">
      <c r="A22" s="478" t="s">
        <v>442</v>
      </c>
      <c r="B22" s="479"/>
      <c r="C22" s="480"/>
      <c r="D22" s="445" t="s">
        <v>262</v>
      </c>
      <c r="E22" s="146" t="s">
        <v>437</v>
      </c>
      <c r="F22" s="80" t="s">
        <v>96</v>
      </c>
      <c r="G22" s="80" t="s">
        <v>437</v>
      </c>
      <c r="H22" s="461"/>
      <c r="I22" s="462" t="s">
        <v>96</v>
      </c>
      <c r="J22" s="460" t="n">
        <v>3.422</v>
      </c>
      <c r="K22" s="463"/>
    </row>
    <row r="23" customFormat="false" ht="14.25" hidden="false" customHeight="true" outlineLevel="0" collapsed="false">
      <c r="A23" s="439" t="s">
        <v>443</v>
      </c>
      <c r="B23" s="464"/>
      <c r="C23" s="465"/>
      <c r="D23" s="466"/>
      <c r="E23" s="419"/>
      <c r="F23" s="467"/>
      <c r="G23" s="467"/>
      <c r="H23" s="441"/>
      <c r="I23" s="468" t="s">
        <v>96</v>
      </c>
      <c r="J23" s="468" t="s">
        <v>96</v>
      </c>
      <c r="K23" s="469"/>
    </row>
    <row r="24" customFormat="false" ht="12.75" hidden="false" customHeight="true" outlineLevel="0" collapsed="false">
      <c r="A24" s="449"/>
      <c r="B24" s="450" t="s">
        <v>444</v>
      </c>
      <c r="C24" s="451" t="s">
        <v>445</v>
      </c>
      <c r="D24" s="445" t="s">
        <v>446</v>
      </c>
      <c r="E24" s="146" t="s">
        <v>96</v>
      </c>
      <c r="F24" s="80" t="s">
        <v>96</v>
      </c>
      <c r="G24" s="80" t="s">
        <v>96</v>
      </c>
      <c r="H24" s="452"/>
      <c r="I24" s="453" t="s">
        <v>96</v>
      </c>
      <c r="J24" s="146" t="s">
        <v>96</v>
      </c>
      <c r="K24" s="454"/>
    </row>
    <row r="25" customFormat="false" ht="12.75" hidden="false" customHeight="true" outlineLevel="0" collapsed="false">
      <c r="A25" s="449"/>
      <c r="B25" s="450" t="s">
        <v>447</v>
      </c>
      <c r="C25" s="451" t="s">
        <v>434</v>
      </c>
      <c r="D25" s="445" t="s">
        <v>446</v>
      </c>
      <c r="E25" s="146" t="s">
        <v>96</v>
      </c>
      <c r="F25" s="80" t="s">
        <v>96</v>
      </c>
      <c r="G25" s="80" t="s">
        <v>96</v>
      </c>
      <c r="H25" s="452"/>
      <c r="I25" s="453" t="s">
        <v>96</v>
      </c>
      <c r="J25" s="146" t="s">
        <v>96</v>
      </c>
      <c r="K25" s="454"/>
    </row>
    <row r="26" customFormat="false" ht="12.75" hidden="false" customHeight="true" outlineLevel="0" collapsed="false">
      <c r="A26" s="456"/>
      <c r="B26" s="457" t="s">
        <v>448</v>
      </c>
      <c r="C26" s="458"/>
      <c r="D26" s="445" t="s">
        <v>446</v>
      </c>
      <c r="E26" s="146" t="s">
        <v>96</v>
      </c>
      <c r="F26" s="80" t="s">
        <v>96</v>
      </c>
      <c r="G26" s="80" t="s">
        <v>96</v>
      </c>
      <c r="H26" s="461"/>
      <c r="I26" s="462" t="s">
        <v>96</v>
      </c>
      <c r="J26" s="460" t="s">
        <v>96</v>
      </c>
      <c r="K26" s="463"/>
    </row>
    <row r="27" customFormat="false" ht="12" hidden="false" customHeight="true" outlineLevel="0" collapsed="false">
      <c r="A27" s="439" t="s">
        <v>449</v>
      </c>
      <c r="B27" s="464"/>
      <c r="C27" s="465"/>
      <c r="D27" s="466"/>
      <c r="E27" s="419"/>
      <c r="F27" s="467"/>
      <c r="G27" s="467"/>
      <c r="H27" s="441"/>
      <c r="I27" s="468" t="s">
        <v>96</v>
      </c>
      <c r="J27" s="468" t="s">
        <v>96</v>
      </c>
      <c r="K27" s="99" t="s">
        <v>96</v>
      </c>
    </row>
    <row r="28" customFormat="false" ht="12.75" hidden="false" customHeight="true" outlineLevel="0" collapsed="false">
      <c r="A28" s="449"/>
      <c r="B28" s="450" t="s">
        <v>444</v>
      </c>
      <c r="C28" s="451" t="s">
        <v>450</v>
      </c>
      <c r="D28" s="445" t="s">
        <v>446</v>
      </c>
      <c r="E28" s="146" t="s">
        <v>96</v>
      </c>
      <c r="F28" s="80" t="s">
        <v>96</v>
      </c>
      <c r="G28" s="80" t="s">
        <v>96</v>
      </c>
      <c r="H28" s="80" t="s">
        <v>96</v>
      </c>
      <c r="I28" s="453" t="s">
        <v>96</v>
      </c>
      <c r="J28" s="146" t="s">
        <v>96</v>
      </c>
      <c r="K28" s="144" t="s">
        <v>96</v>
      </c>
    </row>
    <row r="29" customFormat="false" ht="12.75" hidden="false" customHeight="true" outlineLevel="0" collapsed="false">
      <c r="A29" s="449"/>
      <c r="B29" s="450" t="s">
        <v>447</v>
      </c>
      <c r="C29" s="451" t="s">
        <v>450</v>
      </c>
      <c r="D29" s="445" t="s">
        <v>446</v>
      </c>
      <c r="E29" s="146" t="s">
        <v>96</v>
      </c>
      <c r="F29" s="80" t="s">
        <v>96</v>
      </c>
      <c r="G29" s="80" t="s">
        <v>96</v>
      </c>
      <c r="H29" s="80" t="s">
        <v>96</v>
      </c>
      <c r="I29" s="453" t="s">
        <v>96</v>
      </c>
      <c r="J29" s="146" t="s">
        <v>96</v>
      </c>
      <c r="K29" s="144" t="s">
        <v>96</v>
      </c>
    </row>
    <row r="30" customFormat="false" ht="12.75" hidden="false" customHeight="true" outlineLevel="0" collapsed="false">
      <c r="A30" s="456"/>
      <c r="B30" s="457" t="s">
        <v>448</v>
      </c>
      <c r="C30" s="458"/>
      <c r="D30" s="445" t="s">
        <v>446</v>
      </c>
      <c r="E30" s="146" t="s">
        <v>96</v>
      </c>
      <c r="F30" s="80" t="s">
        <v>96</v>
      </c>
      <c r="G30" s="80" t="s">
        <v>96</v>
      </c>
      <c r="H30" s="80" t="s">
        <v>96</v>
      </c>
      <c r="I30" s="462" t="s">
        <v>96</v>
      </c>
      <c r="J30" s="460" t="s">
        <v>96</v>
      </c>
      <c r="K30" s="481" t="s">
        <v>96</v>
      </c>
    </row>
    <row r="31" customFormat="false" ht="14.25" hidden="false" customHeight="true" outlineLevel="0" collapsed="false">
      <c r="A31" s="482" t="s">
        <v>451</v>
      </c>
      <c r="B31" s="483"/>
      <c r="C31" s="484"/>
      <c r="D31" s="466"/>
      <c r="E31" s="419"/>
      <c r="F31" s="467"/>
      <c r="G31" s="467"/>
      <c r="H31" s="467"/>
      <c r="I31" s="485" t="s">
        <v>96</v>
      </c>
      <c r="J31" s="485" t="n">
        <v>0.438</v>
      </c>
      <c r="K31" s="486" t="s">
        <v>96</v>
      </c>
    </row>
    <row r="32" customFormat="false" ht="12.75" hidden="false" customHeight="true" outlineLevel="0" collapsed="false">
      <c r="A32" s="135"/>
      <c r="B32" s="135" t="s">
        <v>134</v>
      </c>
      <c r="C32" s="480" t="s">
        <v>452</v>
      </c>
      <c r="D32" s="474"/>
      <c r="E32" s="422" t="s">
        <v>437</v>
      </c>
      <c r="F32" s="159" t="s">
        <v>96</v>
      </c>
      <c r="G32" s="159" t="s">
        <v>135</v>
      </c>
      <c r="H32" s="159" t="s">
        <v>96</v>
      </c>
      <c r="I32" s="487" t="s">
        <v>96</v>
      </c>
      <c r="J32" s="487" t="s">
        <v>135</v>
      </c>
      <c r="K32" s="488" t="s">
        <v>96</v>
      </c>
    </row>
    <row r="33" customFormat="false" ht="12.75" hidden="false" customHeight="true" outlineLevel="0" collapsed="false">
      <c r="A33" s="135"/>
      <c r="B33" s="135" t="s">
        <v>136</v>
      </c>
      <c r="C33" s="480" t="s">
        <v>453</v>
      </c>
      <c r="D33" s="445" t="s">
        <v>262</v>
      </c>
      <c r="E33" s="422" t="s">
        <v>437</v>
      </c>
      <c r="F33" s="159" t="s">
        <v>96</v>
      </c>
      <c r="G33" s="159" t="s">
        <v>437</v>
      </c>
      <c r="H33" s="159" t="s">
        <v>96</v>
      </c>
      <c r="I33" s="487" t="s">
        <v>96</v>
      </c>
      <c r="J33" s="489" t="n">
        <v>0.438</v>
      </c>
      <c r="K33" s="488" t="s">
        <v>96</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490" t="s">
        <v>454</v>
      </c>
      <c r="B35" s="490"/>
      <c r="C35" s="490"/>
      <c r="D35" s="490"/>
      <c r="E35" s="490"/>
      <c r="F35" s="490"/>
      <c r="G35" s="490"/>
      <c r="H35" s="490"/>
      <c r="I35" s="490"/>
      <c r="J35" s="490"/>
      <c r="K35" s="490"/>
    </row>
    <row r="36" customFormat="false" ht="14.25" hidden="false" customHeight="true" outlineLevel="0" collapsed="false">
      <c r="A36" s="273" t="s">
        <v>455</v>
      </c>
    </row>
    <row r="37" customFormat="false" ht="13.5" hidden="false" customHeight="true" outlineLevel="0" collapsed="false">
      <c r="A37" s="273" t="s">
        <v>456</v>
      </c>
    </row>
    <row r="38" customFormat="false" ht="15" hidden="false" customHeight="true" outlineLevel="0" collapsed="false">
      <c r="A38" s="273" t="s">
        <v>457</v>
      </c>
    </row>
    <row r="39" customFormat="false" ht="14.25" hidden="false" customHeight="true" outlineLevel="0" collapsed="false">
      <c r="A39" s="273" t="s">
        <v>458</v>
      </c>
    </row>
    <row r="40" customFormat="false" ht="14.25" hidden="false" customHeight="true" outlineLevel="0" collapsed="false">
      <c r="A40" s="273" t="s">
        <v>459</v>
      </c>
    </row>
    <row r="41" customFormat="false" ht="6" hidden="false" customHeight="true" outlineLevel="0" collapsed="false"/>
    <row r="42" customFormat="false" ht="12" hidden="false" customHeight="true" outlineLevel="0" collapsed="false">
      <c r="A42" s="115" t="s">
        <v>460</v>
      </c>
      <c r="B42" s="186"/>
      <c r="C42" s="186"/>
      <c r="D42" s="186"/>
      <c r="E42" s="186"/>
      <c r="F42" s="186"/>
      <c r="G42" s="186"/>
      <c r="H42" s="186"/>
      <c r="I42" s="186"/>
      <c r="J42" s="186"/>
      <c r="K42" s="187"/>
    </row>
    <row r="43" customFormat="false" ht="26.25" hidden="false" customHeight="true" outlineLevel="0" collapsed="false">
      <c r="A43" s="427" t="s">
        <v>461</v>
      </c>
      <c r="B43" s="427"/>
      <c r="C43" s="427"/>
      <c r="D43" s="427"/>
      <c r="E43" s="427"/>
      <c r="F43" s="427"/>
      <c r="G43" s="427"/>
      <c r="H43" s="427"/>
      <c r="I43" s="427"/>
      <c r="J43" s="427"/>
      <c r="K43" s="427"/>
    </row>
    <row r="44" customFormat="false" ht="12" hidden="false" customHeight="true" outlineLevel="0" collapsed="false">
      <c r="A44" s="427" t="s">
        <v>462</v>
      </c>
      <c r="B44" s="427"/>
      <c r="C44" s="427"/>
      <c r="D44" s="427"/>
      <c r="E44" s="427"/>
      <c r="F44" s="427"/>
      <c r="G44" s="427"/>
      <c r="H44" s="427"/>
      <c r="I44" s="427"/>
      <c r="J44" s="427"/>
      <c r="K44" s="427"/>
    </row>
    <row r="45" customFormat="false" ht="15" hidden="false" customHeight="true" outlineLevel="0" collapsed="false">
      <c r="A45" s="427" t="s">
        <v>463</v>
      </c>
      <c r="B45" s="427"/>
      <c r="C45" s="427"/>
      <c r="D45" s="427"/>
      <c r="E45" s="427"/>
      <c r="F45" s="427"/>
      <c r="G45" s="427"/>
      <c r="H45" s="427"/>
      <c r="I45" s="427"/>
      <c r="J45" s="427"/>
      <c r="K45" s="427"/>
    </row>
    <row r="46" customFormat="false" ht="12.75" hidden="false" customHeight="true" outlineLevel="0" collapsed="false">
      <c r="A46" s="491" t="s">
        <v>464</v>
      </c>
      <c r="B46" s="492"/>
      <c r="C46" s="492"/>
      <c r="D46" s="492"/>
      <c r="E46" s="492"/>
      <c r="F46" s="492"/>
      <c r="G46" s="492"/>
      <c r="H46" s="492"/>
      <c r="I46" s="492"/>
      <c r="J46" s="492"/>
      <c r="K46" s="49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5</v>
      </c>
      <c r="L1" s="114" t="s">
        <v>78</v>
      </c>
    </row>
    <row r="2" customFormat="false" ht="15.75" hidden="false" customHeight="true" outlineLevel="0" collapsed="false">
      <c r="A2" s="4" t="s">
        <v>466</v>
      </c>
      <c r="L2" s="114" t="s">
        <v>80</v>
      </c>
    </row>
    <row r="3" customFormat="false" ht="15.75" hidden="false" customHeight="true" outlineLevel="0" collapsed="false">
      <c r="A3" s="4" t="s">
        <v>230</v>
      </c>
      <c r="K3" s="114"/>
      <c r="L3" s="114" t="s">
        <v>81</v>
      </c>
    </row>
    <row r="4" customFormat="false" ht="12.75" hidden="false" customHeight="true" outlineLevel="0" collapsed="false">
      <c r="J4" s="494" t="s">
        <v>467</v>
      </c>
    </row>
    <row r="5" customFormat="false" ht="14.25" hidden="false" customHeight="true" outlineLevel="0" collapsed="false">
      <c r="A5" s="153" t="s">
        <v>468</v>
      </c>
      <c r="B5" s="322" t="s">
        <v>469</v>
      </c>
      <c r="C5" s="322" t="s">
        <v>378</v>
      </c>
      <c r="D5" s="322"/>
      <c r="E5" s="322"/>
      <c r="F5" s="495" t="s">
        <v>164</v>
      </c>
      <c r="G5" s="495"/>
      <c r="H5" s="495"/>
      <c r="I5" s="141"/>
      <c r="J5" s="496" t="s">
        <v>470</v>
      </c>
      <c r="K5" s="497" t="s">
        <v>471</v>
      </c>
      <c r="L5" s="497"/>
    </row>
    <row r="6" customFormat="false" ht="13.5" hidden="false" customHeight="true" outlineLevel="0" collapsed="false">
      <c r="A6" s="279" t="s">
        <v>472</v>
      </c>
      <c r="B6" s="332" t="s">
        <v>165</v>
      </c>
      <c r="C6" s="498" t="s">
        <v>473</v>
      </c>
      <c r="D6" s="498" t="s">
        <v>415</v>
      </c>
      <c r="E6" s="499" t="s">
        <v>416</v>
      </c>
      <c r="F6" s="498" t="s">
        <v>473</v>
      </c>
      <c r="G6" s="498" t="s">
        <v>415</v>
      </c>
      <c r="H6" s="500" t="s">
        <v>416</v>
      </c>
      <c r="I6" s="141"/>
      <c r="J6" s="501" t="s">
        <v>474</v>
      </c>
      <c r="K6" s="502" t="s">
        <v>475</v>
      </c>
      <c r="L6" s="503" t="s">
        <v>236</v>
      </c>
    </row>
    <row r="7" customFormat="false" ht="12.75" hidden="false" customHeight="true" outlineLevel="0" collapsed="false">
      <c r="A7" s="504"/>
      <c r="B7" s="337" t="s">
        <v>168</v>
      </c>
      <c r="C7" s="288" t="s">
        <v>170</v>
      </c>
      <c r="D7" s="288"/>
      <c r="E7" s="288"/>
      <c r="F7" s="290" t="s">
        <v>90</v>
      </c>
      <c r="G7" s="290"/>
      <c r="H7" s="290"/>
      <c r="I7" s="141"/>
      <c r="J7" s="102" t="s">
        <v>139</v>
      </c>
      <c r="K7" s="505" t="n">
        <v>0.684104153531592</v>
      </c>
      <c r="L7" s="506" t="n">
        <v>99.3158958464684</v>
      </c>
    </row>
    <row r="8" customFormat="false" ht="13.5" hidden="false" customHeight="true" outlineLevel="0" collapsed="false">
      <c r="A8" s="482" t="s">
        <v>476</v>
      </c>
      <c r="B8" s="96" t="n">
        <v>3371</v>
      </c>
      <c r="C8" s="418"/>
      <c r="D8" s="419"/>
      <c r="E8" s="419"/>
      <c r="F8" s="96" t="n">
        <v>245.816900778646</v>
      </c>
      <c r="G8" s="96" t="n">
        <v>0.0022851</v>
      </c>
      <c r="H8" s="507" t="n">
        <v>0.00820269685011574</v>
      </c>
      <c r="I8" s="141"/>
      <c r="J8" s="508" t="s">
        <v>140</v>
      </c>
      <c r="K8" s="509" t="n">
        <v>0.64195538010551</v>
      </c>
      <c r="L8" s="510" t="n">
        <v>99.3580446198945</v>
      </c>
    </row>
    <row r="9" customFormat="false" ht="12" hidden="false" customHeight="true" outlineLevel="0" collapsed="false">
      <c r="A9" s="449" t="s">
        <v>195</v>
      </c>
      <c r="B9" s="132" t="n">
        <v>3371</v>
      </c>
      <c r="C9" s="80" t="n">
        <v>72.9210622303904</v>
      </c>
      <c r="D9" s="80" t="n">
        <v>0.000677870068229012</v>
      </c>
      <c r="E9" s="80" t="n">
        <v>0.00243331262240158</v>
      </c>
      <c r="F9" s="511" t="n">
        <v>245.816900778646</v>
      </c>
      <c r="G9" s="511" t="n">
        <v>0.0022851</v>
      </c>
      <c r="H9" s="512" t="n">
        <v>0.00820269685011574</v>
      </c>
      <c r="I9" s="141"/>
      <c r="J9" s="379"/>
      <c r="K9" s="379"/>
      <c r="L9" s="379"/>
    </row>
    <row r="10" customFormat="false" ht="12.75" hidden="false" customHeight="true" outlineLevel="0" collapsed="false">
      <c r="A10" s="456" t="s">
        <v>196</v>
      </c>
      <c r="B10" s="272" t="s">
        <v>96</v>
      </c>
      <c r="C10" s="109" t="s">
        <v>96</v>
      </c>
      <c r="D10" s="109" t="s">
        <v>96</v>
      </c>
      <c r="E10" s="109" t="s">
        <v>96</v>
      </c>
      <c r="F10" s="513" t="s">
        <v>96</v>
      </c>
      <c r="G10" s="513" t="s">
        <v>96</v>
      </c>
      <c r="H10" s="514" t="s">
        <v>96</v>
      </c>
      <c r="I10" s="141"/>
      <c r="J10" s="515" t="s">
        <v>477</v>
      </c>
      <c r="K10" s="515"/>
      <c r="L10" s="515"/>
    </row>
    <row r="11" customFormat="false" ht="12" hidden="false" customHeight="true" outlineLevel="0" collapsed="false">
      <c r="A11" s="516" t="s">
        <v>478</v>
      </c>
      <c r="B11" s="215" t="n">
        <v>7460.11</v>
      </c>
      <c r="C11" s="517"/>
      <c r="D11" s="169"/>
      <c r="E11" s="518"/>
      <c r="F11" s="96" t="n">
        <v>564.92646</v>
      </c>
      <c r="G11" s="96" t="n">
        <v>0.03479364</v>
      </c>
      <c r="H11" s="99" t="n">
        <v>0.0851137</v>
      </c>
      <c r="I11" s="141"/>
      <c r="J11" s="515"/>
      <c r="K11" s="515"/>
      <c r="L11" s="515"/>
    </row>
    <row r="12" customFormat="false" ht="12" hidden="false" customHeight="true" outlineLevel="0" collapsed="false">
      <c r="A12" s="342" t="s">
        <v>196</v>
      </c>
      <c r="B12" s="213" t="s">
        <v>96</v>
      </c>
      <c r="C12" s="134" t="s">
        <v>96</v>
      </c>
      <c r="D12" s="80" t="s">
        <v>96</v>
      </c>
      <c r="E12" s="80" t="s">
        <v>96</v>
      </c>
      <c r="F12" s="519" t="s">
        <v>96</v>
      </c>
      <c r="G12" s="519" t="s">
        <v>96</v>
      </c>
      <c r="H12" s="520" t="s">
        <v>96</v>
      </c>
      <c r="I12" s="141"/>
      <c r="J12" s="515"/>
      <c r="K12" s="515"/>
      <c r="L12" s="515"/>
    </row>
    <row r="13" customFormat="false" ht="12" hidden="false" customHeight="true" outlineLevel="0" collapsed="false">
      <c r="A13" s="449" t="s">
        <v>204</v>
      </c>
      <c r="B13" s="132" t="n">
        <v>2506.91</v>
      </c>
      <c r="C13" s="80" t="n">
        <v>74</v>
      </c>
      <c r="D13" s="80" t="n">
        <v>0.004</v>
      </c>
      <c r="E13" s="80" t="n">
        <v>0.03</v>
      </c>
      <c r="F13" s="511" t="n">
        <v>185.51134</v>
      </c>
      <c r="G13" s="511" t="n">
        <v>0.01002764</v>
      </c>
      <c r="H13" s="512" t="n">
        <v>0.0752073</v>
      </c>
      <c r="I13" s="141"/>
      <c r="J13" s="515"/>
      <c r="K13" s="515"/>
      <c r="L13" s="515"/>
    </row>
    <row r="14" customFormat="false" ht="12" hidden="false" customHeight="true" outlineLevel="0" collapsed="false">
      <c r="A14" s="449" t="s">
        <v>271</v>
      </c>
      <c r="B14" s="132" t="n">
        <v>4953.2</v>
      </c>
      <c r="C14" s="80" t="n">
        <v>76.6</v>
      </c>
      <c r="D14" s="80" t="n">
        <v>0.005</v>
      </c>
      <c r="E14" s="80" t="n">
        <v>0.002</v>
      </c>
      <c r="F14" s="511" t="n">
        <v>379.41512</v>
      </c>
      <c r="G14" s="511" t="n">
        <v>0.024766</v>
      </c>
      <c r="H14" s="512" t="n">
        <v>0.0099064</v>
      </c>
      <c r="I14" s="141"/>
      <c r="J14" s="515"/>
      <c r="K14" s="515"/>
      <c r="L14" s="515"/>
    </row>
    <row r="15" customFormat="false" ht="12" hidden="false" customHeight="true" outlineLevel="0" collapsed="false">
      <c r="A15" s="449" t="s">
        <v>276</v>
      </c>
      <c r="B15" s="132" t="s">
        <v>96</v>
      </c>
      <c r="C15" s="80" t="s">
        <v>96</v>
      </c>
      <c r="D15" s="80" t="s">
        <v>96</v>
      </c>
      <c r="E15" s="80" t="s">
        <v>96</v>
      </c>
      <c r="F15" s="511" t="s">
        <v>96</v>
      </c>
      <c r="G15" s="511" t="s">
        <v>96</v>
      </c>
      <c r="H15" s="512" t="s">
        <v>96</v>
      </c>
      <c r="I15" s="141"/>
      <c r="J15" s="113"/>
      <c r="K15" s="113"/>
      <c r="L15" s="113"/>
    </row>
    <row r="16" customFormat="false" ht="12" hidden="false" customHeight="true" outlineLevel="0" collapsed="false">
      <c r="A16" s="449" t="s">
        <v>479</v>
      </c>
      <c r="B16" s="132" t="s">
        <v>96</v>
      </c>
      <c r="C16" s="80" t="s">
        <v>96</v>
      </c>
      <c r="D16" s="80" t="s">
        <v>96</v>
      </c>
      <c r="E16" s="80" t="s">
        <v>96</v>
      </c>
      <c r="F16" s="511" t="s">
        <v>96</v>
      </c>
      <c r="G16" s="511" t="s">
        <v>96</v>
      </c>
      <c r="H16" s="512" t="s">
        <v>96</v>
      </c>
      <c r="I16" s="141"/>
      <c r="J16" s="113"/>
      <c r="K16" s="113"/>
      <c r="L16" s="113"/>
    </row>
    <row r="17" customFormat="false" ht="13.5" hidden="false" customHeight="true" outlineLevel="0" collapsed="false">
      <c r="A17" s="449" t="s">
        <v>480</v>
      </c>
      <c r="B17" s="80" t="s">
        <v>96</v>
      </c>
      <c r="C17" s="521"/>
      <c r="D17" s="51"/>
      <c r="E17" s="51"/>
      <c r="F17" s="80" t="s">
        <v>96</v>
      </c>
      <c r="G17" s="505" t="s">
        <v>96</v>
      </c>
      <c r="H17" s="131" t="s">
        <v>96</v>
      </c>
      <c r="I17" s="141"/>
      <c r="J17" s="113"/>
      <c r="K17" s="113"/>
      <c r="L17" s="113"/>
    </row>
    <row r="18" customFormat="false" ht="12.75" hidden="false" customHeight="true" outlineLevel="0" collapsed="false">
      <c r="A18" s="135" t="s">
        <v>105</v>
      </c>
      <c r="B18" s="422" t="s">
        <v>96</v>
      </c>
      <c r="C18" s="80" t="s">
        <v>96</v>
      </c>
      <c r="D18" s="80" t="s">
        <v>96</v>
      </c>
      <c r="E18" s="80" t="s">
        <v>96</v>
      </c>
      <c r="F18" s="422" t="s">
        <v>96</v>
      </c>
      <c r="G18" s="422" t="s">
        <v>96</v>
      </c>
      <c r="H18" s="423" t="s">
        <v>96</v>
      </c>
      <c r="I18" s="141"/>
      <c r="J18" s="522"/>
      <c r="K18" s="180"/>
      <c r="L18" s="180"/>
    </row>
    <row r="19" customFormat="false" ht="15" hidden="false" customHeight="true" outlineLevel="0" collapsed="false">
      <c r="A19" s="523" t="s">
        <v>481</v>
      </c>
      <c r="B19" s="524" t="s">
        <v>96</v>
      </c>
      <c r="C19" s="525" t="s">
        <v>96</v>
      </c>
      <c r="D19" s="525" t="s">
        <v>96</v>
      </c>
      <c r="E19" s="526" t="s">
        <v>96</v>
      </c>
      <c r="F19" s="527" t="s">
        <v>96</v>
      </c>
      <c r="G19" s="527" t="s">
        <v>96</v>
      </c>
      <c r="H19" s="528" t="s">
        <v>96</v>
      </c>
      <c r="I19" s="529"/>
      <c r="J19" s="113"/>
      <c r="K19" s="379"/>
      <c r="L19" s="379"/>
    </row>
    <row r="20" customFormat="false" ht="7.5" hidden="false" customHeight="true" outlineLevel="0" collapsed="false">
      <c r="J20" s="3" t="s">
        <v>315</v>
      </c>
    </row>
    <row r="21" customFormat="false" ht="14.25" hidden="false" customHeight="true" outlineLevel="0" collapsed="false">
      <c r="A21" s="424" t="s">
        <v>482</v>
      </c>
      <c r="B21" s="530"/>
      <c r="C21" s="530"/>
      <c r="D21" s="530"/>
      <c r="E21" s="530"/>
      <c r="F21" s="530"/>
      <c r="G21" s="530"/>
      <c r="H21" s="530"/>
      <c r="I21" s="424"/>
      <c r="J21" s="424"/>
      <c r="K21" s="424"/>
      <c r="L21" s="424"/>
    </row>
    <row r="22" customFormat="false" ht="13.5" hidden="false" customHeight="true" outlineLevel="0" collapsed="false">
      <c r="A22" s="531" t="s">
        <v>483</v>
      </c>
      <c r="B22" s="530"/>
      <c r="C22" s="530"/>
      <c r="D22" s="530"/>
      <c r="E22" s="530"/>
      <c r="F22" s="530"/>
      <c r="G22" s="530"/>
      <c r="H22" s="530"/>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2" t="s">
        <v>484</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60</v>
      </c>
      <c r="B26" s="534"/>
      <c r="C26" s="534"/>
      <c r="D26" s="534"/>
      <c r="E26" s="534"/>
      <c r="F26" s="534"/>
      <c r="G26" s="534"/>
      <c r="H26" s="534"/>
    </row>
    <row r="27" customFormat="false" ht="39.75" hidden="false" customHeight="true" outlineLevel="0" collapsed="false">
      <c r="A27" s="535" t="s">
        <v>485</v>
      </c>
      <c r="B27" s="535"/>
      <c r="C27" s="535"/>
      <c r="D27" s="535"/>
      <c r="E27" s="535"/>
      <c r="F27" s="535"/>
      <c r="G27" s="535"/>
      <c r="H27" s="535"/>
    </row>
    <row r="28" customFormat="false" ht="26.25" hidden="false" customHeight="true" outlineLevel="0" collapsed="false">
      <c r="A28" s="536" t="s">
        <v>486</v>
      </c>
      <c r="B28" s="536"/>
      <c r="C28" s="536"/>
      <c r="D28" s="536"/>
      <c r="E28" s="536"/>
      <c r="F28" s="536"/>
      <c r="G28" s="536"/>
      <c r="H28" s="53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11.28"/>
    <col collapsed="false" customWidth="true" hidden="false" outlineLevel="0" max="11" min="5" style="3" width="8.41"/>
    <col collapsed="false" customWidth="true" hidden="false" outlineLevel="0" max="12" min="12" style="3" width="9.28"/>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4" t="s">
        <v>78</v>
      </c>
    </row>
    <row r="2" customFormat="false" ht="15.75" hidden="false" customHeight="true" outlineLevel="0" collapsed="false">
      <c r="A2" s="4" t="s">
        <v>79</v>
      </c>
      <c r="N2" s="114" t="s">
        <v>80</v>
      </c>
    </row>
    <row r="3" customFormat="false" ht="15.75" hidden="false" customHeight="true" outlineLevel="0" collapsed="false">
      <c r="A3" s="384"/>
      <c r="M3" s="114"/>
      <c r="N3" s="114" t="s">
        <v>81</v>
      </c>
    </row>
    <row r="4" customFormat="false" ht="12.75" hidden="false" customHeight="true" outlineLevel="0" collapsed="false">
      <c r="N4" s="537"/>
    </row>
    <row r="5" customFormat="false" ht="14.25" hidden="false" customHeight="true" outlineLevel="0" collapsed="false">
      <c r="A5" s="538" t="s">
        <v>376</v>
      </c>
      <c r="B5" s="539" t="s">
        <v>382</v>
      </c>
      <c r="C5" s="539" t="s">
        <v>415</v>
      </c>
      <c r="D5" s="539" t="s">
        <v>416</v>
      </c>
      <c r="E5" s="540" t="s">
        <v>488</v>
      </c>
      <c r="F5" s="540"/>
      <c r="G5" s="540" t="s">
        <v>489</v>
      </c>
      <c r="H5" s="540"/>
      <c r="I5" s="540" t="s">
        <v>490</v>
      </c>
      <c r="J5" s="540"/>
      <c r="K5" s="539" t="s">
        <v>491</v>
      </c>
      <c r="L5" s="539" t="s">
        <v>87</v>
      </c>
      <c r="M5" s="539" t="s">
        <v>88</v>
      </c>
      <c r="N5" s="541" t="s">
        <v>492</v>
      </c>
    </row>
    <row r="6" customFormat="false" ht="12" hidden="false" customHeight="true" outlineLevel="0" collapsed="false">
      <c r="A6" s="542" t="s">
        <v>379</v>
      </c>
      <c r="B6" s="543"/>
      <c r="C6" s="543"/>
      <c r="D6" s="543"/>
      <c r="E6" s="543" t="s">
        <v>493</v>
      </c>
      <c r="F6" s="543" t="s">
        <v>494</v>
      </c>
      <c r="G6" s="543" t="s">
        <v>493</v>
      </c>
      <c r="H6" s="543" t="s">
        <v>494</v>
      </c>
      <c r="I6" s="543" t="s">
        <v>493</v>
      </c>
      <c r="J6" s="544" t="s">
        <v>494</v>
      </c>
      <c r="K6" s="543"/>
      <c r="L6" s="543"/>
      <c r="M6" s="543"/>
      <c r="N6" s="541"/>
    </row>
    <row r="7" customFormat="false" ht="14.25" hidden="false" customHeight="true" outlineLevel="0" collapsed="false">
      <c r="A7" s="545"/>
      <c r="B7" s="546" t="s">
        <v>90</v>
      </c>
      <c r="C7" s="546"/>
      <c r="D7" s="546"/>
      <c r="E7" s="546" t="s">
        <v>495</v>
      </c>
      <c r="F7" s="546"/>
      <c r="G7" s="546"/>
      <c r="H7" s="546"/>
      <c r="I7" s="547" t="s">
        <v>90</v>
      </c>
      <c r="J7" s="547"/>
      <c r="K7" s="547"/>
      <c r="L7" s="547"/>
      <c r="M7" s="547"/>
      <c r="N7" s="547"/>
    </row>
    <row r="8" customFormat="false" ht="13.5" hidden="false" customHeight="true" outlineLevel="0" collapsed="false">
      <c r="A8" s="548" t="s">
        <v>496</v>
      </c>
      <c r="B8" s="549" t="n">
        <v>259.485042545318</v>
      </c>
      <c r="C8" s="550" t="n">
        <v>0.00279078</v>
      </c>
      <c r="D8" s="550" t="s">
        <v>497</v>
      </c>
      <c r="E8" s="550" t="n">
        <v>166.2410821</v>
      </c>
      <c r="F8" s="550" t="n">
        <v>67.2562829464516</v>
      </c>
      <c r="G8" s="550" t="s">
        <v>192</v>
      </c>
      <c r="H8" s="550" t="s">
        <v>192</v>
      </c>
      <c r="I8" s="550" t="n">
        <v>0.00947553466</v>
      </c>
      <c r="J8" s="550" t="n">
        <v>0.0003596784</v>
      </c>
      <c r="K8" s="550" t="n">
        <v>3.3033168</v>
      </c>
      <c r="L8" s="551" t="n">
        <v>0.000884956</v>
      </c>
      <c r="M8" s="552" t="n">
        <v>8.43610066103</v>
      </c>
      <c r="N8" s="553" t="n">
        <v>0.24602826</v>
      </c>
    </row>
    <row r="9" customFormat="false" ht="12" hidden="false" customHeight="true" outlineLevel="0" collapsed="false">
      <c r="A9" s="554" t="s">
        <v>498</v>
      </c>
      <c r="B9" s="555" t="n">
        <v>244.912402920494</v>
      </c>
      <c r="C9" s="555" t="s">
        <v>497</v>
      </c>
      <c r="D9" s="555" t="s">
        <v>497</v>
      </c>
      <c r="E9" s="556"/>
      <c r="F9" s="556"/>
      <c r="G9" s="556"/>
      <c r="H9" s="556"/>
      <c r="I9" s="556"/>
      <c r="J9" s="557"/>
      <c r="K9" s="555" t="n">
        <v>0.4567212</v>
      </c>
      <c r="L9" s="555" t="n">
        <v>0.0003268</v>
      </c>
      <c r="M9" s="558" t="n">
        <v>6.64971576</v>
      </c>
      <c r="N9" s="559" t="n">
        <v>0.1567233</v>
      </c>
    </row>
    <row r="10" customFormat="false" ht="12" hidden="false" customHeight="true" outlineLevel="0" collapsed="false">
      <c r="A10" s="560" t="s">
        <v>499</v>
      </c>
      <c r="B10" s="561" t="n">
        <v>171.811408731</v>
      </c>
      <c r="C10" s="562"/>
      <c r="D10" s="562"/>
      <c r="E10" s="563"/>
      <c r="F10" s="563"/>
      <c r="G10" s="563"/>
      <c r="H10" s="563"/>
      <c r="I10" s="563"/>
      <c r="J10" s="564"/>
      <c r="K10" s="562"/>
      <c r="L10" s="562"/>
      <c r="M10" s="562"/>
      <c r="N10" s="565" t="n">
        <v>0.1567233</v>
      </c>
    </row>
    <row r="11" customFormat="false" ht="12" hidden="false" customHeight="true" outlineLevel="0" collapsed="false">
      <c r="A11" s="560" t="s">
        <v>500</v>
      </c>
      <c r="B11" s="566" t="n">
        <v>10.1571935</v>
      </c>
      <c r="C11" s="563"/>
      <c r="D11" s="563"/>
      <c r="E11" s="563"/>
      <c r="F11" s="563"/>
      <c r="G11" s="563"/>
      <c r="H11" s="563"/>
      <c r="I11" s="563"/>
      <c r="J11" s="564"/>
      <c r="K11" s="563"/>
      <c r="L11" s="563"/>
      <c r="M11" s="563"/>
      <c r="N11" s="567"/>
    </row>
    <row r="12" customFormat="false" ht="12" hidden="false" customHeight="true" outlineLevel="0" collapsed="false">
      <c r="A12" s="560" t="s">
        <v>501</v>
      </c>
      <c r="B12" s="566" t="n">
        <v>24.390256928576</v>
      </c>
      <c r="C12" s="563"/>
      <c r="D12" s="563"/>
      <c r="E12" s="563"/>
      <c r="F12" s="563"/>
      <c r="G12" s="563"/>
      <c r="H12" s="563"/>
      <c r="I12" s="563"/>
      <c r="J12" s="564"/>
      <c r="K12" s="563"/>
      <c r="L12" s="563"/>
      <c r="M12" s="563"/>
      <c r="N12" s="567"/>
    </row>
    <row r="13" customFormat="false" ht="12" hidden="false" customHeight="true" outlineLevel="0" collapsed="false">
      <c r="A13" s="560" t="s">
        <v>502</v>
      </c>
      <c r="B13" s="566" t="s">
        <v>96</v>
      </c>
      <c r="C13" s="563"/>
      <c r="D13" s="563"/>
      <c r="E13" s="563"/>
      <c r="F13" s="563"/>
      <c r="G13" s="563"/>
      <c r="H13" s="563"/>
      <c r="I13" s="563"/>
      <c r="J13" s="564"/>
      <c r="K13" s="563"/>
      <c r="L13" s="563"/>
      <c r="M13" s="563"/>
      <c r="N13" s="567"/>
    </row>
    <row r="14" customFormat="false" ht="12" hidden="false" customHeight="true" outlineLevel="0" collapsed="false">
      <c r="A14" s="560" t="s">
        <v>503</v>
      </c>
      <c r="B14" s="566" t="n">
        <v>0.016512</v>
      </c>
      <c r="C14" s="563"/>
      <c r="D14" s="563"/>
      <c r="E14" s="563"/>
      <c r="F14" s="563"/>
      <c r="G14" s="563"/>
      <c r="H14" s="563"/>
      <c r="I14" s="563"/>
      <c r="J14" s="564"/>
      <c r="K14" s="563"/>
      <c r="L14" s="132" t="n">
        <v>0.0003268</v>
      </c>
      <c r="M14" s="568" t="n">
        <v>0.005504</v>
      </c>
      <c r="N14" s="567"/>
    </row>
    <row r="15" customFormat="false" ht="12" hidden="false" customHeight="true" outlineLevel="0" collapsed="false">
      <c r="A15" s="560" t="s">
        <v>504</v>
      </c>
      <c r="B15" s="566" t="n">
        <v>19.6992</v>
      </c>
      <c r="C15" s="563"/>
      <c r="D15" s="563"/>
      <c r="E15" s="563"/>
      <c r="F15" s="563"/>
      <c r="G15" s="563"/>
      <c r="H15" s="563"/>
      <c r="I15" s="563"/>
      <c r="J15" s="564"/>
      <c r="K15" s="132" t="s">
        <v>505</v>
      </c>
      <c r="L15" s="132" t="s">
        <v>505</v>
      </c>
      <c r="M15" s="132" t="n">
        <v>6.5664</v>
      </c>
      <c r="N15" s="512" t="s">
        <v>505</v>
      </c>
    </row>
    <row r="16" customFormat="false" ht="12.75" hidden="false" customHeight="true" outlineLevel="0" collapsed="false">
      <c r="A16" s="18" t="s">
        <v>506</v>
      </c>
      <c r="B16" s="566" t="n">
        <v>18.8378317609181</v>
      </c>
      <c r="C16" s="566" t="s">
        <v>497</v>
      </c>
      <c r="D16" s="566" t="s">
        <v>497</v>
      </c>
      <c r="E16" s="407"/>
      <c r="F16" s="407"/>
      <c r="G16" s="407"/>
      <c r="H16" s="407"/>
      <c r="I16" s="407"/>
      <c r="J16" s="452"/>
      <c r="K16" s="566" t="n">
        <v>0.4567212</v>
      </c>
      <c r="L16" s="566" t="s">
        <v>507</v>
      </c>
      <c r="M16" s="566" t="n">
        <v>0.07781176</v>
      </c>
      <c r="N16" s="569" t="s">
        <v>497</v>
      </c>
    </row>
    <row r="17" customFormat="false" ht="12.75" hidden="false" customHeight="true" outlineLevel="0" collapsed="false">
      <c r="A17" s="570" t="s">
        <v>508</v>
      </c>
      <c r="B17" s="561" t="s">
        <v>120</v>
      </c>
      <c r="C17" s="214" t="s">
        <v>120</v>
      </c>
      <c r="D17" s="214" t="s">
        <v>120</v>
      </c>
      <c r="E17" s="214"/>
      <c r="F17" s="214"/>
      <c r="G17" s="214"/>
      <c r="H17" s="214"/>
      <c r="I17" s="214"/>
      <c r="J17" s="471"/>
      <c r="K17" s="132" t="s">
        <v>120</v>
      </c>
      <c r="L17" s="132" t="s">
        <v>120</v>
      </c>
      <c r="M17" s="132" t="s">
        <v>120</v>
      </c>
      <c r="N17" s="512" t="s">
        <v>120</v>
      </c>
    </row>
    <row r="18" customFormat="false" ht="12.75" hidden="false" customHeight="true" outlineLevel="0" collapsed="false">
      <c r="A18" s="571" t="s">
        <v>509</v>
      </c>
      <c r="B18" s="572" t="s">
        <v>135</v>
      </c>
      <c r="C18" s="572" t="s">
        <v>135</v>
      </c>
      <c r="D18" s="572" t="s">
        <v>135</v>
      </c>
      <c r="E18" s="256"/>
      <c r="F18" s="256"/>
      <c r="G18" s="256"/>
      <c r="H18" s="256"/>
      <c r="I18" s="256"/>
      <c r="J18" s="256"/>
      <c r="K18" s="572" t="n">
        <v>0.4567212</v>
      </c>
      <c r="L18" s="572" t="s">
        <v>120</v>
      </c>
      <c r="M18" s="572" t="n">
        <v>0.07781176</v>
      </c>
      <c r="N18" s="573" t="s">
        <v>135</v>
      </c>
    </row>
    <row r="19" customFormat="false" ht="12.75" hidden="false" customHeight="true" outlineLevel="0" collapsed="false">
      <c r="A19" s="571" t="s">
        <v>510</v>
      </c>
      <c r="B19" s="572" t="n">
        <v>0.869</v>
      </c>
      <c r="C19" s="572" t="s">
        <v>505</v>
      </c>
      <c r="D19" s="572" t="s">
        <v>505</v>
      </c>
      <c r="E19" s="256"/>
      <c r="F19" s="256"/>
      <c r="G19" s="256"/>
      <c r="H19" s="256"/>
      <c r="I19" s="256"/>
      <c r="J19" s="256"/>
      <c r="K19" s="572" t="s">
        <v>505</v>
      </c>
      <c r="L19" s="572" t="s">
        <v>505</v>
      </c>
      <c r="M19" s="572" t="s">
        <v>505</v>
      </c>
      <c r="N19" s="573" t="s">
        <v>505</v>
      </c>
    </row>
    <row r="20" customFormat="false" ht="12.75" hidden="false" customHeight="true" outlineLevel="0" collapsed="false">
      <c r="A20" s="571" t="s">
        <v>511</v>
      </c>
      <c r="B20" s="572" t="n">
        <v>3.993161892</v>
      </c>
      <c r="C20" s="572" t="s">
        <v>505</v>
      </c>
      <c r="D20" s="572" t="s">
        <v>505</v>
      </c>
      <c r="E20" s="256"/>
      <c r="F20" s="256"/>
      <c r="G20" s="256"/>
      <c r="H20" s="256"/>
      <c r="I20" s="256"/>
      <c r="J20" s="256"/>
      <c r="K20" s="572" t="s">
        <v>505</v>
      </c>
      <c r="L20" s="572" t="s">
        <v>505</v>
      </c>
      <c r="M20" s="572" t="s">
        <v>505</v>
      </c>
      <c r="N20" s="573" t="s">
        <v>505</v>
      </c>
    </row>
    <row r="21" customFormat="false" ht="12.75" hidden="false" customHeight="true" outlineLevel="0" collapsed="false">
      <c r="A21" s="571" t="s">
        <v>512</v>
      </c>
      <c r="B21" s="572" t="n">
        <v>2.680974914</v>
      </c>
      <c r="C21" s="572" t="s">
        <v>505</v>
      </c>
      <c r="D21" s="572" t="s">
        <v>505</v>
      </c>
      <c r="E21" s="256"/>
      <c r="F21" s="256"/>
      <c r="G21" s="256"/>
      <c r="H21" s="256"/>
      <c r="I21" s="256"/>
      <c r="J21" s="256"/>
      <c r="K21" s="572" t="s">
        <v>505</v>
      </c>
      <c r="L21" s="572" t="s">
        <v>505</v>
      </c>
      <c r="M21" s="572" t="s">
        <v>505</v>
      </c>
      <c r="N21" s="573" t="s">
        <v>505</v>
      </c>
    </row>
    <row r="22" customFormat="false" ht="12.75" hidden="false" customHeight="true" outlineLevel="0" collapsed="false">
      <c r="A22" s="571" t="s">
        <v>513</v>
      </c>
      <c r="B22" s="572" t="n">
        <v>3.25705042016807</v>
      </c>
      <c r="C22" s="572" t="s">
        <v>505</v>
      </c>
      <c r="D22" s="572" t="s">
        <v>505</v>
      </c>
      <c r="E22" s="256"/>
      <c r="F22" s="256"/>
      <c r="G22" s="256"/>
      <c r="H22" s="256"/>
      <c r="I22" s="256"/>
      <c r="J22" s="256"/>
      <c r="K22" s="572" t="s">
        <v>505</v>
      </c>
      <c r="L22" s="572" t="s">
        <v>505</v>
      </c>
      <c r="M22" s="572" t="s">
        <v>505</v>
      </c>
      <c r="N22" s="573" t="s">
        <v>505</v>
      </c>
    </row>
    <row r="23" customFormat="false" ht="12.75" hidden="false" customHeight="true" outlineLevel="0" collapsed="false">
      <c r="A23" s="571" t="s">
        <v>514</v>
      </c>
      <c r="B23" s="572" t="n">
        <v>7.85796637575</v>
      </c>
      <c r="C23" s="572" t="s">
        <v>505</v>
      </c>
      <c r="D23" s="572" t="s">
        <v>505</v>
      </c>
      <c r="E23" s="256"/>
      <c r="F23" s="256"/>
      <c r="G23" s="256"/>
      <c r="H23" s="256"/>
      <c r="I23" s="256"/>
      <c r="J23" s="256"/>
      <c r="K23" s="572" t="s">
        <v>505</v>
      </c>
      <c r="L23" s="572" t="s">
        <v>505</v>
      </c>
      <c r="M23" s="572" t="s">
        <v>505</v>
      </c>
      <c r="N23" s="573" t="s">
        <v>505</v>
      </c>
    </row>
    <row r="24" customFormat="false" ht="12.75" hidden="false" customHeight="true" outlineLevel="0" collapsed="false">
      <c r="A24" s="571" t="s">
        <v>515</v>
      </c>
      <c r="B24" s="572" t="n">
        <v>0.000342159</v>
      </c>
      <c r="C24" s="572" t="s">
        <v>505</v>
      </c>
      <c r="D24" s="572" t="s">
        <v>505</v>
      </c>
      <c r="E24" s="256"/>
      <c r="F24" s="256"/>
      <c r="G24" s="256"/>
      <c r="H24" s="256"/>
      <c r="I24" s="256"/>
      <c r="J24" s="256"/>
      <c r="K24" s="572" t="s">
        <v>505</v>
      </c>
      <c r="L24" s="572" t="s">
        <v>505</v>
      </c>
      <c r="M24" s="572" t="s">
        <v>505</v>
      </c>
      <c r="N24" s="573" t="s">
        <v>505</v>
      </c>
    </row>
    <row r="25" customFormat="false" ht="12.75" hidden="false" customHeight="true" outlineLevel="0" collapsed="false">
      <c r="A25" s="571" t="s">
        <v>516</v>
      </c>
      <c r="B25" s="572" t="s">
        <v>96</v>
      </c>
      <c r="C25" s="572" t="s">
        <v>96</v>
      </c>
      <c r="D25" s="572" t="s">
        <v>96</v>
      </c>
      <c r="E25" s="256"/>
      <c r="F25" s="256"/>
      <c r="G25" s="256"/>
      <c r="H25" s="256"/>
      <c r="I25" s="256"/>
      <c r="J25" s="256"/>
      <c r="K25" s="572" t="s">
        <v>96</v>
      </c>
      <c r="L25" s="572" t="s">
        <v>96</v>
      </c>
      <c r="M25" s="572" t="s">
        <v>96</v>
      </c>
      <c r="N25" s="573" t="s">
        <v>96</v>
      </c>
    </row>
    <row r="26" customFormat="false" ht="12.75" hidden="false" customHeight="true" outlineLevel="0" collapsed="false">
      <c r="A26" s="571" t="s">
        <v>517</v>
      </c>
      <c r="B26" s="572" t="s">
        <v>96</v>
      </c>
      <c r="C26" s="572" t="s">
        <v>96</v>
      </c>
      <c r="D26" s="572" t="s">
        <v>96</v>
      </c>
      <c r="E26" s="256"/>
      <c r="F26" s="256"/>
      <c r="G26" s="256"/>
      <c r="H26" s="256"/>
      <c r="I26" s="256"/>
      <c r="J26" s="256"/>
      <c r="K26" s="572" t="s">
        <v>96</v>
      </c>
      <c r="L26" s="572" t="s">
        <v>96</v>
      </c>
      <c r="M26" s="572" t="s">
        <v>96</v>
      </c>
      <c r="N26" s="573" t="s">
        <v>96</v>
      </c>
    </row>
    <row r="27" customFormat="false" ht="12.75" hidden="false" customHeight="true" outlineLevel="0" collapsed="false">
      <c r="A27" s="571" t="s">
        <v>518</v>
      </c>
      <c r="B27" s="572" t="n">
        <v>0.179336</v>
      </c>
      <c r="C27" s="572" t="s">
        <v>505</v>
      </c>
      <c r="D27" s="572" t="s">
        <v>505</v>
      </c>
      <c r="E27" s="256"/>
      <c r="F27" s="256"/>
      <c r="G27" s="256"/>
      <c r="H27" s="256"/>
      <c r="I27" s="256"/>
      <c r="J27" s="256"/>
      <c r="K27" s="572" t="s">
        <v>505</v>
      </c>
      <c r="L27" s="572" t="s">
        <v>505</v>
      </c>
      <c r="M27" s="572" t="s">
        <v>505</v>
      </c>
      <c r="N27" s="573" t="s">
        <v>505</v>
      </c>
    </row>
    <row r="28" customFormat="false" ht="12" hidden="false" customHeight="true" outlineLevel="0" collapsed="false">
      <c r="A28" s="574" t="s">
        <v>519</v>
      </c>
      <c r="B28" s="555" t="s">
        <v>96</v>
      </c>
      <c r="C28" s="555" t="s">
        <v>96</v>
      </c>
      <c r="D28" s="575" t="s">
        <v>96</v>
      </c>
      <c r="E28" s="562" t="s">
        <v>120</v>
      </c>
      <c r="F28" s="562" t="s">
        <v>120</v>
      </c>
      <c r="G28" s="562" t="s">
        <v>120</v>
      </c>
      <c r="H28" s="562" t="s">
        <v>120</v>
      </c>
      <c r="I28" s="562" t="s">
        <v>120</v>
      </c>
      <c r="J28" s="562" t="s">
        <v>120</v>
      </c>
      <c r="K28" s="555" t="s">
        <v>192</v>
      </c>
      <c r="L28" s="555" t="s">
        <v>192</v>
      </c>
      <c r="M28" s="555" t="s">
        <v>192</v>
      </c>
      <c r="N28" s="559" t="s">
        <v>192</v>
      </c>
    </row>
    <row r="29" customFormat="false" ht="12" hidden="false" customHeight="true" outlineLevel="0" collapsed="false">
      <c r="A29" s="576" t="s">
        <v>520</v>
      </c>
      <c r="B29" s="561" t="s">
        <v>96</v>
      </c>
      <c r="C29" s="577" t="s">
        <v>96</v>
      </c>
      <c r="D29" s="577" t="s">
        <v>96</v>
      </c>
      <c r="E29" s="562"/>
      <c r="F29" s="562"/>
      <c r="G29" s="562"/>
      <c r="H29" s="562"/>
      <c r="I29" s="562"/>
      <c r="J29" s="578"/>
      <c r="K29" s="213" t="s">
        <v>96</v>
      </c>
      <c r="L29" s="213" t="s">
        <v>96</v>
      </c>
      <c r="M29" s="213" t="s">
        <v>96</v>
      </c>
      <c r="N29" s="520" t="s">
        <v>96</v>
      </c>
    </row>
    <row r="30" customFormat="false" ht="12" hidden="false" customHeight="true" outlineLevel="0" collapsed="false">
      <c r="A30" s="560" t="s">
        <v>521</v>
      </c>
      <c r="B30" s="563"/>
      <c r="C30" s="563"/>
      <c r="D30" s="566" t="s">
        <v>96</v>
      </c>
      <c r="E30" s="563"/>
      <c r="F30" s="563"/>
      <c r="G30" s="563"/>
      <c r="H30" s="563"/>
      <c r="I30" s="563"/>
      <c r="J30" s="564"/>
      <c r="K30" s="132" t="s">
        <v>96</v>
      </c>
      <c r="L30" s="563"/>
      <c r="M30" s="563"/>
      <c r="N30" s="567"/>
    </row>
    <row r="31" customFormat="false" ht="12" hidden="false" customHeight="true" outlineLevel="0" collapsed="false">
      <c r="A31" s="560" t="s">
        <v>522</v>
      </c>
      <c r="B31" s="579" t="s">
        <v>96</v>
      </c>
      <c r="C31" s="563"/>
      <c r="D31" s="566" t="s">
        <v>96</v>
      </c>
      <c r="E31" s="563"/>
      <c r="F31" s="563"/>
      <c r="G31" s="563"/>
      <c r="H31" s="563"/>
      <c r="I31" s="563"/>
      <c r="J31" s="564"/>
      <c r="K31" s="132" t="s">
        <v>96</v>
      </c>
      <c r="L31" s="132" t="s">
        <v>96</v>
      </c>
      <c r="M31" s="132" t="s">
        <v>96</v>
      </c>
      <c r="N31" s="567"/>
    </row>
    <row r="32" customFormat="false" ht="12" hidden="false" customHeight="true" outlineLevel="0" collapsed="false">
      <c r="A32" s="560" t="s">
        <v>523</v>
      </c>
      <c r="B32" s="566" t="s">
        <v>96</v>
      </c>
      <c r="C32" s="566" t="s">
        <v>96</v>
      </c>
      <c r="D32" s="563"/>
      <c r="E32" s="563"/>
      <c r="F32" s="563"/>
      <c r="G32" s="563"/>
      <c r="H32" s="563"/>
      <c r="I32" s="563"/>
      <c r="J32" s="564"/>
      <c r="K32" s="132" t="s">
        <v>96</v>
      </c>
      <c r="L32" s="132" t="s">
        <v>96</v>
      </c>
      <c r="M32" s="132" t="s">
        <v>96</v>
      </c>
      <c r="N32" s="512" t="s">
        <v>96</v>
      </c>
    </row>
    <row r="33" customFormat="false" ht="12.75" hidden="false" customHeight="true" outlineLevel="0" collapsed="false">
      <c r="A33" s="580" t="s">
        <v>524</v>
      </c>
      <c r="B33" s="566" t="s">
        <v>96</v>
      </c>
      <c r="C33" s="566" t="s">
        <v>96</v>
      </c>
      <c r="D33" s="566" t="s">
        <v>96</v>
      </c>
      <c r="E33" s="563" t="s">
        <v>120</v>
      </c>
      <c r="F33" s="563" t="s">
        <v>120</v>
      </c>
      <c r="G33" s="563" t="s">
        <v>120</v>
      </c>
      <c r="H33" s="563" t="s">
        <v>120</v>
      </c>
      <c r="I33" s="563" t="s">
        <v>120</v>
      </c>
      <c r="J33" s="563" t="s">
        <v>120</v>
      </c>
      <c r="K33" s="566" t="s">
        <v>120</v>
      </c>
      <c r="L33" s="566" t="s">
        <v>120</v>
      </c>
      <c r="M33" s="566" t="s">
        <v>120</v>
      </c>
      <c r="N33" s="569" t="s">
        <v>120</v>
      </c>
    </row>
    <row r="34" customFormat="false" ht="12.75" hidden="false" customHeight="true" outlineLevel="0" collapsed="false">
      <c r="A34" s="570" t="s">
        <v>525</v>
      </c>
      <c r="B34" s="562"/>
      <c r="C34" s="561" t="s">
        <v>96</v>
      </c>
      <c r="D34" s="562"/>
      <c r="E34" s="562"/>
      <c r="F34" s="562"/>
      <c r="G34" s="562"/>
      <c r="H34" s="562"/>
      <c r="I34" s="562"/>
      <c r="J34" s="578"/>
      <c r="K34" s="578"/>
      <c r="L34" s="578"/>
      <c r="M34" s="578"/>
      <c r="N34" s="567"/>
    </row>
    <row r="35" customFormat="false" ht="12.75" hidden="false" customHeight="true" outlineLevel="0" collapsed="false">
      <c r="A35" s="570" t="s">
        <v>526</v>
      </c>
      <c r="B35" s="561" t="s">
        <v>96</v>
      </c>
      <c r="C35" s="561" t="s">
        <v>96</v>
      </c>
      <c r="D35" s="561" t="s">
        <v>96</v>
      </c>
      <c r="E35" s="562"/>
      <c r="F35" s="562"/>
      <c r="G35" s="562"/>
      <c r="H35" s="562"/>
      <c r="I35" s="562"/>
      <c r="J35" s="578"/>
      <c r="K35" s="578"/>
      <c r="L35" s="578"/>
      <c r="M35" s="578"/>
      <c r="N35" s="567"/>
    </row>
    <row r="36" customFormat="false" ht="12.75" hidden="false" customHeight="true" outlineLevel="0" collapsed="false">
      <c r="A36" s="570" t="s">
        <v>527</v>
      </c>
      <c r="B36" s="562"/>
      <c r="C36" s="561" t="s">
        <v>96</v>
      </c>
      <c r="D36" s="562"/>
      <c r="E36" s="562"/>
      <c r="F36" s="562"/>
      <c r="G36" s="562"/>
      <c r="H36" s="562"/>
      <c r="I36" s="562"/>
      <c r="J36" s="578"/>
      <c r="K36" s="578"/>
      <c r="L36" s="578"/>
      <c r="M36" s="578"/>
      <c r="N36" s="567"/>
    </row>
    <row r="37" customFormat="false" ht="12.75" hidden="false" customHeight="true" outlineLevel="0" collapsed="false">
      <c r="A37" s="570" t="s">
        <v>528</v>
      </c>
      <c r="B37" s="562"/>
      <c r="C37" s="561" t="s">
        <v>96</v>
      </c>
      <c r="D37" s="562"/>
      <c r="E37" s="562"/>
      <c r="F37" s="562"/>
      <c r="G37" s="562"/>
      <c r="H37" s="562"/>
      <c r="I37" s="562"/>
      <c r="J37" s="578"/>
      <c r="K37" s="578"/>
      <c r="L37" s="578"/>
      <c r="M37" s="578"/>
      <c r="N37" s="567"/>
    </row>
    <row r="38" customFormat="false" ht="12.75" hidden="false" customHeight="true" outlineLevel="0" collapsed="false">
      <c r="A38" s="570" t="s">
        <v>529</v>
      </c>
      <c r="B38" s="562"/>
      <c r="C38" s="561" t="s">
        <v>96</v>
      </c>
      <c r="D38" s="562"/>
      <c r="E38" s="562"/>
      <c r="F38" s="562"/>
      <c r="G38" s="562"/>
      <c r="H38" s="562"/>
      <c r="I38" s="562"/>
      <c r="J38" s="578"/>
      <c r="K38" s="578"/>
      <c r="L38" s="578"/>
      <c r="M38" s="578"/>
      <c r="N38" s="567"/>
    </row>
    <row r="39" customFormat="false" ht="12" hidden="false" customHeight="true" outlineLevel="0" collapsed="false">
      <c r="A39" s="554" t="s">
        <v>530</v>
      </c>
      <c r="B39" s="555" t="n">
        <v>14.5726396248244</v>
      </c>
      <c r="C39" s="555" t="n">
        <v>0.00279078</v>
      </c>
      <c r="D39" s="575" t="s">
        <v>96</v>
      </c>
      <c r="E39" s="214" t="s">
        <v>96</v>
      </c>
      <c r="F39" s="214" t="s">
        <v>96</v>
      </c>
      <c r="G39" s="214" t="s">
        <v>96</v>
      </c>
      <c r="H39" s="555" t="s">
        <v>96</v>
      </c>
      <c r="I39" s="214" t="s">
        <v>96</v>
      </c>
      <c r="J39" s="555" t="s">
        <v>96</v>
      </c>
      <c r="K39" s="555" t="n">
        <v>2.8465956</v>
      </c>
      <c r="L39" s="555" t="n">
        <v>0.000558156</v>
      </c>
      <c r="M39" s="558" t="n">
        <v>0.2511702</v>
      </c>
      <c r="N39" s="559" t="n">
        <v>0.08930496</v>
      </c>
    </row>
    <row r="40" customFormat="false" ht="12" hidden="false" customHeight="true" outlineLevel="0" collapsed="false">
      <c r="A40" s="560" t="s">
        <v>531</v>
      </c>
      <c r="B40" s="561" t="n">
        <v>14.5726396248244</v>
      </c>
      <c r="C40" s="561" t="n">
        <v>0.00279078</v>
      </c>
      <c r="D40" s="562"/>
      <c r="E40" s="562"/>
      <c r="F40" s="562"/>
      <c r="G40" s="562"/>
      <c r="H40" s="562"/>
      <c r="I40" s="562"/>
      <c r="J40" s="578"/>
      <c r="K40" s="213" t="n">
        <v>2.8465956</v>
      </c>
      <c r="L40" s="213" t="n">
        <v>0.000558156</v>
      </c>
      <c r="M40" s="213" t="n">
        <v>0.2511702</v>
      </c>
      <c r="N40" s="520" t="n">
        <v>0.08930496</v>
      </c>
    </row>
    <row r="41" customFormat="false" ht="12" hidden="false" customHeight="true" outlineLevel="0" collapsed="false">
      <c r="A41" s="560" t="s">
        <v>532</v>
      </c>
      <c r="B41" s="566" t="s">
        <v>96</v>
      </c>
      <c r="C41" s="566" t="s">
        <v>96</v>
      </c>
      <c r="D41" s="563"/>
      <c r="E41" s="563"/>
      <c r="F41" s="563"/>
      <c r="G41" s="563"/>
      <c r="H41" s="563"/>
      <c r="I41" s="563"/>
      <c r="J41" s="564"/>
      <c r="K41" s="132" t="s">
        <v>96</v>
      </c>
      <c r="L41" s="132" t="s">
        <v>96</v>
      </c>
      <c r="M41" s="132" t="s">
        <v>96</v>
      </c>
      <c r="N41" s="512" t="s">
        <v>96</v>
      </c>
    </row>
    <row r="42" customFormat="false" ht="12" hidden="false" customHeight="true" outlineLevel="0" collapsed="false">
      <c r="A42" s="560" t="s">
        <v>533</v>
      </c>
      <c r="B42" s="566" t="s">
        <v>96</v>
      </c>
      <c r="C42" s="566" t="s">
        <v>96</v>
      </c>
      <c r="D42" s="563"/>
      <c r="E42" s="563"/>
      <c r="F42" s="563"/>
      <c r="G42" s="581" t="s">
        <v>96</v>
      </c>
      <c r="H42" s="566" t="s">
        <v>96</v>
      </c>
      <c r="I42" s="563"/>
      <c r="J42" s="564"/>
      <c r="K42" s="132" t="s">
        <v>96</v>
      </c>
      <c r="L42" s="132" t="s">
        <v>96</v>
      </c>
      <c r="M42" s="132" t="s">
        <v>96</v>
      </c>
      <c r="N42" s="512" t="s">
        <v>96</v>
      </c>
    </row>
    <row r="43" customFormat="false" ht="12" hidden="false" customHeight="true" outlineLevel="0" collapsed="false">
      <c r="A43" s="18" t="s">
        <v>534</v>
      </c>
      <c r="B43" s="582"/>
      <c r="C43" s="582"/>
      <c r="D43" s="583"/>
      <c r="E43" s="563"/>
      <c r="F43" s="563"/>
      <c r="G43" s="563"/>
      <c r="H43" s="563"/>
      <c r="I43" s="521" t="s">
        <v>96</v>
      </c>
      <c r="J43" s="584" t="s">
        <v>96</v>
      </c>
      <c r="K43" s="582"/>
      <c r="L43" s="582"/>
      <c r="M43" s="582"/>
      <c r="N43" s="585"/>
    </row>
    <row r="44" customFormat="false" ht="12.75" hidden="false" customHeight="true" outlineLevel="0" collapsed="false">
      <c r="A44" s="580" t="s">
        <v>524</v>
      </c>
      <c r="B44" s="566" t="s">
        <v>96</v>
      </c>
      <c r="C44" s="566" t="s">
        <v>96</v>
      </c>
      <c r="D44" s="566" t="s">
        <v>96</v>
      </c>
      <c r="E44" s="562" t="s">
        <v>96</v>
      </c>
      <c r="F44" s="562" t="s">
        <v>192</v>
      </c>
      <c r="G44" s="562" t="s">
        <v>96</v>
      </c>
      <c r="H44" s="562" t="s">
        <v>192</v>
      </c>
      <c r="I44" s="562" t="s">
        <v>96</v>
      </c>
      <c r="J44" s="563" t="s">
        <v>96</v>
      </c>
      <c r="K44" s="566" t="s">
        <v>96</v>
      </c>
      <c r="L44" s="566" t="s">
        <v>96</v>
      </c>
      <c r="M44" s="566" t="s">
        <v>96</v>
      </c>
      <c r="N44" s="569" t="s">
        <v>96</v>
      </c>
    </row>
    <row r="45" customFormat="false" ht="12.75" hidden="false" customHeight="true" outlineLevel="0" collapsed="false">
      <c r="A45" s="586" t="s">
        <v>105</v>
      </c>
      <c r="B45" s="422" t="s">
        <v>96</v>
      </c>
      <c r="C45" s="422" t="s">
        <v>96</v>
      </c>
      <c r="D45" s="422" t="s">
        <v>96</v>
      </c>
      <c r="E45" s="214" t="s">
        <v>96</v>
      </c>
      <c r="F45" s="214" t="s">
        <v>96</v>
      </c>
      <c r="G45" s="214" t="s">
        <v>96</v>
      </c>
      <c r="H45" s="214" t="s">
        <v>96</v>
      </c>
      <c r="I45" s="214" t="s">
        <v>96</v>
      </c>
      <c r="J45" s="214" t="s">
        <v>96</v>
      </c>
      <c r="K45" s="422" t="s">
        <v>96</v>
      </c>
      <c r="L45" s="422" t="s">
        <v>96</v>
      </c>
      <c r="M45" s="422" t="s">
        <v>96</v>
      </c>
      <c r="N45" s="423" t="s">
        <v>96</v>
      </c>
    </row>
    <row r="46" customFormat="false" ht="12" hidden="false" customHeight="true" outlineLevel="0" collapsed="false">
      <c r="A46" s="31"/>
      <c r="B46" s="31"/>
      <c r="C46" s="31"/>
      <c r="D46" s="31"/>
      <c r="E46" s="31"/>
      <c r="F46" s="31"/>
      <c r="G46" s="31"/>
      <c r="H46" s="31"/>
      <c r="I46" s="31"/>
      <c r="J46" s="31"/>
      <c r="K46" s="31"/>
      <c r="L46" s="31"/>
      <c r="M46" s="31"/>
      <c r="N46" s="31"/>
    </row>
    <row r="47" customFormat="false" ht="23.25" hidden="false" customHeight="true" outlineLevel="0" collapsed="false">
      <c r="A47" s="587" t="s">
        <v>535</v>
      </c>
      <c r="B47" s="587"/>
      <c r="C47" s="587"/>
      <c r="D47" s="587"/>
      <c r="E47" s="587"/>
      <c r="F47" s="587"/>
      <c r="G47" s="587"/>
      <c r="H47" s="587"/>
      <c r="I47" s="587"/>
      <c r="J47" s="587"/>
      <c r="K47" s="587"/>
      <c r="L47" s="587"/>
      <c r="M47" s="587"/>
      <c r="N47" s="587"/>
    </row>
    <row r="49" customFormat="false" ht="13.5" hidden="false" customHeight="true" outlineLevel="0" collapsed="false">
      <c r="A49" s="183" t="s">
        <v>536</v>
      </c>
    </row>
  </sheetData>
  <sheetProtection sheet="true" password="a57c" objects="true" scenarios="true"/>
  <mergeCells count="7">
    <mergeCell ref="E5:F5"/>
    <mergeCell ref="G5:H5"/>
    <mergeCell ref="I5:J5"/>
    <mergeCell ref="B7:D7"/>
    <mergeCell ref="E7:H7"/>
    <mergeCell ref="I7:N7"/>
    <mergeCell ref="A47:N47"/>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4" t="s">
        <v>78</v>
      </c>
    </row>
    <row r="2" customFormat="false" ht="15.75" hidden="false" customHeight="true" outlineLevel="0" collapsed="false">
      <c r="A2" s="4" t="s">
        <v>112</v>
      </c>
      <c r="G2" s="3" t="s">
        <v>315</v>
      </c>
      <c r="N2" s="114" t="s">
        <v>80</v>
      </c>
    </row>
    <row r="3" customFormat="false" ht="15.75" hidden="false" customHeight="true" outlineLevel="0" collapsed="false">
      <c r="A3" s="384"/>
      <c r="M3" s="114"/>
      <c r="N3" s="114" t="s">
        <v>81</v>
      </c>
    </row>
    <row r="4" customFormat="false" ht="12.75" hidden="false" customHeight="true" outlineLevel="0" collapsed="false">
      <c r="N4" s="588"/>
    </row>
    <row r="5" customFormat="false" ht="14.25" hidden="false" customHeight="true" outlineLevel="0" collapsed="false">
      <c r="A5" s="538" t="s">
        <v>376</v>
      </c>
      <c r="B5" s="539" t="s">
        <v>382</v>
      </c>
      <c r="C5" s="539" t="s">
        <v>415</v>
      </c>
      <c r="D5" s="539" t="s">
        <v>416</v>
      </c>
      <c r="E5" s="540" t="s">
        <v>488</v>
      </c>
      <c r="F5" s="540"/>
      <c r="G5" s="540" t="s">
        <v>489</v>
      </c>
      <c r="H5" s="540"/>
      <c r="I5" s="540" t="s">
        <v>490</v>
      </c>
      <c r="J5" s="540"/>
      <c r="K5" s="539" t="s">
        <v>491</v>
      </c>
      <c r="L5" s="539" t="s">
        <v>87</v>
      </c>
      <c r="M5" s="539" t="s">
        <v>88</v>
      </c>
      <c r="N5" s="541" t="s">
        <v>492</v>
      </c>
    </row>
    <row r="6" customFormat="false" ht="12" hidden="false" customHeight="true" outlineLevel="0" collapsed="false">
      <c r="A6" s="542" t="s">
        <v>379</v>
      </c>
      <c r="B6" s="543"/>
      <c r="C6" s="543"/>
      <c r="D6" s="543"/>
      <c r="E6" s="543" t="s">
        <v>493</v>
      </c>
      <c r="F6" s="543" t="s">
        <v>494</v>
      </c>
      <c r="G6" s="543" t="s">
        <v>493</v>
      </c>
      <c r="H6" s="543" t="s">
        <v>494</v>
      </c>
      <c r="I6" s="543" t="s">
        <v>493</v>
      </c>
      <c r="J6" s="544" t="s">
        <v>494</v>
      </c>
      <c r="K6" s="543"/>
      <c r="L6" s="543"/>
      <c r="M6" s="543"/>
      <c r="N6" s="541"/>
    </row>
    <row r="7" customFormat="false" ht="14.25" hidden="false" customHeight="true" outlineLevel="0" collapsed="false">
      <c r="A7" s="589"/>
      <c r="B7" s="546" t="s">
        <v>90</v>
      </c>
      <c r="C7" s="546"/>
      <c r="D7" s="546"/>
      <c r="E7" s="546" t="s">
        <v>495</v>
      </c>
      <c r="F7" s="546"/>
      <c r="G7" s="546"/>
      <c r="H7" s="546"/>
      <c r="I7" s="547" t="s">
        <v>90</v>
      </c>
      <c r="J7" s="547"/>
      <c r="K7" s="547"/>
      <c r="L7" s="547"/>
      <c r="M7" s="547"/>
      <c r="N7" s="547"/>
    </row>
    <row r="8" customFormat="false" ht="12.75" hidden="false" customHeight="true" outlineLevel="0" collapsed="false">
      <c r="A8" s="17" t="s">
        <v>537</v>
      </c>
      <c r="B8" s="590" t="s">
        <v>120</v>
      </c>
      <c r="C8" s="591"/>
      <c r="D8" s="591"/>
      <c r="E8" s="591"/>
      <c r="F8" s="591"/>
      <c r="G8" s="591"/>
      <c r="H8" s="591"/>
      <c r="I8" s="591"/>
      <c r="J8" s="592"/>
      <c r="K8" s="561" t="s">
        <v>96</v>
      </c>
      <c r="L8" s="561" t="s">
        <v>96</v>
      </c>
      <c r="M8" s="593" t="n">
        <v>1.53521470103</v>
      </c>
      <c r="N8" s="594" t="s">
        <v>96</v>
      </c>
    </row>
    <row r="9" customFormat="false" ht="12" hidden="false" customHeight="true" outlineLevel="0" collapsed="false">
      <c r="A9" s="18" t="s">
        <v>538</v>
      </c>
      <c r="B9" s="562"/>
      <c r="C9" s="563"/>
      <c r="D9" s="563"/>
      <c r="E9" s="563"/>
      <c r="F9" s="563"/>
      <c r="G9" s="563"/>
      <c r="H9" s="563"/>
      <c r="I9" s="563"/>
      <c r="J9" s="564"/>
      <c r="K9" s="213" t="s">
        <v>96</v>
      </c>
      <c r="L9" s="213" t="s">
        <v>96</v>
      </c>
      <c r="M9" s="213" t="s">
        <v>96</v>
      </c>
      <c r="N9" s="520" t="s">
        <v>96</v>
      </c>
    </row>
    <row r="10" customFormat="false" ht="14.25" hidden="false" customHeight="true" outlineLevel="0" collapsed="false">
      <c r="A10" s="595" t="s">
        <v>539</v>
      </c>
      <c r="B10" s="596" t="s">
        <v>120</v>
      </c>
      <c r="C10" s="597"/>
      <c r="D10" s="597"/>
      <c r="E10" s="597"/>
      <c r="F10" s="597"/>
      <c r="G10" s="597"/>
      <c r="H10" s="597"/>
      <c r="I10" s="597"/>
      <c r="J10" s="598"/>
      <c r="K10" s="597"/>
      <c r="L10" s="597"/>
      <c r="M10" s="272" t="n">
        <v>1.53521470103</v>
      </c>
      <c r="N10" s="599"/>
    </row>
    <row r="11" customFormat="false" ht="13.5" hidden="false" customHeight="true" outlineLevel="0" collapsed="false">
      <c r="A11" s="17" t="s">
        <v>540</v>
      </c>
      <c r="B11" s="591"/>
      <c r="C11" s="591"/>
      <c r="D11" s="591"/>
      <c r="E11" s="419"/>
      <c r="F11" s="555" t="s">
        <v>96</v>
      </c>
      <c r="G11" s="419"/>
      <c r="H11" s="555" t="s">
        <v>96</v>
      </c>
      <c r="I11" s="419"/>
      <c r="J11" s="555" t="s">
        <v>96</v>
      </c>
      <c r="K11" s="591"/>
      <c r="L11" s="591"/>
      <c r="M11" s="591"/>
      <c r="N11" s="600"/>
    </row>
    <row r="12" customFormat="false" ht="12" hidden="false" customHeight="true" outlineLevel="0" collapsed="false">
      <c r="A12" s="18" t="s">
        <v>541</v>
      </c>
      <c r="B12" s="563"/>
      <c r="C12" s="563"/>
      <c r="D12" s="563"/>
      <c r="E12" s="563"/>
      <c r="F12" s="601" t="s">
        <v>96</v>
      </c>
      <c r="G12" s="563"/>
      <c r="H12" s="566" t="s">
        <v>96</v>
      </c>
      <c r="I12" s="563"/>
      <c r="J12" s="566" t="s">
        <v>96</v>
      </c>
      <c r="K12" s="563"/>
      <c r="L12" s="563"/>
      <c r="M12" s="563"/>
      <c r="N12" s="567"/>
    </row>
    <row r="13" customFormat="false" ht="12" hidden="false" customHeight="true" outlineLevel="0" collapsed="false">
      <c r="A13" s="602" t="s">
        <v>542</v>
      </c>
      <c r="B13" s="563"/>
      <c r="C13" s="563"/>
      <c r="D13" s="563"/>
      <c r="E13" s="563"/>
      <c r="F13" s="601" t="s">
        <v>96</v>
      </c>
      <c r="G13" s="563"/>
      <c r="H13" s="563"/>
      <c r="I13" s="563"/>
      <c r="J13" s="563"/>
      <c r="K13" s="563"/>
      <c r="L13" s="563"/>
      <c r="M13" s="563"/>
      <c r="N13" s="567"/>
    </row>
    <row r="14" customFormat="false" ht="12" hidden="false" customHeight="true" outlineLevel="0" collapsed="false">
      <c r="A14" s="602" t="s">
        <v>543</v>
      </c>
      <c r="B14" s="563"/>
      <c r="C14" s="563"/>
      <c r="D14" s="563"/>
      <c r="E14" s="563"/>
      <c r="F14" s="601" t="s">
        <v>96</v>
      </c>
      <c r="G14" s="563"/>
      <c r="H14" s="566" t="s">
        <v>96</v>
      </c>
      <c r="I14" s="563"/>
      <c r="J14" s="566" t="s">
        <v>96</v>
      </c>
      <c r="K14" s="563"/>
      <c r="L14" s="563"/>
      <c r="M14" s="563"/>
      <c r="N14" s="567"/>
    </row>
    <row r="15" customFormat="false" ht="12" hidden="false" customHeight="true" outlineLevel="0" collapsed="false">
      <c r="A15" s="18" t="s">
        <v>544</v>
      </c>
      <c r="B15" s="563"/>
      <c r="C15" s="563"/>
      <c r="D15" s="563"/>
      <c r="E15" s="563"/>
      <c r="F15" s="601" t="s">
        <v>96</v>
      </c>
      <c r="G15" s="563"/>
      <c r="H15" s="566" t="s">
        <v>96</v>
      </c>
      <c r="I15" s="563"/>
      <c r="J15" s="566" t="s">
        <v>96</v>
      </c>
      <c r="K15" s="563"/>
      <c r="L15" s="563"/>
      <c r="M15" s="563"/>
      <c r="N15" s="567"/>
    </row>
    <row r="16" customFormat="false" ht="12.75" hidden="false" customHeight="true" outlineLevel="0" collapsed="false">
      <c r="A16" s="18" t="s">
        <v>545</v>
      </c>
      <c r="B16" s="563"/>
      <c r="C16" s="563"/>
      <c r="D16" s="563"/>
      <c r="E16" s="51"/>
      <c r="F16" s="566" t="s">
        <v>96</v>
      </c>
      <c r="G16" s="407"/>
      <c r="H16" s="566" t="s">
        <v>96</v>
      </c>
      <c r="I16" s="407"/>
      <c r="J16" s="566" t="s">
        <v>96</v>
      </c>
      <c r="K16" s="563"/>
      <c r="L16" s="563"/>
      <c r="M16" s="563"/>
      <c r="N16" s="567"/>
    </row>
    <row r="17" customFormat="false" ht="12.75" hidden="false" customHeight="true" outlineLevel="0" collapsed="false">
      <c r="A17" s="586" t="s">
        <v>105</v>
      </c>
      <c r="B17" s="562"/>
      <c r="C17" s="562"/>
      <c r="D17" s="562"/>
      <c r="E17" s="581"/>
      <c r="F17" s="572" t="s">
        <v>96</v>
      </c>
      <c r="G17" s="214"/>
      <c r="H17" s="572" t="s">
        <v>96</v>
      </c>
      <c r="I17" s="214"/>
      <c r="J17" s="572" t="s">
        <v>96</v>
      </c>
      <c r="K17" s="562"/>
      <c r="L17" s="562"/>
      <c r="M17" s="562"/>
      <c r="N17" s="603"/>
    </row>
    <row r="18" customFormat="false" ht="13.5" hidden="false" customHeight="true" outlineLevel="0" collapsed="false">
      <c r="A18" s="26" t="s">
        <v>546</v>
      </c>
      <c r="B18" s="556"/>
      <c r="C18" s="556"/>
      <c r="D18" s="556"/>
      <c r="E18" s="555" t="n">
        <v>166.2410821</v>
      </c>
      <c r="F18" s="555" t="n">
        <v>67.2562829464516</v>
      </c>
      <c r="G18" s="555" t="s">
        <v>96</v>
      </c>
      <c r="H18" s="555" t="s">
        <v>192</v>
      </c>
      <c r="I18" s="555" t="n">
        <v>0.00947553466</v>
      </c>
      <c r="J18" s="555" t="n">
        <v>0.0003596784</v>
      </c>
      <c r="K18" s="556"/>
      <c r="L18" s="556"/>
      <c r="M18" s="556"/>
      <c r="N18" s="604"/>
    </row>
    <row r="19" customFormat="false" ht="12" hidden="false" customHeight="true" outlineLevel="0" collapsed="false">
      <c r="A19" s="18" t="s">
        <v>547</v>
      </c>
      <c r="B19" s="563"/>
      <c r="C19" s="563"/>
      <c r="D19" s="563"/>
      <c r="E19" s="132" t="n">
        <v>131.790015</v>
      </c>
      <c r="F19" s="566" t="n">
        <v>60.0967036844516</v>
      </c>
      <c r="G19" s="132" t="s">
        <v>96</v>
      </c>
      <c r="H19" s="566" t="s">
        <v>96</v>
      </c>
      <c r="I19" s="146" t="s">
        <v>96</v>
      </c>
      <c r="J19" s="566" t="s">
        <v>96</v>
      </c>
      <c r="K19" s="563"/>
      <c r="L19" s="563"/>
      <c r="M19" s="563"/>
      <c r="N19" s="567"/>
    </row>
    <row r="20" customFormat="false" ht="12" hidden="false" customHeight="true" outlineLevel="0" collapsed="false">
      <c r="A20" s="18" t="s">
        <v>548</v>
      </c>
      <c r="B20" s="563"/>
      <c r="C20" s="563"/>
      <c r="D20" s="563"/>
      <c r="E20" s="132" t="n">
        <v>2.2760671</v>
      </c>
      <c r="F20" s="566" t="s">
        <v>505</v>
      </c>
      <c r="G20" s="132" t="s">
        <v>96</v>
      </c>
      <c r="H20" s="566" t="s">
        <v>96</v>
      </c>
      <c r="I20" s="146" t="s">
        <v>96</v>
      </c>
      <c r="J20" s="566" t="s">
        <v>96</v>
      </c>
      <c r="K20" s="563"/>
      <c r="L20" s="563"/>
      <c r="M20" s="563"/>
      <c r="N20" s="567"/>
    </row>
    <row r="21" customFormat="false" ht="12" hidden="false" customHeight="true" outlineLevel="0" collapsed="false">
      <c r="A21" s="18" t="s">
        <v>549</v>
      </c>
      <c r="B21" s="563"/>
      <c r="C21" s="563"/>
      <c r="D21" s="563"/>
      <c r="E21" s="132" t="n">
        <v>28.3877375</v>
      </c>
      <c r="F21" s="566" t="n">
        <v>0.0402375</v>
      </c>
      <c r="G21" s="132" t="s">
        <v>96</v>
      </c>
      <c r="H21" s="566" t="s">
        <v>96</v>
      </c>
      <c r="I21" s="146" t="s">
        <v>96</v>
      </c>
      <c r="J21" s="566" t="s">
        <v>96</v>
      </c>
      <c r="K21" s="563"/>
      <c r="L21" s="563"/>
      <c r="M21" s="563"/>
      <c r="N21" s="567"/>
    </row>
    <row r="22" customFormat="false" ht="12" hidden="false" customHeight="true" outlineLevel="0" collapsed="false">
      <c r="A22" s="18" t="s">
        <v>550</v>
      </c>
      <c r="B22" s="563"/>
      <c r="C22" s="563"/>
      <c r="D22" s="563"/>
      <c r="E22" s="132" t="n">
        <v>2.760612153</v>
      </c>
      <c r="F22" s="566" t="n">
        <v>2.515500104</v>
      </c>
      <c r="G22" s="132" t="s">
        <v>96</v>
      </c>
      <c r="H22" s="566" t="s">
        <v>96</v>
      </c>
      <c r="I22" s="146" t="s">
        <v>96</v>
      </c>
      <c r="J22" s="566" t="s">
        <v>96</v>
      </c>
      <c r="K22" s="563"/>
      <c r="L22" s="563"/>
      <c r="M22" s="563"/>
      <c r="N22" s="567"/>
    </row>
    <row r="23" customFormat="false" ht="12" hidden="false" customHeight="true" outlineLevel="0" collapsed="false">
      <c r="A23" s="18" t="s">
        <v>551</v>
      </c>
      <c r="B23" s="563"/>
      <c r="C23" s="563"/>
      <c r="D23" s="563"/>
      <c r="E23" s="132" t="s">
        <v>96</v>
      </c>
      <c r="F23" s="566" t="s">
        <v>96</v>
      </c>
      <c r="G23" s="132" t="s">
        <v>96</v>
      </c>
      <c r="H23" s="566" t="s">
        <v>96</v>
      </c>
      <c r="I23" s="146" t="s">
        <v>96</v>
      </c>
      <c r="J23" s="566" t="s">
        <v>96</v>
      </c>
      <c r="K23" s="563"/>
      <c r="L23" s="563"/>
      <c r="M23" s="563"/>
      <c r="N23" s="567"/>
    </row>
    <row r="24" customFormat="false" ht="13.5" hidden="false" customHeight="true" outlineLevel="0" collapsed="false">
      <c r="A24" s="18" t="s">
        <v>552</v>
      </c>
      <c r="B24" s="563"/>
      <c r="C24" s="563"/>
      <c r="D24" s="563"/>
      <c r="E24" s="146" t="s">
        <v>96</v>
      </c>
      <c r="F24" s="566" t="s">
        <v>96</v>
      </c>
      <c r="G24" s="146" t="s">
        <v>96</v>
      </c>
      <c r="H24" s="566" t="s">
        <v>96</v>
      </c>
      <c r="I24" s="146" t="s">
        <v>96</v>
      </c>
      <c r="J24" s="566" t="s">
        <v>96</v>
      </c>
      <c r="K24" s="563"/>
      <c r="L24" s="563"/>
      <c r="M24" s="563"/>
      <c r="N24" s="567"/>
    </row>
    <row r="25" customFormat="false" ht="12" hidden="false" customHeight="true" outlineLevel="0" collapsed="false">
      <c r="A25" s="18" t="s">
        <v>553</v>
      </c>
      <c r="B25" s="563"/>
      <c r="C25" s="563"/>
      <c r="D25" s="563"/>
      <c r="E25" s="132" t="s">
        <v>96</v>
      </c>
      <c r="F25" s="566" t="s">
        <v>96</v>
      </c>
      <c r="G25" s="132" t="s">
        <v>96</v>
      </c>
      <c r="H25" s="566" t="s">
        <v>96</v>
      </c>
      <c r="I25" s="146" t="s">
        <v>96</v>
      </c>
      <c r="J25" s="566" t="s">
        <v>96</v>
      </c>
      <c r="K25" s="563"/>
      <c r="L25" s="563"/>
      <c r="M25" s="563"/>
      <c r="N25" s="567"/>
    </row>
    <row r="26" customFormat="false" ht="12" hidden="false" customHeight="true" outlineLevel="0" collapsed="false">
      <c r="A26" s="18" t="s">
        <v>554</v>
      </c>
      <c r="B26" s="563"/>
      <c r="C26" s="563"/>
      <c r="D26" s="563"/>
      <c r="E26" s="132" t="s">
        <v>96</v>
      </c>
      <c r="F26" s="566" t="s">
        <v>96</v>
      </c>
      <c r="G26" s="132" t="s">
        <v>96</v>
      </c>
      <c r="H26" s="566" t="s">
        <v>96</v>
      </c>
      <c r="I26" s="146" t="n">
        <v>0.00947553466</v>
      </c>
      <c r="J26" s="566" t="n">
        <v>0.0003596784</v>
      </c>
      <c r="K26" s="563"/>
      <c r="L26" s="563"/>
      <c r="M26" s="563"/>
      <c r="N26" s="567"/>
    </row>
    <row r="27" customFormat="false" ht="12.75" hidden="false" customHeight="true" outlineLevel="0" collapsed="false">
      <c r="A27" s="18" t="s">
        <v>555</v>
      </c>
      <c r="B27" s="563"/>
      <c r="C27" s="563"/>
      <c r="D27" s="563"/>
      <c r="E27" s="566" t="n">
        <v>6.44644</v>
      </c>
      <c r="F27" s="566" t="n">
        <v>4.603841658</v>
      </c>
      <c r="G27" s="566" t="s">
        <v>96</v>
      </c>
      <c r="H27" s="566" t="s">
        <v>192</v>
      </c>
      <c r="I27" s="566" t="s">
        <v>96</v>
      </c>
      <c r="J27" s="566" t="s">
        <v>96</v>
      </c>
      <c r="K27" s="563"/>
      <c r="L27" s="563"/>
      <c r="M27" s="563"/>
      <c r="N27" s="567"/>
    </row>
    <row r="28" customFormat="false" ht="12.75" hidden="false" customHeight="true" outlineLevel="0" collapsed="false">
      <c r="A28" s="586" t="s">
        <v>556</v>
      </c>
      <c r="B28" s="562"/>
      <c r="C28" s="562"/>
      <c r="D28" s="562"/>
      <c r="E28" s="605" t="n">
        <v>6.44644</v>
      </c>
      <c r="F28" s="572" t="n">
        <v>4.603841658</v>
      </c>
      <c r="G28" s="572" t="s">
        <v>96</v>
      </c>
      <c r="H28" s="572" t="s">
        <v>96</v>
      </c>
      <c r="I28" s="572" t="s">
        <v>96</v>
      </c>
      <c r="J28" s="572" t="s">
        <v>96</v>
      </c>
      <c r="K28" s="562"/>
      <c r="L28" s="562"/>
      <c r="M28" s="562"/>
      <c r="N28" s="603"/>
    </row>
    <row r="29" customFormat="false" ht="13.5" hidden="false" customHeight="true" outlineLevel="0" collapsed="false">
      <c r="A29" s="26" t="s">
        <v>557</v>
      </c>
      <c r="B29" s="555" t="s">
        <v>120</v>
      </c>
      <c r="C29" s="555" t="s">
        <v>120</v>
      </c>
      <c r="D29" s="575" t="s">
        <v>120</v>
      </c>
      <c r="E29" s="555" t="s">
        <v>120</v>
      </c>
      <c r="F29" s="555" t="s">
        <v>120</v>
      </c>
      <c r="G29" s="555" t="s">
        <v>120</v>
      </c>
      <c r="H29" s="555" t="s">
        <v>120</v>
      </c>
      <c r="I29" s="555" t="s">
        <v>120</v>
      </c>
      <c r="J29" s="555" t="s">
        <v>120</v>
      </c>
      <c r="K29" s="555" t="s">
        <v>120</v>
      </c>
      <c r="L29" s="555" t="s">
        <v>120</v>
      </c>
      <c r="M29" s="555" t="s">
        <v>120</v>
      </c>
      <c r="N29" s="559" t="s">
        <v>120</v>
      </c>
    </row>
    <row r="30" customFormat="false" ht="12.75" hidden="false" customHeight="true" outlineLevel="0" collapsed="false">
      <c r="A30" s="135" t="s">
        <v>105</v>
      </c>
      <c r="B30" s="422" t="s">
        <v>120</v>
      </c>
      <c r="C30" s="422" t="s">
        <v>120</v>
      </c>
      <c r="D30" s="422" t="s">
        <v>120</v>
      </c>
      <c r="E30" s="422" t="s">
        <v>120</v>
      </c>
      <c r="F30" s="422" t="s">
        <v>120</v>
      </c>
      <c r="G30" s="422" t="s">
        <v>120</v>
      </c>
      <c r="H30" s="422" t="s">
        <v>120</v>
      </c>
      <c r="I30" s="422" t="s">
        <v>120</v>
      </c>
      <c r="J30" s="422" t="s">
        <v>120</v>
      </c>
      <c r="K30" s="422" t="s">
        <v>120</v>
      </c>
      <c r="L30" s="422" t="s">
        <v>120</v>
      </c>
      <c r="M30" s="422" t="s">
        <v>120</v>
      </c>
      <c r="N30" s="423" t="s">
        <v>120</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35</v>
      </c>
      <c r="B32" s="180"/>
      <c r="C32" s="180"/>
      <c r="D32" s="180"/>
      <c r="E32" s="180"/>
      <c r="F32" s="180"/>
      <c r="G32" s="180"/>
      <c r="H32" s="180"/>
      <c r="I32" s="180"/>
      <c r="J32" s="180"/>
      <c r="K32" s="180"/>
      <c r="L32" s="180"/>
      <c r="M32" s="180"/>
      <c r="N32" s="180"/>
    </row>
    <row r="33" customFormat="false" ht="12" hidden="false" customHeight="true" outlineLevel="0" collapsed="false">
      <c r="A33" s="141"/>
      <c r="B33" s="141"/>
      <c r="C33" s="141"/>
      <c r="D33" s="141"/>
      <c r="E33" s="141"/>
      <c r="F33" s="141"/>
      <c r="G33" s="141"/>
      <c r="H33" s="141"/>
      <c r="I33" s="141"/>
      <c r="J33" s="141"/>
      <c r="K33" s="141"/>
      <c r="L33" s="141"/>
      <c r="M33" s="141"/>
      <c r="N33" s="141"/>
    </row>
    <row r="34" customFormat="false" ht="13.5" hidden="false" customHeight="true" outlineLevel="0" collapsed="false">
      <c r="A34" s="183" t="s">
        <v>536</v>
      </c>
      <c r="B34" s="141"/>
      <c r="C34" s="141"/>
      <c r="D34" s="141"/>
      <c r="E34" s="141"/>
      <c r="F34" s="141"/>
      <c r="G34" s="141"/>
      <c r="H34" s="141"/>
      <c r="I34" s="141"/>
      <c r="J34" s="141"/>
      <c r="K34" s="607"/>
      <c r="L34" s="141"/>
      <c r="M34" s="141"/>
      <c r="N34" s="141"/>
    </row>
    <row r="35" customFormat="false" ht="13.5" hidden="false" customHeight="true" outlineLevel="0" collapsed="false">
      <c r="A35" s="183" t="s">
        <v>558</v>
      </c>
      <c r="B35" s="141"/>
      <c r="C35" s="141"/>
      <c r="D35" s="141"/>
      <c r="E35" s="141"/>
      <c r="F35" s="141"/>
      <c r="G35" s="141"/>
      <c r="H35" s="141"/>
      <c r="I35" s="141"/>
      <c r="J35" s="141"/>
      <c r="K35" s="141"/>
      <c r="L35" s="141"/>
      <c r="M35" s="141"/>
      <c r="N35" s="141"/>
    </row>
    <row r="36" customFormat="false" ht="13.5" hidden="false" customHeight="true" outlineLevel="0" collapsed="false">
      <c r="A36" s="183" t="s">
        <v>559</v>
      </c>
      <c r="B36" s="141"/>
      <c r="C36" s="141"/>
      <c r="D36" s="141"/>
      <c r="E36" s="141"/>
      <c r="F36" s="141"/>
      <c r="G36" s="141"/>
      <c r="H36" s="141"/>
      <c r="I36" s="141"/>
      <c r="J36" s="141"/>
      <c r="K36" s="141"/>
      <c r="L36" s="141"/>
      <c r="M36" s="141"/>
      <c r="N36" s="141"/>
    </row>
    <row r="37" customFormat="false" ht="12.75" hidden="false" customHeight="true" outlineLevel="0" collapsed="false"/>
    <row r="38" customFormat="false" ht="12" hidden="false" customHeight="true" outlineLevel="0" collapsed="false">
      <c r="A38" s="608" t="s">
        <v>460</v>
      </c>
      <c r="B38" s="609"/>
      <c r="C38" s="609"/>
      <c r="D38" s="609"/>
      <c r="E38" s="609"/>
      <c r="F38" s="609"/>
      <c r="G38" s="609"/>
      <c r="H38" s="609"/>
      <c r="I38" s="609"/>
      <c r="J38" s="609"/>
      <c r="K38" s="609"/>
      <c r="L38" s="609"/>
      <c r="M38" s="609"/>
      <c r="N38" s="610"/>
    </row>
    <row r="39" customFormat="false" ht="26.25" hidden="false" customHeight="true" outlineLevel="0" collapsed="false">
      <c r="A39" s="611" t="s">
        <v>560</v>
      </c>
      <c r="B39" s="611"/>
      <c r="C39" s="611"/>
      <c r="D39" s="611"/>
      <c r="E39" s="611"/>
      <c r="F39" s="611"/>
      <c r="G39" s="611"/>
      <c r="H39" s="611"/>
      <c r="I39" s="611"/>
      <c r="J39" s="611"/>
      <c r="K39" s="611"/>
      <c r="L39" s="611"/>
      <c r="M39" s="611"/>
      <c r="N39" s="611"/>
    </row>
    <row r="40" customFormat="false" ht="12.75" hidden="false" customHeight="true" outlineLevel="0" collapsed="false">
      <c r="A40" s="64" t="s">
        <v>561</v>
      </c>
      <c r="B40" s="64"/>
      <c r="C40" s="64"/>
      <c r="D40" s="64"/>
      <c r="E40" s="64"/>
      <c r="F40" s="64"/>
      <c r="G40" s="64"/>
      <c r="H40" s="64"/>
      <c r="I40" s="64"/>
      <c r="J40" s="64"/>
      <c r="K40" s="64"/>
      <c r="L40" s="64"/>
      <c r="M40" s="64"/>
      <c r="N40" s="64"/>
    </row>
    <row r="41" customFormat="false" ht="24" hidden="false" customHeight="true" outlineLevel="0" collapsed="false">
      <c r="A41" s="64" t="s">
        <v>562</v>
      </c>
      <c r="B41" s="64"/>
      <c r="C41" s="64"/>
      <c r="D41" s="64"/>
      <c r="E41" s="64"/>
      <c r="F41" s="64"/>
      <c r="G41" s="64"/>
      <c r="H41" s="64"/>
      <c r="I41" s="64"/>
      <c r="J41" s="64"/>
      <c r="K41" s="64"/>
      <c r="L41" s="64"/>
      <c r="M41" s="64"/>
      <c r="N41" s="64"/>
    </row>
    <row r="42" customFormat="false" ht="12.75" hidden="false" customHeight="true" outlineLevel="0" collapsed="false">
      <c r="A42" s="64" t="s">
        <v>563</v>
      </c>
      <c r="B42" s="64"/>
      <c r="C42" s="64"/>
      <c r="D42" s="64"/>
      <c r="E42" s="64"/>
      <c r="F42" s="64"/>
      <c r="G42" s="64"/>
      <c r="H42" s="64"/>
      <c r="I42" s="64"/>
      <c r="J42" s="64"/>
      <c r="K42" s="64"/>
      <c r="L42" s="64"/>
      <c r="M42" s="64"/>
      <c r="N42" s="64"/>
    </row>
    <row r="43" customFormat="false" ht="24" hidden="false" customHeight="true" outlineLevel="0" collapsed="false">
      <c r="A43" s="64" t="s">
        <v>564</v>
      </c>
      <c r="B43" s="64"/>
      <c r="C43" s="64"/>
      <c r="D43" s="64"/>
      <c r="E43" s="64"/>
      <c r="F43" s="64"/>
      <c r="G43" s="64"/>
      <c r="H43" s="64"/>
      <c r="I43" s="64"/>
      <c r="J43" s="64"/>
      <c r="K43" s="64"/>
      <c r="L43" s="64"/>
      <c r="M43" s="64"/>
      <c r="N43" s="64"/>
    </row>
    <row r="44" customFormat="false" ht="12.75" hidden="false" customHeight="true" outlineLevel="0" collapsed="false">
      <c r="A44" s="64" t="s">
        <v>565</v>
      </c>
      <c r="B44" s="64"/>
      <c r="C44" s="64"/>
      <c r="D44" s="64"/>
      <c r="E44" s="64"/>
      <c r="F44" s="64"/>
      <c r="G44" s="64"/>
      <c r="H44" s="64"/>
      <c r="I44" s="64"/>
      <c r="J44" s="64"/>
      <c r="K44" s="64"/>
      <c r="L44" s="64"/>
      <c r="M44" s="64"/>
      <c r="N44" s="64"/>
    </row>
    <row r="45" customFormat="false" ht="12.75" hidden="false" customHeight="true" outlineLevel="0" collapsed="false">
      <c r="A45" s="64" t="s">
        <v>566</v>
      </c>
      <c r="B45" s="64"/>
      <c r="C45" s="64"/>
      <c r="D45" s="64"/>
      <c r="E45" s="64"/>
      <c r="F45" s="64"/>
      <c r="G45" s="64"/>
      <c r="H45" s="64"/>
      <c r="I45" s="64"/>
      <c r="J45" s="64"/>
      <c r="K45" s="64"/>
      <c r="L45" s="64"/>
      <c r="M45" s="64"/>
      <c r="N45" s="64"/>
    </row>
    <row r="46" customFormat="false" ht="12.75" hidden="false" customHeight="true" outlineLevel="0" collapsed="false">
      <c r="A46" s="64" t="s">
        <v>567</v>
      </c>
      <c r="B46" s="64"/>
      <c r="C46" s="64"/>
      <c r="D46" s="64"/>
      <c r="E46" s="64"/>
      <c r="F46" s="64"/>
      <c r="G46" s="64"/>
      <c r="H46" s="64"/>
      <c r="I46" s="64"/>
      <c r="J46" s="64"/>
      <c r="K46" s="64"/>
      <c r="L46" s="64"/>
      <c r="M46" s="64"/>
      <c r="N46" s="64"/>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14">
    <mergeCell ref="E5:F5"/>
    <mergeCell ref="G5:H5"/>
    <mergeCell ref="I5:J5"/>
    <mergeCell ref="B7:D7"/>
    <mergeCell ref="E7:H7"/>
    <mergeCell ref="I7:N7"/>
    <mergeCell ref="A39:N39"/>
    <mergeCell ref="A40:N40"/>
    <mergeCell ref="A41:N41"/>
    <mergeCell ref="A42:N42"/>
    <mergeCell ref="A43:N43"/>
    <mergeCell ref="A44:N44"/>
    <mergeCell ref="A45:N45"/>
    <mergeCell ref="A46:N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8</v>
      </c>
      <c r="L1" s="114" t="s">
        <v>78</v>
      </c>
    </row>
    <row r="2" customFormat="false" ht="17.25" hidden="false" customHeight="true" outlineLevel="0" collapsed="false">
      <c r="A2" s="4" t="s">
        <v>569</v>
      </c>
      <c r="L2" s="114" t="s">
        <v>80</v>
      </c>
    </row>
    <row r="3" customFormat="false" ht="15.75" hidden="false" customHeight="true" outlineLevel="0" collapsed="false">
      <c r="A3" s="4" t="s">
        <v>79</v>
      </c>
      <c r="K3" s="114"/>
      <c r="L3" s="114" t="s">
        <v>81</v>
      </c>
    </row>
    <row r="4" customFormat="false" ht="12.75" hidden="false" customHeight="true" outlineLevel="0" collapsed="false">
      <c r="A4" s="612"/>
      <c r="B4" s="612"/>
      <c r="C4" s="613"/>
      <c r="D4" s="613"/>
      <c r="E4" s="613"/>
      <c r="F4" s="613"/>
      <c r="G4" s="613"/>
      <c r="H4" s="613"/>
      <c r="I4" s="613"/>
      <c r="J4" s="141"/>
      <c r="K4" s="141"/>
      <c r="L4" s="141"/>
    </row>
    <row r="5" customFormat="false" ht="14.25" hidden="false" customHeight="true" outlineLevel="0" collapsed="false">
      <c r="A5" s="153" t="s">
        <v>376</v>
      </c>
      <c r="B5" s="614" t="s">
        <v>469</v>
      </c>
      <c r="C5" s="614"/>
      <c r="D5" s="391" t="s">
        <v>570</v>
      </c>
      <c r="E5" s="391"/>
      <c r="F5" s="391"/>
      <c r="G5" s="393" t="s">
        <v>164</v>
      </c>
      <c r="H5" s="393"/>
      <c r="I5" s="393"/>
      <c r="J5" s="393"/>
      <c r="K5" s="393"/>
      <c r="L5" s="393"/>
    </row>
    <row r="6" customFormat="false" ht="13.5" hidden="false" customHeight="true" outlineLevel="0" collapsed="false">
      <c r="A6" s="279" t="s">
        <v>379</v>
      </c>
      <c r="B6" s="615" t="s">
        <v>571</v>
      </c>
      <c r="C6" s="615"/>
      <c r="D6" s="616" t="s">
        <v>382</v>
      </c>
      <c r="E6" s="617" t="s">
        <v>415</v>
      </c>
      <c r="F6" s="616" t="s">
        <v>416</v>
      </c>
      <c r="G6" s="616" t="s">
        <v>382</v>
      </c>
      <c r="H6" s="616"/>
      <c r="I6" s="616" t="s">
        <v>415</v>
      </c>
      <c r="J6" s="616"/>
      <c r="K6" s="503" t="s">
        <v>416</v>
      </c>
      <c r="L6" s="503"/>
    </row>
    <row r="7" customFormat="false" ht="14.25" hidden="false" customHeight="true" outlineLevel="0" collapsed="false">
      <c r="A7" s="279"/>
      <c r="B7" s="615"/>
      <c r="C7" s="615"/>
      <c r="D7" s="616"/>
      <c r="E7" s="616"/>
      <c r="F7" s="616"/>
      <c r="G7" s="394" t="s">
        <v>572</v>
      </c>
      <c r="H7" s="618" t="s">
        <v>573</v>
      </c>
      <c r="I7" s="394" t="s">
        <v>572</v>
      </c>
      <c r="J7" s="618" t="s">
        <v>573</v>
      </c>
      <c r="K7" s="394" t="s">
        <v>572</v>
      </c>
      <c r="L7" s="619" t="s">
        <v>573</v>
      </c>
    </row>
    <row r="8" customFormat="false" ht="15" hidden="false" customHeight="true" outlineLevel="0" collapsed="false">
      <c r="A8" s="504"/>
      <c r="B8" s="620" t="s">
        <v>574</v>
      </c>
      <c r="C8" s="288" t="s">
        <v>575</v>
      </c>
      <c r="D8" s="289" t="s">
        <v>576</v>
      </c>
      <c r="E8" s="289"/>
      <c r="F8" s="289"/>
      <c r="G8" s="402" t="s">
        <v>90</v>
      </c>
      <c r="H8" s="402"/>
      <c r="I8" s="402"/>
      <c r="J8" s="402"/>
      <c r="K8" s="402"/>
      <c r="L8" s="402"/>
    </row>
    <row r="9" customFormat="false" ht="12.75" hidden="false" customHeight="true" outlineLevel="0" collapsed="false">
      <c r="A9" s="164" t="s">
        <v>498</v>
      </c>
      <c r="B9" s="621"/>
      <c r="C9" s="622"/>
      <c r="D9" s="623"/>
      <c r="E9" s="623"/>
      <c r="F9" s="624"/>
      <c r="G9" s="625" t="n">
        <v>244.912402920494</v>
      </c>
      <c r="H9" s="625" t="s">
        <v>577</v>
      </c>
      <c r="I9" s="625" t="s">
        <v>497</v>
      </c>
      <c r="J9" s="625" t="s">
        <v>577</v>
      </c>
      <c r="K9" s="626" t="s">
        <v>497</v>
      </c>
      <c r="L9" s="627" t="s">
        <v>577</v>
      </c>
    </row>
    <row r="10" customFormat="false" ht="12.75" hidden="false" customHeight="true" outlineLevel="0" collapsed="false">
      <c r="A10" s="628" t="s">
        <v>578</v>
      </c>
      <c r="B10" s="629" t="s">
        <v>579</v>
      </c>
      <c r="C10" s="132" t="n">
        <v>338.312</v>
      </c>
      <c r="D10" s="80" t="n">
        <v>0.507848993624229</v>
      </c>
      <c r="E10" s="563"/>
      <c r="F10" s="563"/>
      <c r="G10" s="630" t="n">
        <v>171.811408731</v>
      </c>
      <c r="H10" s="132" t="s">
        <v>120</v>
      </c>
      <c r="I10" s="563"/>
      <c r="J10" s="563"/>
      <c r="K10" s="563"/>
      <c r="L10" s="567"/>
    </row>
    <row r="11" customFormat="false" ht="12" hidden="false" customHeight="true" outlineLevel="0" collapsed="false">
      <c r="A11" s="628" t="s">
        <v>500</v>
      </c>
      <c r="B11" s="631"/>
      <c r="C11" s="132" t="n">
        <v>12.9391</v>
      </c>
      <c r="D11" s="80" t="n">
        <v>0.785</v>
      </c>
      <c r="E11" s="563"/>
      <c r="F11" s="563"/>
      <c r="G11" s="630" t="n">
        <v>10.1571935</v>
      </c>
      <c r="H11" s="132" t="s">
        <v>120</v>
      </c>
      <c r="I11" s="563"/>
      <c r="J11" s="563"/>
      <c r="K11" s="563"/>
      <c r="L11" s="567"/>
    </row>
    <row r="12" customFormat="false" ht="12.75" hidden="false" customHeight="true" outlineLevel="0" collapsed="false">
      <c r="A12" s="628" t="s">
        <v>580</v>
      </c>
      <c r="B12" s="629" t="s">
        <v>581</v>
      </c>
      <c r="C12" s="132" t="n">
        <v>54.134659</v>
      </c>
      <c r="D12" s="80" t="n">
        <v>0.450547899979863</v>
      </c>
      <c r="E12" s="563"/>
      <c r="F12" s="563"/>
      <c r="G12" s="630" t="n">
        <v>24.390256928576</v>
      </c>
      <c r="H12" s="132" t="s">
        <v>120</v>
      </c>
      <c r="I12" s="563"/>
      <c r="J12" s="563"/>
      <c r="K12" s="563"/>
      <c r="L12" s="567"/>
    </row>
    <row r="13" customFormat="false" ht="12" hidden="false" customHeight="true" outlineLevel="0" collapsed="false">
      <c r="A13" s="628" t="s">
        <v>582</v>
      </c>
      <c r="B13" s="563"/>
      <c r="C13" s="563"/>
      <c r="D13" s="563"/>
      <c r="E13" s="563"/>
      <c r="F13" s="563"/>
      <c r="G13" s="505" t="s">
        <v>96</v>
      </c>
      <c r="H13" s="505" t="s">
        <v>96</v>
      </c>
      <c r="I13" s="563"/>
      <c r="J13" s="563"/>
      <c r="K13" s="563"/>
      <c r="L13" s="567"/>
    </row>
    <row r="14" customFormat="false" ht="12" hidden="false" customHeight="true" outlineLevel="0" collapsed="false">
      <c r="A14" s="84" t="s">
        <v>583</v>
      </c>
      <c r="B14" s="631"/>
      <c r="C14" s="132" t="s">
        <v>96</v>
      </c>
      <c r="D14" s="80" t="s">
        <v>96</v>
      </c>
      <c r="E14" s="563"/>
      <c r="F14" s="563"/>
      <c r="G14" s="630" t="s">
        <v>96</v>
      </c>
      <c r="H14" s="132" t="s">
        <v>96</v>
      </c>
      <c r="I14" s="563"/>
      <c r="J14" s="563"/>
      <c r="K14" s="563"/>
      <c r="L14" s="567"/>
    </row>
    <row r="15" customFormat="false" ht="12.75" hidden="false" customHeight="true" outlineLevel="0" collapsed="false">
      <c r="A15" s="84" t="s">
        <v>584</v>
      </c>
      <c r="B15" s="629" t="s">
        <v>585</v>
      </c>
      <c r="C15" s="132" t="s">
        <v>96</v>
      </c>
      <c r="D15" s="80" t="s">
        <v>96</v>
      </c>
      <c r="E15" s="563"/>
      <c r="F15" s="563"/>
      <c r="G15" s="630" t="s">
        <v>96</v>
      </c>
      <c r="H15" s="132" t="s">
        <v>96</v>
      </c>
      <c r="I15" s="563"/>
      <c r="J15" s="563"/>
      <c r="K15" s="563"/>
      <c r="L15" s="567"/>
    </row>
    <row r="16" customFormat="false" ht="12" hidden="false" customHeight="true" outlineLevel="0" collapsed="false">
      <c r="A16" s="628" t="s">
        <v>503</v>
      </c>
      <c r="B16" s="631"/>
      <c r="C16" s="132" t="n">
        <v>34.4</v>
      </c>
      <c r="D16" s="80" t="n">
        <v>0.00048</v>
      </c>
      <c r="E16" s="563"/>
      <c r="F16" s="563"/>
      <c r="G16" s="630" t="n">
        <v>0.016512</v>
      </c>
      <c r="H16" s="132" t="s">
        <v>120</v>
      </c>
      <c r="I16" s="563"/>
      <c r="J16" s="563"/>
      <c r="K16" s="563"/>
      <c r="L16" s="567"/>
    </row>
    <row r="17" customFormat="false" ht="12" hidden="false" customHeight="true" outlineLevel="0" collapsed="false">
      <c r="A17" s="628" t="s">
        <v>504</v>
      </c>
      <c r="B17" s="631"/>
      <c r="C17" s="132" t="n">
        <v>20.52</v>
      </c>
      <c r="D17" s="80" t="n">
        <v>0.96</v>
      </c>
      <c r="E17" s="563"/>
      <c r="F17" s="563"/>
      <c r="G17" s="630" t="n">
        <v>19.6992</v>
      </c>
      <c r="H17" s="132" t="s">
        <v>120</v>
      </c>
      <c r="I17" s="563"/>
      <c r="J17" s="563"/>
      <c r="K17" s="563"/>
      <c r="L17" s="567"/>
    </row>
    <row r="18" customFormat="false" ht="12" hidden="false" customHeight="true" outlineLevel="0" collapsed="false">
      <c r="A18" s="628" t="s">
        <v>586</v>
      </c>
      <c r="B18" s="563"/>
      <c r="C18" s="563"/>
      <c r="D18" s="563"/>
      <c r="E18" s="632"/>
      <c r="F18" s="632"/>
      <c r="G18" s="505" t="n">
        <v>18.8378317609181</v>
      </c>
      <c r="H18" s="505" t="s">
        <v>577</v>
      </c>
      <c r="I18" s="505" t="s">
        <v>497</v>
      </c>
      <c r="J18" s="505" t="s">
        <v>577</v>
      </c>
      <c r="K18" s="505" t="s">
        <v>497</v>
      </c>
      <c r="L18" s="506" t="s">
        <v>577</v>
      </c>
    </row>
    <row r="19" customFormat="false" ht="12.75" hidden="false" customHeight="true" outlineLevel="0" collapsed="false">
      <c r="A19" s="84" t="s">
        <v>508</v>
      </c>
      <c r="B19" s="633" t="s">
        <v>587</v>
      </c>
      <c r="C19" s="634" t="s">
        <v>120</v>
      </c>
      <c r="D19" s="80" t="s">
        <v>120</v>
      </c>
      <c r="E19" s="632" t="s">
        <v>120</v>
      </c>
      <c r="F19" s="632" t="s">
        <v>120</v>
      </c>
      <c r="G19" s="505" t="s">
        <v>120</v>
      </c>
      <c r="H19" s="505" t="s">
        <v>120</v>
      </c>
      <c r="I19" s="563" t="s">
        <v>120</v>
      </c>
      <c r="J19" s="563" t="s">
        <v>120</v>
      </c>
      <c r="K19" s="563" t="s">
        <v>120</v>
      </c>
      <c r="L19" s="563" t="s">
        <v>120</v>
      </c>
    </row>
    <row r="20" customFormat="false" ht="12.75" hidden="false" customHeight="true" outlineLevel="0" collapsed="false">
      <c r="A20" s="635" t="s">
        <v>509</v>
      </c>
      <c r="B20" s="633" t="s">
        <v>588</v>
      </c>
      <c r="C20" s="636" t="n">
        <v>338.312</v>
      </c>
      <c r="D20" s="80" t="s">
        <v>135</v>
      </c>
      <c r="E20" s="80" t="s">
        <v>135</v>
      </c>
      <c r="F20" s="80" t="s">
        <v>135</v>
      </c>
      <c r="G20" s="634" t="s">
        <v>135</v>
      </c>
      <c r="H20" s="634" t="s">
        <v>135</v>
      </c>
      <c r="I20" s="634" t="s">
        <v>135</v>
      </c>
      <c r="J20" s="634" t="s">
        <v>135</v>
      </c>
      <c r="K20" s="634" t="s">
        <v>135</v>
      </c>
      <c r="L20" s="423" t="s">
        <v>135</v>
      </c>
    </row>
    <row r="21" customFormat="false" ht="12.75" hidden="false" customHeight="true" outlineLevel="0" collapsed="false">
      <c r="A21" s="635" t="s">
        <v>510</v>
      </c>
      <c r="B21" s="633" t="s">
        <v>589</v>
      </c>
      <c r="C21" s="636" t="n">
        <v>1.019242</v>
      </c>
      <c r="D21" s="80" t="n">
        <v>0.852594378960051</v>
      </c>
      <c r="E21" s="80" t="s">
        <v>505</v>
      </c>
      <c r="F21" s="80" t="s">
        <v>505</v>
      </c>
      <c r="G21" s="636" t="n">
        <v>0.869</v>
      </c>
      <c r="H21" s="634" t="s">
        <v>96</v>
      </c>
      <c r="I21" s="634" t="s">
        <v>505</v>
      </c>
      <c r="J21" s="634" t="s">
        <v>96</v>
      </c>
      <c r="K21" s="634" t="s">
        <v>505</v>
      </c>
      <c r="L21" s="423" t="s">
        <v>96</v>
      </c>
    </row>
    <row r="22" customFormat="false" ht="12.75" hidden="false" customHeight="true" outlineLevel="0" collapsed="false">
      <c r="A22" s="635" t="s">
        <v>511</v>
      </c>
      <c r="B22" s="633" t="s">
        <v>589</v>
      </c>
      <c r="C22" s="636" t="n">
        <v>8.415319</v>
      </c>
      <c r="D22" s="80" t="n">
        <v>0.474511054423486</v>
      </c>
      <c r="E22" s="80" t="s">
        <v>505</v>
      </c>
      <c r="F22" s="80" t="s">
        <v>505</v>
      </c>
      <c r="G22" s="636" t="n">
        <v>3.993161892</v>
      </c>
      <c r="H22" s="634" t="s">
        <v>96</v>
      </c>
      <c r="I22" s="634" t="s">
        <v>505</v>
      </c>
      <c r="J22" s="634" t="s">
        <v>96</v>
      </c>
      <c r="K22" s="634" t="s">
        <v>505</v>
      </c>
      <c r="L22" s="423" t="s">
        <v>96</v>
      </c>
    </row>
    <row r="23" customFormat="false" ht="12.75" hidden="false" customHeight="true" outlineLevel="0" collapsed="false">
      <c r="A23" s="635" t="s">
        <v>512</v>
      </c>
      <c r="B23" s="633" t="s">
        <v>589</v>
      </c>
      <c r="C23" s="636" t="n">
        <v>5.6152316</v>
      </c>
      <c r="D23" s="80" t="n">
        <v>0.477446898895497</v>
      </c>
      <c r="E23" s="80" t="s">
        <v>505</v>
      </c>
      <c r="F23" s="80" t="s">
        <v>505</v>
      </c>
      <c r="G23" s="636" t="n">
        <v>2.680974914</v>
      </c>
      <c r="H23" s="634" t="s">
        <v>96</v>
      </c>
      <c r="I23" s="634" t="s">
        <v>505</v>
      </c>
      <c r="J23" s="634" t="s">
        <v>96</v>
      </c>
      <c r="K23" s="634" t="s">
        <v>505</v>
      </c>
      <c r="L23" s="423" t="s">
        <v>96</v>
      </c>
    </row>
    <row r="24" customFormat="false" ht="12.75" hidden="false" customHeight="true" outlineLevel="0" collapsed="false">
      <c r="A24" s="635" t="s">
        <v>513</v>
      </c>
      <c r="B24" s="633" t="s">
        <v>590</v>
      </c>
      <c r="C24" s="636" t="n">
        <v>6.97563025210084</v>
      </c>
      <c r="D24" s="80" t="n">
        <v>0.466918443561017</v>
      </c>
      <c r="E24" s="80" t="s">
        <v>505</v>
      </c>
      <c r="F24" s="80" t="s">
        <v>505</v>
      </c>
      <c r="G24" s="636" t="n">
        <v>3.25705042016807</v>
      </c>
      <c r="H24" s="634" t="s">
        <v>96</v>
      </c>
      <c r="I24" s="634" t="s">
        <v>505</v>
      </c>
      <c r="J24" s="634" t="s">
        <v>96</v>
      </c>
      <c r="K24" s="634" t="s">
        <v>505</v>
      </c>
      <c r="L24" s="423" t="s">
        <v>96</v>
      </c>
    </row>
    <row r="25" customFormat="false" ht="12.75" hidden="false" customHeight="true" outlineLevel="0" collapsed="false">
      <c r="A25" s="635" t="s">
        <v>514</v>
      </c>
      <c r="B25" s="633" t="s">
        <v>589</v>
      </c>
      <c r="C25" s="636" t="n">
        <v>9.55774425</v>
      </c>
      <c r="D25" s="80" t="n">
        <v>0.822157003808718</v>
      </c>
      <c r="E25" s="80" t="s">
        <v>505</v>
      </c>
      <c r="F25" s="80" t="s">
        <v>505</v>
      </c>
      <c r="G25" s="636" t="n">
        <v>7.85796637575</v>
      </c>
      <c r="H25" s="634" t="s">
        <v>96</v>
      </c>
      <c r="I25" s="634" t="s">
        <v>505</v>
      </c>
      <c r="J25" s="634" t="s">
        <v>96</v>
      </c>
      <c r="K25" s="634" t="s">
        <v>505</v>
      </c>
      <c r="L25" s="423" t="s">
        <v>96</v>
      </c>
    </row>
    <row r="26" customFormat="false" ht="12.75" hidden="false" customHeight="true" outlineLevel="0" collapsed="false">
      <c r="A26" s="635" t="s">
        <v>515</v>
      </c>
      <c r="B26" s="633" t="s">
        <v>591</v>
      </c>
      <c r="C26" s="636" t="n">
        <v>0.20127</v>
      </c>
      <c r="D26" s="80" t="n">
        <v>0.0017</v>
      </c>
      <c r="E26" s="80" t="s">
        <v>505</v>
      </c>
      <c r="F26" s="80" t="s">
        <v>505</v>
      </c>
      <c r="G26" s="636" t="n">
        <v>0.000342159</v>
      </c>
      <c r="H26" s="634" t="s">
        <v>120</v>
      </c>
      <c r="I26" s="634" t="s">
        <v>505</v>
      </c>
      <c r="J26" s="634" t="s">
        <v>120</v>
      </c>
      <c r="K26" s="634" t="s">
        <v>505</v>
      </c>
      <c r="L26" s="423" t="s">
        <v>120</v>
      </c>
    </row>
    <row r="27" customFormat="false" ht="12.75" hidden="false" customHeight="true" outlineLevel="0" collapsed="false">
      <c r="A27" s="635" t="s">
        <v>516</v>
      </c>
      <c r="B27" s="633" t="s">
        <v>592</v>
      </c>
      <c r="C27" s="634" t="s">
        <v>96</v>
      </c>
      <c r="D27" s="80" t="s">
        <v>96</v>
      </c>
      <c r="E27" s="80" t="s">
        <v>96</v>
      </c>
      <c r="F27" s="80" t="s">
        <v>96</v>
      </c>
      <c r="G27" s="634" t="s">
        <v>96</v>
      </c>
      <c r="H27" s="634" t="s">
        <v>96</v>
      </c>
      <c r="I27" s="634" t="s">
        <v>96</v>
      </c>
      <c r="J27" s="634" t="s">
        <v>96</v>
      </c>
      <c r="K27" s="634" t="s">
        <v>96</v>
      </c>
      <c r="L27" s="423" t="s">
        <v>96</v>
      </c>
    </row>
    <row r="28" customFormat="false" ht="12.75" hidden="false" customHeight="true" outlineLevel="0" collapsed="false">
      <c r="A28" s="635" t="s">
        <v>517</v>
      </c>
      <c r="B28" s="633" t="s">
        <v>593</v>
      </c>
      <c r="C28" s="634" t="s">
        <v>96</v>
      </c>
      <c r="D28" s="80" t="s">
        <v>96</v>
      </c>
      <c r="E28" s="80" t="s">
        <v>96</v>
      </c>
      <c r="F28" s="80" t="s">
        <v>96</v>
      </c>
      <c r="G28" s="634" t="s">
        <v>96</v>
      </c>
      <c r="H28" s="634" t="s">
        <v>96</v>
      </c>
      <c r="I28" s="634" t="s">
        <v>96</v>
      </c>
      <c r="J28" s="634" t="s">
        <v>96</v>
      </c>
      <c r="K28" s="634" t="s">
        <v>96</v>
      </c>
      <c r="L28" s="423" t="s">
        <v>96</v>
      </c>
    </row>
    <row r="29" customFormat="false" ht="12.75" hidden="false" customHeight="true" outlineLevel="0" collapsed="false">
      <c r="A29" s="635" t="s">
        <v>518</v>
      </c>
      <c r="B29" s="633" t="s">
        <v>594</v>
      </c>
      <c r="C29" s="636" t="n">
        <v>2.2417</v>
      </c>
      <c r="D29" s="80" t="n">
        <v>0.08</v>
      </c>
      <c r="E29" s="80" t="s">
        <v>505</v>
      </c>
      <c r="F29" s="80" t="s">
        <v>505</v>
      </c>
      <c r="G29" s="636" t="n">
        <v>0.179336</v>
      </c>
      <c r="H29" s="634" t="s">
        <v>120</v>
      </c>
      <c r="I29" s="634" t="s">
        <v>505</v>
      </c>
      <c r="J29" s="634" t="s">
        <v>120</v>
      </c>
      <c r="K29" s="634" t="s">
        <v>505</v>
      </c>
      <c r="L29" s="423" t="s">
        <v>120</v>
      </c>
    </row>
    <row r="30" customFormat="false" ht="12.75" hidden="false" customHeight="true" outlineLevel="0" collapsed="false">
      <c r="A30" s="637" t="s">
        <v>519</v>
      </c>
      <c r="B30" s="638"/>
      <c r="C30" s="53"/>
      <c r="D30" s="639"/>
      <c r="E30" s="640"/>
      <c r="F30" s="641"/>
      <c r="G30" s="96" t="s">
        <v>96</v>
      </c>
      <c r="H30" s="96" t="s">
        <v>96</v>
      </c>
      <c r="I30" s="96" t="s">
        <v>96</v>
      </c>
      <c r="J30" s="96" t="s">
        <v>96</v>
      </c>
      <c r="K30" s="96" t="s">
        <v>96</v>
      </c>
      <c r="L30" s="642" t="s">
        <v>96</v>
      </c>
    </row>
    <row r="31" customFormat="false" ht="12" hidden="false" customHeight="true" outlineLevel="0" collapsed="false">
      <c r="A31" s="628" t="s">
        <v>595</v>
      </c>
      <c r="B31" s="631"/>
      <c r="C31" s="146" t="s">
        <v>96</v>
      </c>
      <c r="D31" s="80" t="s">
        <v>96</v>
      </c>
      <c r="E31" s="80" t="s">
        <v>96</v>
      </c>
      <c r="F31" s="80" t="s">
        <v>96</v>
      </c>
      <c r="G31" s="146" t="s">
        <v>96</v>
      </c>
      <c r="H31" s="146" t="s">
        <v>96</v>
      </c>
      <c r="I31" s="146" t="s">
        <v>96</v>
      </c>
      <c r="J31" s="453" t="s">
        <v>96</v>
      </c>
      <c r="K31" s="453" t="s">
        <v>96</v>
      </c>
      <c r="L31" s="144" t="s">
        <v>96</v>
      </c>
    </row>
    <row r="32" customFormat="false" ht="13.5" hidden="false" customHeight="true" outlineLevel="0" collapsed="false">
      <c r="A32" s="628" t="s">
        <v>521</v>
      </c>
      <c r="B32" s="631"/>
      <c r="C32" s="146" t="s">
        <v>96</v>
      </c>
      <c r="D32" s="407"/>
      <c r="E32" s="407"/>
      <c r="F32" s="80" t="s">
        <v>96</v>
      </c>
      <c r="G32" s="407"/>
      <c r="H32" s="407"/>
      <c r="I32" s="407"/>
      <c r="J32" s="452"/>
      <c r="K32" s="453" t="s">
        <v>96</v>
      </c>
      <c r="L32" s="144" t="s">
        <v>96</v>
      </c>
    </row>
    <row r="33" customFormat="false" ht="12" hidden="false" customHeight="true" outlineLevel="0" collapsed="false">
      <c r="A33" s="628" t="s">
        <v>522</v>
      </c>
      <c r="B33" s="631"/>
      <c r="C33" s="146" t="s">
        <v>96</v>
      </c>
      <c r="D33" s="643" t="s">
        <v>96</v>
      </c>
      <c r="E33" s="407"/>
      <c r="F33" s="80" t="s">
        <v>96</v>
      </c>
      <c r="G33" s="644" t="s">
        <v>96</v>
      </c>
      <c r="H33" s="644" t="s">
        <v>96</v>
      </c>
      <c r="I33" s="407"/>
      <c r="J33" s="452"/>
      <c r="K33" s="453" t="s">
        <v>96</v>
      </c>
      <c r="L33" s="144" t="s">
        <v>96</v>
      </c>
    </row>
    <row r="34" customFormat="false" ht="12" hidden="false" customHeight="true" outlineLevel="0" collapsed="false">
      <c r="A34" s="628" t="s">
        <v>523</v>
      </c>
      <c r="B34" s="631"/>
      <c r="C34" s="146" t="s">
        <v>96</v>
      </c>
      <c r="D34" s="80" t="s">
        <v>96</v>
      </c>
      <c r="E34" s="80" t="s">
        <v>96</v>
      </c>
      <c r="F34" s="452"/>
      <c r="G34" s="80" t="s">
        <v>96</v>
      </c>
      <c r="H34" s="80" t="s">
        <v>96</v>
      </c>
      <c r="I34" s="80" t="s">
        <v>96</v>
      </c>
      <c r="J34" s="80" t="s">
        <v>96</v>
      </c>
      <c r="K34" s="452" t="s">
        <v>315</v>
      </c>
      <c r="L34" s="454"/>
    </row>
    <row r="35" customFormat="false" ht="12" hidden="false" customHeight="true" outlineLevel="0" collapsed="false">
      <c r="A35" s="84" t="s">
        <v>596</v>
      </c>
      <c r="B35" s="631"/>
      <c r="C35" s="146" t="s">
        <v>96</v>
      </c>
      <c r="D35" s="80" t="s">
        <v>96</v>
      </c>
      <c r="E35" s="80" t="s">
        <v>96</v>
      </c>
      <c r="F35" s="452"/>
      <c r="G35" s="132" t="s">
        <v>96</v>
      </c>
      <c r="H35" s="132" t="s">
        <v>96</v>
      </c>
      <c r="I35" s="132" t="s">
        <v>96</v>
      </c>
      <c r="J35" s="511" t="s">
        <v>96</v>
      </c>
      <c r="K35" s="452"/>
      <c r="L35" s="454"/>
    </row>
    <row r="36" customFormat="false" ht="12" hidden="false" customHeight="true" outlineLevel="0" collapsed="false">
      <c r="A36" s="84" t="s">
        <v>597</v>
      </c>
      <c r="B36" s="631"/>
      <c r="C36" s="146" t="s">
        <v>96</v>
      </c>
      <c r="D36" s="80" t="s">
        <v>96</v>
      </c>
      <c r="E36" s="80" t="s">
        <v>96</v>
      </c>
      <c r="F36" s="407"/>
      <c r="G36" s="132" t="s">
        <v>96</v>
      </c>
      <c r="H36" s="132" t="s">
        <v>96</v>
      </c>
      <c r="I36" s="132" t="s">
        <v>96</v>
      </c>
      <c r="J36" s="511" t="s">
        <v>96</v>
      </c>
      <c r="K36" s="452"/>
      <c r="L36" s="454"/>
    </row>
    <row r="37" customFormat="false" ht="12" hidden="false" customHeight="true" outlineLevel="0" collapsed="false">
      <c r="A37" s="628" t="s">
        <v>598</v>
      </c>
      <c r="B37" s="563"/>
      <c r="C37" s="563"/>
      <c r="D37" s="563"/>
      <c r="E37" s="563"/>
      <c r="F37" s="563"/>
      <c r="G37" s="80" t="s">
        <v>96</v>
      </c>
      <c r="H37" s="80" t="s">
        <v>96</v>
      </c>
      <c r="I37" s="80" t="s">
        <v>96</v>
      </c>
      <c r="J37" s="80" t="s">
        <v>96</v>
      </c>
      <c r="K37" s="80" t="s">
        <v>96</v>
      </c>
      <c r="L37" s="131" t="s">
        <v>96</v>
      </c>
    </row>
    <row r="38" customFormat="false" ht="12" hidden="false" customHeight="true" outlineLevel="0" collapsed="false">
      <c r="A38" s="84" t="s">
        <v>525</v>
      </c>
      <c r="B38" s="631"/>
      <c r="C38" s="645" t="s">
        <v>96</v>
      </c>
      <c r="D38" s="563"/>
      <c r="E38" s="646" t="s">
        <v>96</v>
      </c>
      <c r="F38" s="563"/>
      <c r="G38" s="647"/>
      <c r="H38" s="647"/>
      <c r="I38" s="645" t="s">
        <v>96</v>
      </c>
      <c r="J38" s="645" t="s">
        <v>96</v>
      </c>
      <c r="K38" s="647"/>
      <c r="L38" s="648"/>
    </row>
    <row r="39" customFormat="false" ht="12" hidden="false" customHeight="true" outlineLevel="0" collapsed="false">
      <c r="A39" s="649" t="s">
        <v>526</v>
      </c>
      <c r="B39" s="631"/>
      <c r="C39" s="645" t="s">
        <v>96</v>
      </c>
      <c r="D39" s="646" t="s">
        <v>96</v>
      </c>
      <c r="E39" s="646" t="s">
        <v>96</v>
      </c>
      <c r="F39" s="646" t="s">
        <v>96</v>
      </c>
      <c r="G39" s="645" t="s">
        <v>96</v>
      </c>
      <c r="H39" s="645" t="s">
        <v>96</v>
      </c>
      <c r="I39" s="645" t="s">
        <v>96</v>
      </c>
      <c r="J39" s="645" t="s">
        <v>96</v>
      </c>
      <c r="K39" s="645" t="s">
        <v>96</v>
      </c>
      <c r="L39" s="650" t="s">
        <v>96</v>
      </c>
    </row>
    <row r="40" customFormat="false" ht="12" hidden="false" customHeight="true" outlineLevel="0" collapsed="false">
      <c r="A40" s="649" t="s">
        <v>527</v>
      </c>
      <c r="B40" s="631"/>
      <c r="C40" s="645" t="s">
        <v>96</v>
      </c>
      <c r="D40" s="563"/>
      <c r="E40" s="646" t="s">
        <v>96</v>
      </c>
      <c r="F40" s="563"/>
      <c r="G40" s="647"/>
      <c r="H40" s="647"/>
      <c r="I40" s="645" t="s">
        <v>96</v>
      </c>
      <c r="J40" s="645" t="s">
        <v>96</v>
      </c>
      <c r="K40" s="647"/>
      <c r="L40" s="648"/>
    </row>
    <row r="41" customFormat="false" ht="12" hidden="false" customHeight="true" outlineLevel="0" collapsed="false">
      <c r="A41" s="649" t="s">
        <v>528</v>
      </c>
      <c r="B41" s="631"/>
      <c r="C41" s="645" t="s">
        <v>96</v>
      </c>
      <c r="D41" s="563"/>
      <c r="E41" s="646" t="s">
        <v>96</v>
      </c>
      <c r="F41" s="563"/>
      <c r="G41" s="647"/>
      <c r="H41" s="647"/>
      <c r="I41" s="645" t="s">
        <v>96</v>
      </c>
      <c r="J41" s="645" t="s">
        <v>96</v>
      </c>
      <c r="K41" s="647"/>
      <c r="L41" s="648"/>
    </row>
    <row r="42" customFormat="false" ht="12" hidden="false" customHeight="true" outlineLevel="0" collapsed="false">
      <c r="A42" s="649" t="s">
        <v>529</v>
      </c>
      <c r="B42" s="631"/>
      <c r="C42" s="645" t="s">
        <v>96</v>
      </c>
      <c r="D42" s="563"/>
      <c r="E42" s="646" t="s">
        <v>96</v>
      </c>
      <c r="F42" s="563"/>
      <c r="G42" s="647"/>
      <c r="H42" s="647"/>
      <c r="I42" s="645" t="s">
        <v>96</v>
      </c>
      <c r="J42" s="645" t="s">
        <v>96</v>
      </c>
      <c r="K42" s="647"/>
      <c r="L42" s="648"/>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0" t="s">
        <v>599</v>
      </c>
      <c r="B44" s="490"/>
      <c r="C44" s="490"/>
      <c r="D44" s="490"/>
      <c r="E44" s="490"/>
      <c r="F44" s="490"/>
      <c r="G44" s="490"/>
      <c r="H44" s="490"/>
      <c r="I44" s="490"/>
      <c r="J44" s="490"/>
      <c r="K44" s="490"/>
      <c r="L44" s="490"/>
    </row>
    <row r="45" customFormat="false" ht="12" hidden="false" customHeight="true" outlineLevel="0" collapsed="false">
      <c r="A45" s="273" t="s">
        <v>600</v>
      </c>
    </row>
    <row r="46" customFormat="false" ht="12" hidden="false" customHeight="true" outlineLevel="0" collapsed="false">
      <c r="A46" s="183" t="s">
        <v>601</v>
      </c>
    </row>
    <row r="47" customFormat="false" ht="12" hidden="false" customHeight="true" outlineLevel="0" collapsed="false">
      <c r="A47" s="183" t="s">
        <v>602</v>
      </c>
    </row>
    <row r="48" customFormat="false" ht="12.75" hidden="false" customHeight="true" outlineLevel="0" collapsed="false">
      <c r="A48" s="273" t="s">
        <v>603</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4</v>
      </c>
      <c r="L1" s="114" t="s">
        <v>78</v>
      </c>
    </row>
    <row r="2" customFormat="false" ht="17.25" hidden="false" customHeight="true" outlineLevel="0" collapsed="false">
      <c r="A2" s="651" t="s">
        <v>569</v>
      </c>
      <c r="L2" s="114" t="s">
        <v>80</v>
      </c>
    </row>
    <row r="3" customFormat="false" ht="15.75" hidden="false" customHeight="true" outlineLevel="0" collapsed="false">
      <c r="A3" s="651" t="s">
        <v>112</v>
      </c>
      <c r="K3" s="114"/>
      <c r="L3" s="114" t="s">
        <v>81</v>
      </c>
    </row>
    <row r="4" customFormat="false" ht="12.75" hidden="false" customHeight="true" outlineLevel="0" collapsed="false">
      <c r="A4" s="494"/>
      <c r="B4" s="652"/>
      <c r="C4" s="379"/>
      <c r="D4" s="653"/>
      <c r="E4" s="653"/>
      <c r="F4" s="654"/>
      <c r="G4" s="654"/>
      <c r="H4" s="654"/>
      <c r="I4" s="653"/>
      <c r="J4" s="653"/>
      <c r="K4" s="654"/>
      <c r="L4" s="654"/>
    </row>
    <row r="5" customFormat="false" ht="14.25" hidden="false" customHeight="true" outlineLevel="0" collapsed="false">
      <c r="A5" s="153" t="s">
        <v>376</v>
      </c>
      <c r="B5" s="614" t="s">
        <v>469</v>
      </c>
      <c r="C5" s="614"/>
      <c r="D5" s="391" t="s">
        <v>570</v>
      </c>
      <c r="E5" s="391"/>
      <c r="F5" s="391"/>
      <c r="G5" s="393" t="s">
        <v>164</v>
      </c>
      <c r="H5" s="393"/>
      <c r="I5" s="393"/>
      <c r="J5" s="393"/>
      <c r="K5" s="393"/>
      <c r="L5" s="393"/>
    </row>
    <row r="6" customFormat="false" ht="13.5" hidden="false" customHeight="true" outlineLevel="0" collapsed="false">
      <c r="A6" s="279" t="s">
        <v>379</v>
      </c>
      <c r="B6" s="615" t="s">
        <v>571</v>
      </c>
      <c r="C6" s="615"/>
      <c r="D6" s="616" t="s">
        <v>382</v>
      </c>
      <c r="E6" s="617" t="s">
        <v>415</v>
      </c>
      <c r="F6" s="616" t="s">
        <v>416</v>
      </c>
      <c r="G6" s="616" t="s">
        <v>382</v>
      </c>
      <c r="H6" s="616"/>
      <c r="I6" s="616" t="s">
        <v>415</v>
      </c>
      <c r="J6" s="616"/>
      <c r="K6" s="503" t="s">
        <v>416</v>
      </c>
      <c r="L6" s="503"/>
    </row>
    <row r="7" customFormat="false" ht="14.25" hidden="false" customHeight="true" outlineLevel="0" collapsed="false">
      <c r="A7" s="279"/>
      <c r="B7" s="615"/>
      <c r="C7" s="615"/>
      <c r="D7" s="616"/>
      <c r="E7" s="616"/>
      <c r="F7" s="616"/>
      <c r="G7" s="394" t="s">
        <v>572</v>
      </c>
      <c r="H7" s="618" t="s">
        <v>573</v>
      </c>
      <c r="I7" s="394" t="s">
        <v>572</v>
      </c>
      <c r="J7" s="618" t="s">
        <v>573</v>
      </c>
      <c r="K7" s="394" t="s">
        <v>572</v>
      </c>
      <c r="L7" s="619" t="s">
        <v>573</v>
      </c>
    </row>
    <row r="8" customFormat="false" ht="15" hidden="false" customHeight="true" outlineLevel="0" collapsed="false">
      <c r="A8" s="504"/>
      <c r="B8" s="620" t="s">
        <v>574</v>
      </c>
      <c r="C8" s="288" t="s">
        <v>575</v>
      </c>
      <c r="D8" s="289" t="s">
        <v>576</v>
      </c>
      <c r="E8" s="289"/>
      <c r="F8" s="289"/>
      <c r="G8" s="402" t="s">
        <v>90</v>
      </c>
      <c r="H8" s="402"/>
      <c r="I8" s="402"/>
      <c r="J8" s="402"/>
      <c r="K8" s="402"/>
      <c r="L8" s="402"/>
    </row>
    <row r="9" customFormat="false" ht="12.75" hidden="false" customHeight="true" outlineLevel="0" collapsed="false">
      <c r="A9" s="164" t="s">
        <v>605</v>
      </c>
      <c r="B9" s="655"/>
      <c r="C9" s="175"/>
      <c r="D9" s="623"/>
      <c r="E9" s="623"/>
      <c r="F9" s="656"/>
      <c r="G9" s="215" t="n">
        <v>14.5726396248244</v>
      </c>
      <c r="H9" s="215" t="s">
        <v>192</v>
      </c>
      <c r="I9" s="215" t="n">
        <v>0.00279078</v>
      </c>
      <c r="J9" s="215" t="s">
        <v>192</v>
      </c>
      <c r="K9" s="215" t="s">
        <v>96</v>
      </c>
      <c r="L9" s="216" t="s">
        <v>96</v>
      </c>
    </row>
    <row r="10" customFormat="false" ht="12" hidden="false" customHeight="true" outlineLevel="0" collapsed="false">
      <c r="A10" s="628" t="s">
        <v>531</v>
      </c>
      <c r="B10" s="657"/>
      <c r="C10" s="658"/>
      <c r="D10" s="659" t="n">
        <v>0.111188001229838</v>
      </c>
      <c r="E10" s="660" t="n">
        <v>2.12934141007379E-005</v>
      </c>
      <c r="F10" s="564"/>
      <c r="G10" s="80" t="n">
        <v>14.5726396248244</v>
      </c>
      <c r="H10" s="80" t="s">
        <v>192</v>
      </c>
      <c r="I10" s="80" t="n">
        <v>0.00279078</v>
      </c>
      <c r="J10" s="80" t="s">
        <v>192</v>
      </c>
      <c r="K10" s="452"/>
      <c r="L10" s="567"/>
    </row>
    <row r="11" customFormat="false" ht="24" hidden="false" customHeight="true" outlineLevel="0" collapsed="false">
      <c r="A11" s="84" t="s">
        <v>606</v>
      </c>
      <c r="B11" s="661" t="s">
        <v>607</v>
      </c>
      <c r="C11" s="146" t="n">
        <v>131.063059535544</v>
      </c>
      <c r="D11" s="80" t="n">
        <v>0.111188001229838</v>
      </c>
      <c r="E11" s="660" t="n">
        <v>2.12934141007379E-005</v>
      </c>
      <c r="F11" s="564"/>
      <c r="G11" s="132" t="n">
        <v>14.5726396248244</v>
      </c>
      <c r="H11" s="146" t="s">
        <v>96</v>
      </c>
      <c r="I11" s="662" t="n">
        <v>0.00279078</v>
      </c>
      <c r="J11" s="663" t="s">
        <v>96</v>
      </c>
      <c r="K11" s="564"/>
      <c r="L11" s="567"/>
    </row>
    <row r="12" customFormat="false" ht="12" hidden="false" customHeight="true" outlineLevel="0" collapsed="false">
      <c r="A12" s="84" t="s">
        <v>608</v>
      </c>
      <c r="B12" s="664"/>
      <c r="C12" s="146" t="s">
        <v>96</v>
      </c>
      <c r="D12" s="80" t="s">
        <v>96</v>
      </c>
      <c r="E12" s="80" t="s">
        <v>96</v>
      </c>
      <c r="F12" s="564"/>
      <c r="G12" s="132" t="s">
        <v>96</v>
      </c>
      <c r="H12" s="146" t="s">
        <v>96</v>
      </c>
      <c r="I12" s="132" t="s">
        <v>96</v>
      </c>
      <c r="J12" s="453" t="s">
        <v>96</v>
      </c>
      <c r="K12" s="564"/>
      <c r="L12" s="567"/>
    </row>
    <row r="13" customFormat="false" ht="12" hidden="false" customHeight="true" outlineLevel="0" collapsed="false">
      <c r="A13" s="84" t="s">
        <v>609</v>
      </c>
      <c r="B13" s="664"/>
      <c r="C13" s="146" t="s">
        <v>96</v>
      </c>
      <c r="D13" s="80" t="s">
        <v>96</v>
      </c>
      <c r="E13" s="80" t="s">
        <v>96</v>
      </c>
      <c r="F13" s="564"/>
      <c r="G13" s="132" t="s">
        <v>96</v>
      </c>
      <c r="H13" s="146" t="s">
        <v>96</v>
      </c>
      <c r="I13" s="132" t="s">
        <v>96</v>
      </c>
      <c r="J13" s="453" t="s">
        <v>96</v>
      </c>
      <c r="K13" s="564"/>
      <c r="L13" s="567"/>
    </row>
    <row r="14" customFormat="false" ht="12.75" hidden="false" customHeight="true" outlineLevel="0" collapsed="false">
      <c r="A14" s="84" t="s">
        <v>610</v>
      </c>
      <c r="B14" s="661" t="s">
        <v>611</v>
      </c>
      <c r="C14" s="146" t="s">
        <v>96</v>
      </c>
      <c r="D14" s="80" t="s">
        <v>96</v>
      </c>
      <c r="E14" s="80" t="s">
        <v>96</v>
      </c>
      <c r="F14" s="51"/>
      <c r="G14" s="132" t="s">
        <v>96</v>
      </c>
      <c r="H14" s="146" t="s">
        <v>96</v>
      </c>
      <c r="I14" s="132" t="s">
        <v>96</v>
      </c>
      <c r="J14" s="453" t="s">
        <v>96</v>
      </c>
      <c r="K14" s="564"/>
      <c r="L14" s="567"/>
    </row>
    <row r="15" customFormat="false" ht="12" hidden="false" customHeight="true" outlineLevel="0" collapsed="false">
      <c r="A15" s="665" t="s">
        <v>365</v>
      </c>
      <c r="B15" s="666"/>
      <c r="C15" s="452"/>
      <c r="D15" s="452"/>
      <c r="E15" s="452"/>
      <c r="F15" s="452"/>
      <c r="G15" s="80" t="s">
        <v>120</v>
      </c>
      <c r="H15" s="80" t="s">
        <v>120</v>
      </c>
      <c r="I15" s="80" t="s">
        <v>120</v>
      </c>
      <c r="J15" s="80" t="s">
        <v>120</v>
      </c>
      <c r="K15" s="407"/>
      <c r="L15" s="137"/>
    </row>
    <row r="16" customFormat="false" ht="12" hidden="false" customHeight="true" outlineLevel="0" collapsed="false">
      <c r="A16" s="628" t="s">
        <v>532</v>
      </c>
      <c r="B16" s="664"/>
      <c r="C16" s="146" t="s">
        <v>96</v>
      </c>
      <c r="D16" s="80" t="s">
        <v>96</v>
      </c>
      <c r="E16" s="80" t="s">
        <v>96</v>
      </c>
      <c r="F16" s="564"/>
      <c r="G16" s="132" t="s">
        <v>96</v>
      </c>
      <c r="H16" s="146" t="s">
        <v>96</v>
      </c>
      <c r="I16" s="146" t="s">
        <v>96</v>
      </c>
      <c r="J16" s="453" t="s">
        <v>96</v>
      </c>
      <c r="K16" s="564"/>
      <c r="L16" s="567"/>
    </row>
    <row r="17" customFormat="false" ht="12" hidden="false" customHeight="true" outlineLevel="0" collapsed="false">
      <c r="A17" s="628" t="s">
        <v>533</v>
      </c>
      <c r="B17" s="664"/>
      <c r="C17" s="146" t="s">
        <v>96</v>
      </c>
      <c r="D17" s="80" t="s">
        <v>96</v>
      </c>
      <c r="E17" s="80" t="s">
        <v>96</v>
      </c>
      <c r="F17" s="564"/>
      <c r="G17" s="132" t="s">
        <v>96</v>
      </c>
      <c r="H17" s="146" t="s">
        <v>96</v>
      </c>
      <c r="I17" s="146" t="s">
        <v>96</v>
      </c>
      <c r="J17" s="453" t="s">
        <v>96</v>
      </c>
      <c r="K17" s="564"/>
      <c r="L17" s="567"/>
    </row>
    <row r="18" customFormat="false" ht="29.25" hidden="false" customHeight="true" outlineLevel="0" collapsed="false">
      <c r="A18" s="667" t="s">
        <v>612</v>
      </c>
      <c r="B18" s="666"/>
      <c r="C18" s="51"/>
      <c r="D18" s="51"/>
      <c r="E18" s="563"/>
      <c r="F18" s="564"/>
      <c r="G18" s="51"/>
      <c r="H18" s="51"/>
      <c r="I18" s="563"/>
      <c r="J18" s="564"/>
      <c r="K18" s="564"/>
      <c r="L18" s="567"/>
    </row>
    <row r="19" customFormat="false" ht="12" hidden="false" customHeight="true" outlineLevel="0" collapsed="false">
      <c r="A19" s="628" t="s">
        <v>613</v>
      </c>
      <c r="B19" s="136"/>
      <c r="C19" s="51"/>
      <c r="D19" s="51"/>
      <c r="E19" s="51"/>
      <c r="F19" s="51"/>
      <c r="G19" s="80" t="s">
        <v>96</v>
      </c>
      <c r="H19" s="80" t="s">
        <v>96</v>
      </c>
      <c r="I19" s="80" t="s">
        <v>96</v>
      </c>
      <c r="J19" s="80" t="s">
        <v>96</v>
      </c>
      <c r="K19" s="80" t="s">
        <v>96</v>
      </c>
      <c r="L19" s="131" t="s">
        <v>96</v>
      </c>
    </row>
    <row r="20" customFormat="false" ht="12.75" hidden="false" customHeight="true" outlineLevel="0" collapsed="false">
      <c r="A20" s="668" t="s">
        <v>105</v>
      </c>
      <c r="B20" s="664"/>
      <c r="C20" s="669" t="s">
        <v>96</v>
      </c>
      <c r="D20" s="87" t="s">
        <v>96</v>
      </c>
      <c r="E20" s="87" t="s">
        <v>96</v>
      </c>
      <c r="F20" s="87" t="s">
        <v>96</v>
      </c>
      <c r="G20" s="634" t="s">
        <v>96</v>
      </c>
      <c r="H20" s="634" t="s">
        <v>96</v>
      </c>
      <c r="I20" s="634" t="s">
        <v>96</v>
      </c>
      <c r="J20" s="634" t="s">
        <v>96</v>
      </c>
      <c r="K20" s="634" t="s">
        <v>96</v>
      </c>
      <c r="L20" s="423" t="s">
        <v>96</v>
      </c>
    </row>
    <row r="21" customFormat="false" ht="12" hidden="false" customHeight="true" outlineLevel="0" collapsed="false">
      <c r="A21" s="637" t="s">
        <v>537</v>
      </c>
      <c r="B21" s="670"/>
      <c r="C21" s="670"/>
      <c r="D21" s="670"/>
      <c r="E21" s="670"/>
      <c r="F21" s="670"/>
      <c r="G21" s="96" t="s">
        <v>120</v>
      </c>
      <c r="H21" s="96" t="s">
        <v>120</v>
      </c>
      <c r="I21" s="670"/>
      <c r="J21" s="670"/>
      <c r="K21" s="670"/>
      <c r="L21" s="670"/>
    </row>
    <row r="22" customFormat="false" ht="12" hidden="false" customHeight="true" outlineLevel="0" collapsed="false">
      <c r="A22" s="628" t="s">
        <v>538</v>
      </c>
      <c r="B22" s="671"/>
      <c r="C22" s="671"/>
      <c r="D22" s="671"/>
      <c r="E22" s="671"/>
      <c r="F22" s="671"/>
      <c r="G22" s="671"/>
      <c r="H22" s="671"/>
      <c r="I22" s="671"/>
      <c r="J22" s="671"/>
      <c r="K22" s="671"/>
      <c r="L22" s="671"/>
      <c r="M22" s="16"/>
    </row>
    <row r="23" customFormat="false" ht="12.75" hidden="false" customHeight="true" outlineLevel="0" collapsed="false">
      <c r="A23" s="672" t="s">
        <v>614</v>
      </c>
      <c r="B23" s="664"/>
      <c r="C23" s="460" t="n">
        <v>942.6542087</v>
      </c>
      <c r="D23" s="109" t="s">
        <v>120</v>
      </c>
      <c r="E23" s="671"/>
      <c r="F23" s="671"/>
      <c r="G23" s="460" t="s">
        <v>120</v>
      </c>
      <c r="H23" s="460" t="s">
        <v>120</v>
      </c>
      <c r="I23" s="673"/>
      <c r="J23" s="673"/>
      <c r="K23" s="673"/>
      <c r="L23" s="673"/>
      <c r="M23" s="16"/>
    </row>
    <row r="24" customFormat="false" ht="12" hidden="false" customHeight="true" outlineLevel="0" collapsed="false">
      <c r="A24" s="417" t="s">
        <v>615</v>
      </c>
      <c r="B24" s="670"/>
      <c r="C24" s="670"/>
      <c r="D24" s="670"/>
      <c r="E24" s="670"/>
      <c r="F24" s="670"/>
      <c r="G24" s="223" t="s">
        <v>120</v>
      </c>
      <c r="H24" s="223" t="s">
        <v>120</v>
      </c>
      <c r="I24" s="223" t="s">
        <v>120</v>
      </c>
      <c r="J24" s="223" t="s">
        <v>120</v>
      </c>
      <c r="K24" s="223" t="s">
        <v>120</v>
      </c>
      <c r="L24" s="674" t="s">
        <v>120</v>
      </c>
      <c r="M24" s="16"/>
    </row>
    <row r="25" customFormat="false" ht="12.75" hidden="false" customHeight="true" outlineLevel="0" collapsed="false">
      <c r="A25" s="135" t="s">
        <v>105</v>
      </c>
      <c r="B25" s="661" t="s">
        <v>616</v>
      </c>
      <c r="C25" s="634" t="s">
        <v>120</v>
      </c>
      <c r="D25" s="159" t="s">
        <v>120</v>
      </c>
      <c r="E25" s="159" t="s">
        <v>120</v>
      </c>
      <c r="F25" s="159" t="s">
        <v>120</v>
      </c>
      <c r="G25" s="634" t="s">
        <v>120</v>
      </c>
      <c r="H25" s="634" t="s">
        <v>120</v>
      </c>
      <c r="I25" s="634" t="s">
        <v>120</v>
      </c>
      <c r="J25" s="634" t="s">
        <v>120</v>
      </c>
      <c r="K25" s="634" t="s">
        <v>120</v>
      </c>
      <c r="L25" s="634" t="s">
        <v>120</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0" t="s">
        <v>617</v>
      </c>
      <c r="B27" s="490"/>
      <c r="C27" s="490"/>
      <c r="D27" s="490"/>
      <c r="E27" s="490"/>
      <c r="F27" s="490"/>
      <c r="G27" s="490"/>
      <c r="H27" s="490"/>
      <c r="I27" s="490"/>
      <c r="J27" s="490"/>
      <c r="K27" s="490"/>
      <c r="L27" s="490"/>
    </row>
    <row r="28" customFormat="false" ht="13.5" hidden="false" customHeight="true" outlineLevel="0" collapsed="false">
      <c r="A28" s="273" t="s">
        <v>618</v>
      </c>
      <c r="B28" s="141"/>
      <c r="C28" s="141"/>
      <c r="D28" s="141"/>
      <c r="E28" s="141"/>
      <c r="F28" s="141"/>
      <c r="G28" s="141"/>
      <c r="H28" s="141"/>
      <c r="I28" s="141"/>
      <c r="J28" s="141"/>
      <c r="K28" s="141"/>
      <c r="L28" s="141"/>
    </row>
    <row r="29" customFormat="false" ht="13.5" hidden="false" customHeight="true" outlineLevel="0" collapsed="false">
      <c r="A29" s="183" t="s">
        <v>601</v>
      </c>
      <c r="B29" s="141"/>
      <c r="C29" s="141"/>
      <c r="D29" s="141"/>
      <c r="E29" s="141"/>
      <c r="F29" s="141"/>
      <c r="G29" s="141"/>
      <c r="H29" s="141"/>
      <c r="I29" s="141"/>
      <c r="J29" s="141"/>
      <c r="K29" s="141"/>
      <c r="L29" s="141"/>
    </row>
    <row r="30" customFormat="false" ht="13.5" hidden="false" customHeight="true" outlineLevel="0" collapsed="false">
      <c r="A30" s="183" t="s">
        <v>602</v>
      </c>
      <c r="B30" s="141"/>
      <c r="C30" s="141"/>
      <c r="D30" s="141"/>
      <c r="E30" s="141"/>
      <c r="F30" s="141"/>
      <c r="G30" s="141"/>
      <c r="H30" s="141"/>
      <c r="I30" s="141"/>
      <c r="J30" s="141"/>
      <c r="K30" s="141"/>
      <c r="L30" s="141"/>
    </row>
    <row r="31" customFormat="false" ht="12.75" hidden="false" customHeight="true" outlineLevel="0" collapsed="false">
      <c r="A31" s="141"/>
      <c r="B31" s="141"/>
      <c r="C31" s="141"/>
      <c r="D31" s="141"/>
      <c r="E31" s="141"/>
      <c r="F31" s="141"/>
      <c r="G31" s="141"/>
      <c r="H31" s="141"/>
      <c r="I31" s="141"/>
      <c r="J31" s="141"/>
      <c r="K31" s="141"/>
      <c r="L31" s="141"/>
    </row>
    <row r="32" customFormat="false" ht="12" hidden="false" customHeight="true" outlineLevel="0" collapsed="false">
      <c r="A32" s="115" t="s">
        <v>460</v>
      </c>
      <c r="B32" s="186"/>
      <c r="C32" s="186"/>
      <c r="D32" s="186"/>
      <c r="E32" s="186"/>
      <c r="F32" s="186"/>
      <c r="G32" s="186"/>
      <c r="H32" s="186"/>
      <c r="I32" s="186"/>
      <c r="J32" s="186"/>
      <c r="K32" s="186"/>
      <c r="L32" s="187"/>
    </row>
    <row r="33" customFormat="false" ht="27" hidden="false" customHeight="true" outlineLevel="0" collapsed="false">
      <c r="A33" s="427" t="s">
        <v>619</v>
      </c>
      <c r="B33" s="427"/>
      <c r="C33" s="427"/>
      <c r="D33" s="427"/>
      <c r="E33" s="427"/>
      <c r="F33" s="427"/>
      <c r="G33" s="427"/>
      <c r="H33" s="427"/>
      <c r="I33" s="427"/>
      <c r="J33" s="427"/>
      <c r="K33" s="427"/>
      <c r="L33" s="427"/>
    </row>
    <row r="34" customFormat="false" ht="15.75" hidden="false" customHeight="true" outlineLevel="0" collapsed="false">
      <c r="A34" s="427" t="s">
        <v>620</v>
      </c>
      <c r="B34" s="427"/>
      <c r="C34" s="427"/>
      <c r="D34" s="427"/>
      <c r="E34" s="427"/>
      <c r="F34" s="427"/>
      <c r="G34" s="427"/>
      <c r="H34" s="427"/>
      <c r="I34" s="427"/>
      <c r="J34" s="427"/>
      <c r="K34" s="427"/>
      <c r="L34" s="427"/>
    </row>
    <row r="35" customFormat="false" ht="12" hidden="false" customHeight="true" outlineLevel="0" collapsed="false">
      <c r="A35" s="491" t="s">
        <v>621</v>
      </c>
      <c r="B35" s="492"/>
      <c r="C35" s="492"/>
      <c r="D35" s="492"/>
      <c r="E35" s="492"/>
      <c r="F35" s="492"/>
      <c r="G35" s="492"/>
      <c r="H35" s="492"/>
      <c r="I35" s="492"/>
      <c r="J35" s="492"/>
      <c r="K35" s="492"/>
      <c r="L35" s="493"/>
    </row>
    <row r="36" customFormat="false" ht="24" hidden="false" customHeight="true" outlineLevel="0" collapsed="false">
      <c r="A36" s="64" t="s">
        <v>562</v>
      </c>
      <c r="B36" s="64"/>
      <c r="C36" s="64"/>
      <c r="D36" s="64"/>
      <c r="E36" s="64"/>
      <c r="F36" s="64"/>
      <c r="G36" s="64"/>
      <c r="H36" s="64"/>
      <c r="I36" s="64"/>
      <c r="J36" s="64"/>
      <c r="K36" s="64"/>
      <c r="L36" s="64"/>
    </row>
    <row r="37" customFormat="false" ht="12.75" hidden="false" customHeight="true" outlineLevel="0" collapsed="false">
      <c r="A37" s="64" t="s">
        <v>563</v>
      </c>
      <c r="B37" s="64"/>
      <c r="C37" s="64"/>
      <c r="D37" s="64"/>
      <c r="E37" s="64"/>
      <c r="F37" s="64"/>
      <c r="G37" s="64"/>
      <c r="H37" s="64"/>
      <c r="I37" s="64"/>
      <c r="J37" s="64"/>
      <c r="K37" s="64"/>
      <c r="L37" s="64"/>
    </row>
    <row r="38" customFormat="false" ht="24" hidden="false" customHeight="true" outlineLevel="0" collapsed="false">
      <c r="A38" s="64" t="s">
        <v>564</v>
      </c>
      <c r="B38" s="64"/>
      <c r="C38" s="64"/>
      <c r="D38" s="64"/>
      <c r="E38" s="64"/>
      <c r="F38" s="64"/>
      <c r="G38" s="64"/>
      <c r="H38" s="64"/>
      <c r="I38" s="64"/>
      <c r="J38" s="64"/>
      <c r="K38" s="64"/>
      <c r="L38" s="64"/>
    </row>
    <row r="39" customFormat="false" ht="12.75" hidden="false" customHeight="true" outlineLevel="0" collapsed="false">
      <c r="A39" s="64" t="s">
        <v>565</v>
      </c>
      <c r="B39" s="64"/>
      <c r="C39" s="64"/>
      <c r="D39" s="64"/>
      <c r="E39" s="64"/>
      <c r="F39" s="64"/>
      <c r="G39" s="64"/>
      <c r="H39" s="64"/>
      <c r="I39" s="64"/>
      <c r="J39" s="64"/>
      <c r="K39" s="64"/>
      <c r="L39" s="64"/>
    </row>
    <row r="40" customFormat="false" ht="12" hidden="false" customHeight="true" outlineLevel="0" collapsed="false">
      <c r="A40" s="31"/>
      <c r="B40" s="31"/>
      <c r="C40" s="31"/>
      <c r="D40" s="31"/>
      <c r="E40" s="31"/>
      <c r="F40" s="31"/>
      <c r="G40" s="31"/>
      <c r="H40" s="31"/>
      <c r="I40" s="31"/>
      <c r="J40" s="31"/>
      <c r="K40" s="31"/>
      <c r="L40" s="31"/>
      <c r="M40" s="16"/>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s>
  <dataValidations count="1">
    <dataValidation allowBlank="true" errorStyle="stop" operator="between" showDropDown="false" showErrorMessage="true" showInputMessage="false" sqref="A1:IV6 A7:C14 G7:IV7 D8:IV14 A15:IV35 A36:A39 M36:IV39 A40: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11.99"/>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622</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4" t="s">
        <v>78</v>
      </c>
    </row>
    <row r="2" customFormat="false" ht="15.75" hidden="false" customHeight="true" outlineLevel="0" collapsed="false">
      <c r="A2" s="651" t="s">
        <v>79</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4" t="s">
        <v>80</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4"/>
      <c r="AB3" s="114" t="s">
        <v>81</v>
      </c>
    </row>
    <row r="4" customFormat="false" ht="16.5" hidden="false" customHeight="true" outlineLevel="0" collapsed="false">
      <c r="A4" s="313"/>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2</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36</v>
      </c>
      <c r="P5" s="679" t="s">
        <v>637</v>
      </c>
      <c r="Q5" s="679" t="s">
        <v>638</v>
      </c>
      <c r="R5" s="679" t="s">
        <v>639</v>
      </c>
      <c r="S5" s="679" t="s">
        <v>640</v>
      </c>
      <c r="T5" s="679" t="s">
        <v>641</v>
      </c>
      <c r="U5" s="679" t="s">
        <v>642</v>
      </c>
      <c r="V5" s="679" t="s">
        <v>643</v>
      </c>
      <c r="W5" s="679" t="s">
        <v>644</v>
      </c>
      <c r="X5" s="680" t="s">
        <v>645</v>
      </c>
      <c r="Y5" s="679" t="s">
        <v>646</v>
      </c>
      <c r="Z5" s="681" t="s">
        <v>490</v>
      </c>
    </row>
    <row r="6" customFormat="false" ht="62.25" hidden="false" customHeight="true" outlineLevel="0" collapsed="false">
      <c r="A6" s="678"/>
      <c r="B6" s="546" t="s">
        <v>647</v>
      </c>
      <c r="C6" s="546"/>
      <c r="D6" s="546"/>
      <c r="E6" s="546"/>
      <c r="F6" s="546"/>
      <c r="G6" s="546"/>
      <c r="H6" s="546"/>
      <c r="I6" s="546"/>
      <c r="J6" s="546"/>
      <c r="K6" s="546"/>
      <c r="L6" s="546"/>
      <c r="M6" s="546"/>
      <c r="N6" s="546"/>
      <c r="O6" s="682" t="s">
        <v>648</v>
      </c>
      <c r="P6" s="682" t="s">
        <v>648</v>
      </c>
      <c r="Q6" s="546" t="s">
        <v>647</v>
      </c>
      <c r="R6" s="546"/>
      <c r="S6" s="546"/>
      <c r="T6" s="546"/>
      <c r="U6" s="546"/>
      <c r="V6" s="546"/>
      <c r="W6" s="546"/>
      <c r="X6" s="682" t="s">
        <v>648</v>
      </c>
      <c r="Y6" s="682" t="s">
        <v>648</v>
      </c>
      <c r="Z6" s="547" t="s">
        <v>647</v>
      </c>
    </row>
    <row r="7" customFormat="false" ht="26.25" hidden="false" customHeight="true" outlineLevel="0" collapsed="false">
      <c r="A7" s="683" t="s">
        <v>649</v>
      </c>
      <c r="B7" s="684" t="s">
        <v>497</v>
      </c>
      <c r="C7" s="685" t="n">
        <v>0.1784440641</v>
      </c>
      <c r="D7" s="684" t="s">
        <v>507</v>
      </c>
      <c r="E7" s="684" t="s">
        <v>507</v>
      </c>
      <c r="F7" s="685" t="n">
        <v>1.2551981875</v>
      </c>
      <c r="G7" s="684" t="s">
        <v>507</v>
      </c>
      <c r="H7" s="685" t="n">
        <v>45.0291252078666</v>
      </c>
      <c r="I7" s="685" t="n">
        <v>0.002694104</v>
      </c>
      <c r="J7" s="684" t="s">
        <v>507</v>
      </c>
      <c r="K7" s="685" t="n">
        <v>1.328226825</v>
      </c>
      <c r="L7" s="685" t="n">
        <v>0.013875</v>
      </c>
      <c r="M7" s="684" t="s">
        <v>507</v>
      </c>
      <c r="N7" s="684" t="s">
        <v>507</v>
      </c>
      <c r="O7" s="684" t="s">
        <v>507</v>
      </c>
      <c r="P7" s="169"/>
      <c r="Q7" s="684" t="s">
        <v>192</v>
      </c>
      <c r="R7" s="684" t="s">
        <v>192</v>
      </c>
      <c r="S7" s="684" t="s">
        <v>192</v>
      </c>
      <c r="T7" s="684" t="s">
        <v>192</v>
      </c>
      <c r="U7" s="684" t="s">
        <v>192</v>
      </c>
      <c r="V7" s="684" t="s">
        <v>192</v>
      </c>
      <c r="W7" s="684" t="s">
        <v>192</v>
      </c>
      <c r="X7" s="684" t="s">
        <v>192</v>
      </c>
      <c r="Y7" s="169"/>
      <c r="Z7" s="686" t="n">
        <v>0.3596784</v>
      </c>
    </row>
    <row r="8" customFormat="false" ht="12.75" hidden="false" customHeight="true" outlineLevel="0" collapsed="false">
      <c r="A8" s="683" t="s">
        <v>650</v>
      </c>
      <c r="B8" s="687" t="s">
        <v>96</v>
      </c>
      <c r="C8" s="687" t="s">
        <v>96</v>
      </c>
      <c r="D8" s="687" t="s">
        <v>96</v>
      </c>
      <c r="E8" s="687" t="s">
        <v>96</v>
      </c>
      <c r="F8" s="687" t="s">
        <v>96</v>
      </c>
      <c r="G8" s="687" t="s">
        <v>96</v>
      </c>
      <c r="H8" s="687" t="s">
        <v>96</v>
      </c>
      <c r="I8" s="687" t="s">
        <v>96</v>
      </c>
      <c r="J8" s="687" t="s">
        <v>96</v>
      </c>
      <c r="K8" s="687" t="s">
        <v>96</v>
      </c>
      <c r="L8" s="687" t="s">
        <v>96</v>
      </c>
      <c r="M8" s="687" t="s">
        <v>96</v>
      </c>
      <c r="N8" s="687" t="s">
        <v>96</v>
      </c>
      <c r="O8" s="687" t="s">
        <v>96</v>
      </c>
      <c r="P8" s="687"/>
      <c r="Q8" s="688" t="s">
        <v>96</v>
      </c>
      <c r="R8" s="689" t="s">
        <v>96</v>
      </c>
      <c r="S8" s="213" t="s">
        <v>96</v>
      </c>
      <c r="T8" s="634" t="s">
        <v>96</v>
      </c>
      <c r="U8" s="634" t="s">
        <v>96</v>
      </c>
      <c r="V8" s="634" t="s">
        <v>96</v>
      </c>
      <c r="W8" s="634" t="s">
        <v>96</v>
      </c>
      <c r="X8" s="634" t="s">
        <v>96</v>
      </c>
      <c r="Y8" s="690"/>
      <c r="Z8" s="594" t="s">
        <v>96</v>
      </c>
    </row>
    <row r="9" customFormat="false" ht="12.75" hidden="false" customHeight="true" outlineLevel="0" collapsed="false">
      <c r="A9" s="602" t="s">
        <v>651</v>
      </c>
      <c r="B9" s="691"/>
      <c r="C9" s="691"/>
      <c r="D9" s="691"/>
      <c r="E9" s="691"/>
      <c r="F9" s="691"/>
      <c r="G9" s="691"/>
      <c r="H9" s="691"/>
      <c r="I9" s="691"/>
      <c r="J9" s="691"/>
      <c r="K9" s="691"/>
      <c r="L9" s="691"/>
      <c r="M9" s="691"/>
      <c r="N9" s="691"/>
      <c r="O9" s="691"/>
      <c r="P9" s="691"/>
      <c r="Q9" s="566" t="s">
        <v>96</v>
      </c>
      <c r="R9" s="566" t="s">
        <v>96</v>
      </c>
      <c r="S9" s="213" t="s">
        <v>96</v>
      </c>
      <c r="T9" s="634" t="s">
        <v>96</v>
      </c>
      <c r="U9" s="634" t="s">
        <v>96</v>
      </c>
      <c r="V9" s="634" t="s">
        <v>96</v>
      </c>
      <c r="W9" s="634" t="s">
        <v>96</v>
      </c>
      <c r="X9" s="634" t="s">
        <v>96</v>
      </c>
      <c r="Y9" s="691"/>
      <c r="Z9" s="178"/>
    </row>
    <row r="10" customFormat="false" ht="13.5" hidden="false" customHeight="true" outlineLevel="0" collapsed="false">
      <c r="A10" s="602" t="s">
        <v>652</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9" t="s">
        <v>96</v>
      </c>
    </row>
    <row r="11" customFormat="false" ht="14.25" hidden="false" customHeight="true" outlineLevel="0" collapsed="false">
      <c r="A11" s="692" t="s">
        <v>653</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96</v>
      </c>
    </row>
    <row r="12" customFormat="false" ht="13.5" hidden="false" customHeight="true" outlineLevel="0" collapsed="false">
      <c r="A12" s="696" t="s">
        <v>654</v>
      </c>
      <c r="B12" s="684" t="s">
        <v>96</v>
      </c>
      <c r="C12" s="684" t="s">
        <v>96</v>
      </c>
      <c r="D12" s="684" t="s">
        <v>96</v>
      </c>
      <c r="E12" s="684" t="s">
        <v>96</v>
      </c>
      <c r="F12" s="684" t="s">
        <v>96</v>
      </c>
      <c r="G12" s="684" t="s">
        <v>96</v>
      </c>
      <c r="H12" s="684" t="s">
        <v>96</v>
      </c>
      <c r="I12" s="684" t="s">
        <v>96</v>
      </c>
      <c r="J12" s="684" t="s">
        <v>96</v>
      </c>
      <c r="K12" s="684" t="s">
        <v>96</v>
      </c>
      <c r="L12" s="684" t="s">
        <v>96</v>
      </c>
      <c r="M12" s="684" t="s">
        <v>96</v>
      </c>
      <c r="N12" s="684" t="s">
        <v>96</v>
      </c>
      <c r="O12" s="684" t="s">
        <v>96</v>
      </c>
      <c r="P12" s="687"/>
      <c r="Q12" s="684" t="s">
        <v>96</v>
      </c>
      <c r="R12" s="684" t="s">
        <v>96</v>
      </c>
      <c r="S12" s="684" t="s">
        <v>96</v>
      </c>
      <c r="T12" s="684" t="s">
        <v>96</v>
      </c>
      <c r="U12" s="684" t="s">
        <v>96</v>
      </c>
      <c r="V12" s="684" t="s">
        <v>96</v>
      </c>
      <c r="W12" s="684" t="s">
        <v>96</v>
      </c>
      <c r="X12" s="684" t="s">
        <v>96</v>
      </c>
      <c r="Y12" s="687"/>
      <c r="Z12" s="697" t="s">
        <v>96</v>
      </c>
    </row>
    <row r="13" customFormat="false" ht="12.75" hidden="false" customHeight="true" outlineLevel="0" collapsed="false">
      <c r="A13" s="18" t="s">
        <v>655</v>
      </c>
      <c r="B13" s="684" t="s">
        <v>96</v>
      </c>
      <c r="C13" s="684" t="s">
        <v>96</v>
      </c>
      <c r="D13" s="684" t="s">
        <v>96</v>
      </c>
      <c r="E13" s="684" t="s">
        <v>96</v>
      </c>
      <c r="F13" s="684" t="s">
        <v>96</v>
      </c>
      <c r="G13" s="684" t="s">
        <v>96</v>
      </c>
      <c r="H13" s="684" t="s">
        <v>96</v>
      </c>
      <c r="I13" s="684" t="s">
        <v>96</v>
      </c>
      <c r="J13" s="684" t="s">
        <v>96</v>
      </c>
      <c r="K13" s="684" t="s">
        <v>96</v>
      </c>
      <c r="L13" s="684" t="s">
        <v>96</v>
      </c>
      <c r="M13" s="684" t="s">
        <v>96</v>
      </c>
      <c r="N13" s="684" t="s">
        <v>96</v>
      </c>
      <c r="O13" s="684" t="s">
        <v>96</v>
      </c>
      <c r="P13" s="691"/>
      <c r="Q13" s="684" t="s">
        <v>96</v>
      </c>
      <c r="R13" s="684" t="s">
        <v>96</v>
      </c>
      <c r="S13" s="684" t="s">
        <v>96</v>
      </c>
      <c r="T13" s="684" t="s">
        <v>96</v>
      </c>
      <c r="U13" s="684" t="s">
        <v>96</v>
      </c>
      <c r="V13" s="684" t="s">
        <v>96</v>
      </c>
      <c r="W13" s="684" t="s">
        <v>96</v>
      </c>
      <c r="X13" s="684" t="s">
        <v>96</v>
      </c>
      <c r="Y13" s="691"/>
      <c r="Z13" s="697" t="s">
        <v>96</v>
      </c>
    </row>
    <row r="14" customFormat="false" ht="12.75" hidden="false" customHeight="true" outlineLevel="0" collapsed="false">
      <c r="A14" s="602" t="s">
        <v>656</v>
      </c>
      <c r="B14" s="684" t="s">
        <v>96</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2" t="s">
        <v>543</v>
      </c>
      <c r="B15" s="634" t="s">
        <v>96</v>
      </c>
      <c r="C15" s="634" t="s">
        <v>96</v>
      </c>
      <c r="D15" s="634" t="s">
        <v>96</v>
      </c>
      <c r="E15" s="634" t="s">
        <v>96</v>
      </c>
      <c r="F15" s="634" t="s">
        <v>96</v>
      </c>
      <c r="G15" s="634" t="s">
        <v>96</v>
      </c>
      <c r="H15" s="634" t="s">
        <v>96</v>
      </c>
      <c r="I15" s="634" t="s">
        <v>96</v>
      </c>
      <c r="J15" s="634" t="s">
        <v>96</v>
      </c>
      <c r="K15" s="634" t="s">
        <v>96</v>
      </c>
      <c r="L15" s="634" t="s">
        <v>96</v>
      </c>
      <c r="M15" s="634" t="s">
        <v>96</v>
      </c>
      <c r="N15" s="634" t="s">
        <v>96</v>
      </c>
      <c r="O15" s="634" t="s">
        <v>96</v>
      </c>
      <c r="P15" s="691"/>
      <c r="Q15" s="634" t="s">
        <v>96</v>
      </c>
      <c r="R15" s="634" t="s">
        <v>96</v>
      </c>
      <c r="S15" s="634" t="s">
        <v>96</v>
      </c>
      <c r="T15" s="634" t="s">
        <v>96</v>
      </c>
      <c r="U15" s="634" t="s">
        <v>96</v>
      </c>
      <c r="V15" s="634" t="s">
        <v>96</v>
      </c>
      <c r="W15" s="634" t="s">
        <v>96</v>
      </c>
      <c r="X15" s="634" t="s">
        <v>96</v>
      </c>
      <c r="Y15" s="691"/>
      <c r="Z15" s="699" t="s">
        <v>96</v>
      </c>
    </row>
    <row r="16" customFormat="false" ht="12.75" hidden="false" customHeight="true" outlineLevel="0" collapsed="false">
      <c r="A16" s="18" t="s">
        <v>657</v>
      </c>
      <c r="B16" s="634" t="s">
        <v>96</v>
      </c>
      <c r="C16" s="634" t="s">
        <v>96</v>
      </c>
      <c r="D16" s="634" t="s">
        <v>96</v>
      </c>
      <c r="E16" s="634" t="s">
        <v>96</v>
      </c>
      <c r="F16" s="634" t="s">
        <v>96</v>
      </c>
      <c r="G16" s="634" t="s">
        <v>96</v>
      </c>
      <c r="H16" s="634" t="s">
        <v>96</v>
      </c>
      <c r="I16" s="634" t="s">
        <v>96</v>
      </c>
      <c r="J16" s="634" t="s">
        <v>96</v>
      </c>
      <c r="K16" s="634" t="s">
        <v>96</v>
      </c>
      <c r="L16" s="634" t="s">
        <v>96</v>
      </c>
      <c r="M16" s="634" t="s">
        <v>96</v>
      </c>
      <c r="N16" s="634" t="s">
        <v>96</v>
      </c>
      <c r="O16" s="634" t="s">
        <v>96</v>
      </c>
      <c r="P16" s="691"/>
      <c r="Q16" s="634" t="s">
        <v>96</v>
      </c>
      <c r="R16" s="634" t="s">
        <v>96</v>
      </c>
      <c r="S16" s="634" t="s">
        <v>96</v>
      </c>
      <c r="T16" s="634" t="s">
        <v>96</v>
      </c>
      <c r="U16" s="634" t="s">
        <v>96</v>
      </c>
      <c r="V16" s="634" t="s">
        <v>96</v>
      </c>
      <c r="W16" s="634" t="s">
        <v>96</v>
      </c>
      <c r="X16" s="634" t="s">
        <v>96</v>
      </c>
      <c r="Y16" s="691"/>
      <c r="Z16" s="699" t="s">
        <v>96</v>
      </c>
    </row>
    <row r="17" customFormat="false" ht="12.75" hidden="false" customHeight="true" outlineLevel="0" collapsed="false">
      <c r="A17" s="18" t="s">
        <v>658</v>
      </c>
      <c r="B17" s="684" t="s">
        <v>96</v>
      </c>
      <c r="C17" s="684" t="s">
        <v>96</v>
      </c>
      <c r="D17" s="684" t="s">
        <v>96</v>
      </c>
      <c r="E17" s="684" t="s">
        <v>96</v>
      </c>
      <c r="F17" s="684" t="s">
        <v>96</v>
      </c>
      <c r="G17" s="684" t="s">
        <v>96</v>
      </c>
      <c r="H17" s="684" t="s">
        <v>96</v>
      </c>
      <c r="I17" s="684" t="s">
        <v>96</v>
      </c>
      <c r="J17" s="684" t="s">
        <v>96</v>
      </c>
      <c r="K17" s="684" t="s">
        <v>96</v>
      </c>
      <c r="L17" s="684" t="s">
        <v>96</v>
      </c>
      <c r="M17" s="684" t="s">
        <v>96</v>
      </c>
      <c r="N17" s="684" t="s">
        <v>96</v>
      </c>
      <c r="O17" s="684" t="s">
        <v>96</v>
      </c>
      <c r="P17" s="691"/>
      <c r="Q17" s="684" t="s">
        <v>96</v>
      </c>
      <c r="R17" s="684" t="s">
        <v>96</v>
      </c>
      <c r="S17" s="684" t="s">
        <v>96</v>
      </c>
      <c r="T17" s="684" t="s">
        <v>96</v>
      </c>
      <c r="U17" s="684" t="s">
        <v>96</v>
      </c>
      <c r="V17" s="684" t="s">
        <v>96</v>
      </c>
      <c r="W17" s="684" t="s">
        <v>96</v>
      </c>
      <c r="X17" s="684" t="s">
        <v>96</v>
      </c>
      <c r="Y17" s="691"/>
      <c r="Z17" s="697" t="s">
        <v>96</v>
      </c>
    </row>
    <row r="18" customFormat="false" ht="13.5" hidden="false" customHeight="true" outlineLevel="0" collapsed="false">
      <c r="A18" s="135" t="s">
        <v>105</v>
      </c>
      <c r="B18" s="634" t="s">
        <v>96</v>
      </c>
      <c r="C18" s="634" t="s">
        <v>96</v>
      </c>
      <c r="D18" s="634" t="s">
        <v>96</v>
      </c>
      <c r="E18" s="634" t="s">
        <v>96</v>
      </c>
      <c r="F18" s="634" t="s">
        <v>96</v>
      </c>
      <c r="G18" s="634" t="s">
        <v>96</v>
      </c>
      <c r="H18" s="634" t="s">
        <v>96</v>
      </c>
      <c r="I18" s="634" t="s">
        <v>96</v>
      </c>
      <c r="J18" s="634" t="s">
        <v>96</v>
      </c>
      <c r="K18" s="634" t="s">
        <v>96</v>
      </c>
      <c r="L18" s="634" t="s">
        <v>96</v>
      </c>
      <c r="M18" s="634" t="s">
        <v>96</v>
      </c>
      <c r="N18" s="634" t="s">
        <v>96</v>
      </c>
      <c r="O18" s="634" t="s">
        <v>96</v>
      </c>
      <c r="P18" s="700"/>
      <c r="Q18" s="634" t="s">
        <v>96</v>
      </c>
      <c r="R18" s="634" t="s">
        <v>96</v>
      </c>
      <c r="S18" s="634" t="s">
        <v>96</v>
      </c>
      <c r="T18" s="634" t="s">
        <v>96</v>
      </c>
      <c r="U18" s="634" t="s">
        <v>96</v>
      </c>
      <c r="V18" s="634" t="s">
        <v>96</v>
      </c>
      <c r="W18" s="634" t="s">
        <v>96</v>
      </c>
      <c r="X18" s="634" t="s">
        <v>96</v>
      </c>
      <c r="Y18" s="700"/>
      <c r="Z18" s="423" t="s">
        <v>96</v>
      </c>
    </row>
    <row r="19" customFormat="false" ht="13.5" hidden="false" customHeight="true" outlineLevel="0" collapsed="false">
      <c r="A19" s="701" t="s">
        <v>659</v>
      </c>
      <c r="B19" s="702" t="s">
        <v>660</v>
      </c>
      <c r="C19" s="702" t="n">
        <v>0.1784440641</v>
      </c>
      <c r="D19" s="702" t="s">
        <v>661</v>
      </c>
      <c r="E19" s="702" t="s">
        <v>661</v>
      </c>
      <c r="F19" s="702" t="n">
        <v>1.2551981875</v>
      </c>
      <c r="G19" s="702" t="s">
        <v>661</v>
      </c>
      <c r="H19" s="702" t="n">
        <v>45.0291252078666</v>
      </c>
      <c r="I19" s="702" t="n">
        <v>0.002694104</v>
      </c>
      <c r="J19" s="702" t="s">
        <v>661</v>
      </c>
      <c r="K19" s="702" t="n">
        <v>1.328226825</v>
      </c>
      <c r="L19" s="702" t="n">
        <v>0.013875</v>
      </c>
      <c r="M19" s="702" t="s">
        <v>661</v>
      </c>
      <c r="N19" s="702" t="s">
        <v>661</v>
      </c>
      <c r="O19" s="702" t="s">
        <v>661</v>
      </c>
      <c r="P19" s="703"/>
      <c r="Q19" s="702" t="s">
        <v>96</v>
      </c>
      <c r="R19" s="702" t="s">
        <v>96</v>
      </c>
      <c r="S19" s="702" t="s">
        <v>96</v>
      </c>
      <c r="T19" s="702" t="s">
        <v>96</v>
      </c>
      <c r="U19" s="702" t="s">
        <v>96</v>
      </c>
      <c r="V19" s="702" t="s">
        <v>96</v>
      </c>
      <c r="W19" s="702" t="s">
        <v>96</v>
      </c>
      <c r="X19" s="702" t="s">
        <v>96</v>
      </c>
      <c r="Y19" s="703"/>
      <c r="Z19" s="704" t="n">
        <v>0.3596784</v>
      </c>
    </row>
    <row r="20" customFormat="false" ht="25.5" hidden="false" customHeight="true" outlineLevel="0" collapsed="false">
      <c r="A20" s="18" t="s">
        <v>662</v>
      </c>
      <c r="B20" s="634" t="s">
        <v>663</v>
      </c>
      <c r="C20" s="636" t="n">
        <v>0.1784440641</v>
      </c>
      <c r="D20" s="634" t="s">
        <v>96</v>
      </c>
      <c r="E20" s="634" t="s">
        <v>96</v>
      </c>
      <c r="F20" s="636" t="n">
        <v>1.2551981875</v>
      </c>
      <c r="G20" s="634" t="s">
        <v>96</v>
      </c>
      <c r="H20" s="636" t="n">
        <v>39.5527084678666</v>
      </c>
      <c r="I20" s="636" t="n">
        <v>0.002694104</v>
      </c>
      <c r="J20" s="634" t="s">
        <v>96</v>
      </c>
      <c r="K20" s="636" t="n">
        <v>1.328226825</v>
      </c>
      <c r="L20" s="634" t="s">
        <v>96</v>
      </c>
      <c r="M20" s="634" t="s">
        <v>96</v>
      </c>
      <c r="N20" s="634" t="s">
        <v>96</v>
      </c>
      <c r="O20" s="634" t="s">
        <v>96</v>
      </c>
      <c r="P20" s="691"/>
      <c r="Q20" s="634" t="s">
        <v>96</v>
      </c>
      <c r="R20" s="634" t="s">
        <v>96</v>
      </c>
      <c r="S20" s="634" t="s">
        <v>96</v>
      </c>
      <c r="T20" s="634" t="s">
        <v>96</v>
      </c>
      <c r="U20" s="634" t="s">
        <v>96</v>
      </c>
      <c r="V20" s="634" t="s">
        <v>96</v>
      </c>
      <c r="W20" s="634" t="s">
        <v>96</v>
      </c>
      <c r="X20" s="634" t="s">
        <v>96</v>
      </c>
      <c r="Y20" s="691"/>
      <c r="Z20" s="699" t="s">
        <v>96</v>
      </c>
    </row>
    <row r="21" customFormat="false" ht="12.75" hidden="false" customHeight="true" outlineLevel="0" collapsed="false">
      <c r="A21" s="18" t="s">
        <v>548</v>
      </c>
      <c r="B21" s="634" t="s">
        <v>505</v>
      </c>
      <c r="C21" s="634" t="s">
        <v>505</v>
      </c>
      <c r="D21" s="634" t="s">
        <v>505</v>
      </c>
      <c r="E21" s="634" t="s">
        <v>505</v>
      </c>
      <c r="F21" s="634" t="s">
        <v>505</v>
      </c>
      <c r="G21" s="634" t="s">
        <v>505</v>
      </c>
      <c r="H21" s="634" t="s">
        <v>505</v>
      </c>
      <c r="I21" s="634" t="s">
        <v>505</v>
      </c>
      <c r="J21" s="634" t="s">
        <v>505</v>
      </c>
      <c r="K21" s="634" t="s">
        <v>505</v>
      </c>
      <c r="L21" s="634" t="s">
        <v>505</v>
      </c>
      <c r="M21" s="634" t="s">
        <v>505</v>
      </c>
      <c r="N21" s="634" t="s">
        <v>505</v>
      </c>
      <c r="O21" s="634" t="s">
        <v>505</v>
      </c>
      <c r="P21" s="691"/>
      <c r="Q21" s="634" t="s">
        <v>96</v>
      </c>
      <c r="R21" s="634" t="s">
        <v>96</v>
      </c>
      <c r="S21" s="634" t="s">
        <v>96</v>
      </c>
      <c r="T21" s="634" t="s">
        <v>96</v>
      </c>
      <c r="U21" s="634" t="s">
        <v>96</v>
      </c>
      <c r="V21" s="634" t="s">
        <v>96</v>
      </c>
      <c r="W21" s="634" t="s">
        <v>96</v>
      </c>
      <c r="X21" s="634" t="s">
        <v>96</v>
      </c>
      <c r="Y21" s="691"/>
      <c r="Z21" s="699" t="s">
        <v>96</v>
      </c>
    </row>
    <row r="22" customFormat="false" ht="12.75" hidden="false" customHeight="true" outlineLevel="0" collapsed="false">
      <c r="A22" s="18" t="s">
        <v>549</v>
      </c>
      <c r="B22" s="634" t="s">
        <v>96</v>
      </c>
      <c r="C22" s="634" t="s">
        <v>96</v>
      </c>
      <c r="D22" s="634" t="s">
        <v>96</v>
      </c>
      <c r="E22" s="634" t="s">
        <v>96</v>
      </c>
      <c r="F22" s="634" t="s">
        <v>96</v>
      </c>
      <c r="G22" s="634" t="s">
        <v>96</v>
      </c>
      <c r="H22" s="634" t="s">
        <v>96</v>
      </c>
      <c r="I22" s="634" t="s">
        <v>96</v>
      </c>
      <c r="J22" s="634" t="s">
        <v>96</v>
      </c>
      <c r="K22" s="634" t="s">
        <v>96</v>
      </c>
      <c r="L22" s="636" t="n">
        <v>0.013875</v>
      </c>
      <c r="M22" s="634" t="s">
        <v>96</v>
      </c>
      <c r="N22" s="634" t="s">
        <v>96</v>
      </c>
      <c r="O22" s="634" t="s">
        <v>96</v>
      </c>
      <c r="P22" s="691"/>
      <c r="Q22" s="634" t="s">
        <v>96</v>
      </c>
      <c r="R22" s="634" t="s">
        <v>96</v>
      </c>
      <c r="S22" s="634" t="s">
        <v>96</v>
      </c>
      <c r="T22" s="634" t="s">
        <v>96</v>
      </c>
      <c r="U22" s="634" t="s">
        <v>96</v>
      </c>
      <c r="V22" s="634" t="s">
        <v>96</v>
      </c>
      <c r="W22" s="634" t="s">
        <v>96</v>
      </c>
      <c r="X22" s="634" t="s">
        <v>96</v>
      </c>
      <c r="Y22" s="691"/>
      <c r="Z22" s="699" t="s">
        <v>96</v>
      </c>
    </row>
    <row r="23" customFormat="false" ht="12.75" hidden="false" customHeight="true" outlineLevel="0" collapsed="false">
      <c r="A23" s="18" t="s">
        <v>664</v>
      </c>
      <c r="B23" s="634" t="s">
        <v>96</v>
      </c>
      <c r="C23" s="634" t="s">
        <v>96</v>
      </c>
      <c r="D23" s="634" t="s">
        <v>96</v>
      </c>
      <c r="E23" s="634" t="s">
        <v>96</v>
      </c>
      <c r="F23" s="634" t="s">
        <v>96</v>
      </c>
      <c r="G23" s="634" t="s">
        <v>96</v>
      </c>
      <c r="H23" s="636" t="n">
        <v>1.93500008</v>
      </c>
      <c r="I23" s="634" t="s">
        <v>96</v>
      </c>
      <c r="J23" s="634" t="s">
        <v>96</v>
      </c>
      <c r="K23" s="634" t="s">
        <v>96</v>
      </c>
      <c r="L23" s="634" t="s">
        <v>96</v>
      </c>
      <c r="M23" s="634" t="s">
        <v>96</v>
      </c>
      <c r="N23" s="634" t="s">
        <v>96</v>
      </c>
      <c r="O23" s="634" t="s">
        <v>96</v>
      </c>
      <c r="P23" s="691"/>
      <c r="Q23" s="634" t="s">
        <v>96</v>
      </c>
      <c r="R23" s="634" t="s">
        <v>96</v>
      </c>
      <c r="S23" s="634" t="s">
        <v>96</v>
      </c>
      <c r="T23" s="634" t="s">
        <v>96</v>
      </c>
      <c r="U23" s="634" t="s">
        <v>96</v>
      </c>
      <c r="V23" s="634" t="s">
        <v>96</v>
      </c>
      <c r="W23" s="634" t="s">
        <v>96</v>
      </c>
      <c r="X23" s="634" t="s">
        <v>96</v>
      </c>
      <c r="Y23" s="691"/>
      <c r="Z23" s="699" t="s">
        <v>96</v>
      </c>
    </row>
    <row r="24" customFormat="false" ht="12.75" hidden="false" customHeight="true" outlineLevel="0" collapsed="false">
      <c r="A24" s="18" t="s">
        <v>551</v>
      </c>
      <c r="B24" s="634" t="s">
        <v>96</v>
      </c>
      <c r="C24" s="634" t="s">
        <v>96</v>
      </c>
      <c r="D24" s="634" t="s">
        <v>96</v>
      </c>
      <c r="E24" s="634" t="s">
        <v>96</v>
      </c>
      <c r="F24" s="634" t="s">
        <v>96</v>
      </c>
      <c r="G24" s="634" t="s">
        <v>96</v>
      </c>
      <c r="H24" s="634" t="s">
        <v>96</v>
      </c>
      <c r="I24" s="634" t="s">
        <v>96</v>
      </c>
      <c r="J24" s="634" t="s">
        <v>96</v>
      </c>
      <c r="K24" s="634" t="s">
        <v>96</v>
      </c>
      <c r="L24" s="634" t="s">
        <v>96</v>
      </c>
      <c r="M24" s="634" t="s">
        <v>96</v>
      </c>
      <c r="N24" s="634" t="s">
        <v>96</v>
      </c>
      <c r="O24" s="634" t="s">
        <v>96</v>
      </c>
      <c r="P24" s="691"/>
      <c r="Q24" s="634" t="s">
        <v>96</v>
      </c>
      <c r="R24" s="634" t="s">
        <v>96</v>
      </c>
      <c r="S24" s="634" t="s">
        <v>96</v>
      </c>
      <c r="T24" s="634" t="s">
        <v>96</v>
      </c>
      <c r="U24" s="634" t="s">
        <v>96</v>
      </c>
      <c r="V24" s="634" t="s">
        <v>96</v>
      </c>
      <c r="W24" s="634" t="s">
        <v>96</v>
      </c>
      <c r="X24" s="634" t="s">
        <v>96</v>
      </c>
      <c r="Y24" s="691"/>
      <c r="Z24" s="699" t="s">
        <v>96</v>
      </c>
    </row>
    <row r="25" customFormat="false" ht="12.75" hidden="false" customHeight="true" outlineLevel="0" collapsed="false">
      <c r="A25" s="18" t="s">
        <v>665</v>
      </c>
      <c r="B25" s="634" t="s">
        <v>96</v>
      </c>
      <c r="C25" s="634" t="s">
        <v>96</v>
      </c>
      <c r="D25" s="634" t="s">
        <v>96</v>
      </c>
      <c r="E25" s="634" t="s">
        <v>96</v>
      </c>
      <c r="F25" s="634" t="s">
        <v>96</v>
      </c>
      <c r="G25" s="634" t="s">
        <v>96</v>
      </c>
      <c r="H25" s="634" t="s">
        <v>96</v>
      </c>
      <c r="I25" s="634" t="s">
        <v>96</v>
      </c>
      <c r="J25" s="634" t="s">
        <v>96</v>
      </c>
      <c r="K25" s="634" t="s">
        <v>96</v>
      </c>
      <c r="L25" s="634" t="s">
        <v>96</v>
      </c>
      <c r="M25" s="634" t="s">
        <v>96</v>
      </c>
      <c r="N25" s="634" t="s">
        <v>96</v>
      </c>
      <c r="O25" s="634" t="s">
        <v>96</v>
      </c>
      <c r="P25" s="691"/>
      <c r="Q25" s="634" t="s">
        <v>96</v>
      </c>
      <c r="R25" s="634" t="s">
        <v>96</v>
      </c>
      <c r="S25" s="634" t="s">
        <v>96</v>
      </c>
      <c r="T25" s="634" t="s">
        <v>96</v>
      </c>
      <c r="U25" s="634" t="s">
        <v>96</v>
      </c>
      <c r="V25" s="634" t="s">
        <v>96</v>
      </c>
      <c r="W25" s="634" t="s">
        <v>96</v>
      </c>
      <c r="X25" s="634" t="s">
        <v>96</v>
      </c>
      <c r="Y25" s="691"/>
      <c r="Z25" s="699" t="s">
        <v>96</v>
      </c>
    </row>
    <row r="26" customFormat="false" ht="13.5" hidden="false" customHeight="true" outlineLevel="0" collapsed="false">
      <c r="A26" s="18" t="s">
        <v>553</v>
      </c>
      <c r="B26" s="634" t="s">
        <v>96</v>
      </c>
      <c r="C26" s="634" t="s">
        <v>96</v>
      </c>
      <c r="D26" s="634" t="s">
        <v>96</v>
      </c>
      <c r="E26" s="634" t="s">
        <v>96</v>
      </c>
      <c r="F26" s="634" t="s">
        <v>96</v>
      </c>
      <c r="G26" s="634" t="s">
        <v>96</v>
      </c>
      <c r="H26" s="634" t="s">
        <v>96</v>
      </c>
      <c r="I26" s="634" t="s">
        <v>96</v>
      </c>
      <c r="J26" s="634" t="s">
        <v>96</v>
      </c>
      <c r="K26" s="634" t="s">
        <v>96</v>
      </c>
      <c r="L26" s="634" t="s">
        <v>96</v>
      </c>
      <c r="M26" s="634" t="s">
        <v>96</v>
      </c>
      <c r="N26" s="634" t="s">
        <v>96</v>
      </c>
      <c r="O26" s="634" t="s">
        <v>96</v>
      </c>
      <c r="P26" s="691"/>
      <c r="Q26" s="634" t="s">
        <v>96</v>
      </c>
      <c r="R26" s="634" t="s">
        <v>96</v>
      </c>
      <c r="S26" s="634" t="s">
        <v>96</v>
      </c>
      <c r="T26" s="634" t="s">
        <v>96</v>
      </c>
      <c r="U26" s="634" t="s">
        <v>96</v>
      </c>
      <c r="V26" s="634" t="s">
        <v>96</v>
      </c>
      <c r="W26" s="634" t="s">
        <v>96</v>
      </c>
      <c r="X26" s="634" t="s">
        <v>96</v>
      </c>
      <c r="Y26" s="691"/>
      <c r="Z26" s="699" t="s">
        <v>96</v>
      </c>
    </row>
    <row r="27" customFormat="false" ht="12.75" hidden="false" customHeight="true" outlineLevel="0" collapsed="false">
      <c r="A27" s="18" t="s">
        <v>554</v>
      </c>
      <c r="B27" s="691" t="s">
        <v>96</v>
      </c>
      <c r="C27" s="691" t="s">
        <v>96</v>
      </c>
      <c r="D27" s="691" t="s">
        <v>96</v>
      </c>
      <c r="E27" s="691" t="s">
        <v>96</v>
      </c>
      <c r="F27" s="691" t="s">
        <v>96</v>
      </c>
      <c r="G27" s="691" t="s">
        <v>96</v>
      </c>
      <c r="H27" s="691" t="s">
        <v>96</v>
      </c>
      <c r="I27" s="691" t="s">
        <v>96</v>
      </c>
      <c r="J27" s="691" t="s">
        <v>96</v>
      </c>
      <c r="K27" s="691" t="s">
        <v>96</v>
      </c>
      <c r="L27" s="691" t="s">
        <v>96</v>
      </c>
      <c r="M27" s="691" t="s">
        <v>96</v>
      </c>
      <c r="N27" s="691" t="s">
        <v>96</v>
      </c>
      <c r="O27" s="691" t="s">
        <v>96</v>
      </c>
      <c r="P27" s="691"/>
      <c r="Q27" s="691" t="s">
        <v>96</v>
      </c>
      <c r="R27" s="691" t="s">
        <v>96</v>
      </c>
      <c r="S27" s="691" t="s">
        <v>96</v>
      </c>
      <c r="T27" s="691" t="s">
        <v>96</v>
      </c>
      <c r="U27" s="691" t="s">
        <v>96</v>
      </c>
      <c r="V27" s="691" t="s">
        <v>96</v>
      </c>
      <c r="W27" s="691" t="s">
        <v>96</v>
      </c>
      <c r="X27" s="691" t="s">
        <v>96</v>
      </c>
      <c r="Y27" s="691"/>
      <c r="Z27" s="699" t="n">
        <v>0.3596784</v>
      </c>
    </row>
    <row r="28" customFormat="false" ht="12.75" hidden="false" customHeight="true" outlineLevel="0" collapsed="false">
      <c r="A28" s="18" t="s">
        <v>666</v>
      </c>
      <c r="B28" s="684" t="s">
        <v>96</v>
      </c>
      <c r="C28" s="684" t="s">
        <v>96</v>
      </c>
      <c r="D28" s="684" t="s">
        <v>96</v>
      </c>
      <c r="E28" s="684" t="s">
        <v>96</v>
      </c>
      <c r="F28" s="684" t="s">
        <v>96</v>
      </c>
      <c r="G28" s="684" t="s">
        <v>96</v>
      </c>
      <c r="H28" s="685" t="n">
        <v>3.54141666</v>
      </c>
      <c r="I28" s="684" t="s">
        <v>96</v>
      </c>
      <c r="J28" s="684" t="s">
        <v>96</v>
      </c>
      <c r="K28" s="684" t="s">
        <v>96</v>
      </c>
      <c r="L28" s="684" t="s">
        <v>96</v>
      </c>
      <c r="M28" s="684" t="s">
        <v>96</v>
      </c>
      <c r="N28" s="684" t="s">
        <v>96</v>
      </c>
      <c r="O28" s="684" t="s">
        <v>96</v>
      </c>
      <c r="P28" s="691"/>
      <c r="Q28" s="684" t="s">
        <v>96</v>
      </c>
      <c r="R28" s="684" t="s">
        <v>96</v>
      </c>
      <c r="S28" s="684" t="s">
        <v>96</v>
      </c>
      <c r="T28" s="684" t="s">
        <v>96</v>
      </c>
      <c r="U28" s="684" t="s">
        <v>96</v>
      </c>
      <c r="V28" s="684" t="s">
        <v>96</v>
      </c>
      <c r="W28" s="684" t="s">
        <v>96</v>
      </c>
      <c r="X28" s="684" t="s">
        <v>96</v>
      </c>
      <c r="Y28" s="691"/>
      <c r="Z28" s="697" t="s">
        <v>96</v>
      </c>
    </row>
    <row r="29" customFormat="false" ht="12.75" hidden="false" customHeight="true" outlineLevel="0" collapsed="false">
      <c r="A29" s="135" t="s">
        <v>556</v>
      </c>
      <c r="B29" s="634" t="s">
        <v>96</v>
      </c>
      <c r="C29" s="634" t="s">
        <v>96</v>
      </c>
      <c r="D29" s="634" t="s">
        <v>96</v>
      </c>
      <c r="E29" s="634" t="s">
        <v>96</v>
      </c>
      <c r="F29" s="634" t="s">
        <v>96</v>
      </c>
      <c r="G29" s="634" t="s">
        <v>96</v>
      </c>
      <c r="H29" s="636" t="n">
        <v>3.54141666</v>
      </c>
      <c r="I29" s="634" t="s">
        <v>96</v>
      </c>
      <c r="J29" s="634" t="s">
        <v>96</v>
      </c>
      <c r="K29" s="634" t="s">
        <v>96</v>
      </c>
      <c r="L29" s="634" t="s">
        <v>96</v>
      </c>
      <c r="M29" s="634" t="s">
        <v>96</v>
      </c>
      <c r="N29" s="634" t="s">
        <v>96</v>
      </c>
      <c r="O29" s="634" t="s">
        <v>96</v>
      </c>
      <c r="P29" s="700"/>
      <c r="Q29" s="634" t="s">
        <v>96</v>
      </c>
      <c r="R29" s="634" t="s">
        <v>96</v>
      </c>
      <c r="S29" s="634" t="s">
        <v>96</v>
      </c>
      <c r="T29" s="634" t="s">
        <v>96</v>
      </c>
      <c r="U29" s="634" t="s">
        <v>96</v>
      </c>
      <c r="V29" s="634" t="s">
        <v>96</v>
      </c>
      <c r="W29" s="634" t="s">
        <v>96</v>
      </c>
      <c r="X29" s="634" t="s">
        <v>96</v>
      </c>
      <c r="Y29" s="700"/>
      <c r="Z29" s="423" t="s">
        <v>96</v>
      </c>
    </row>
    <row r="30" customFormat="false" ht="13.5" hidden="false" customHeight="true" outlineLevel="0" collapsed="false">
      <c r="A30" s="705" t="s">
        <v>667</v>
      </c>
      <c r="B30" s="702" t="s">
        <v>120</v>
      </c>
      <c r="C30" s="702" t="s">
        <v>120</v>
      </c>
      <c r="D30" s="702" t="s">
        <v>120</v>
      </c>
      <c r="E30" s="702" t="s">
        <v>120</v>
      </c>
      <c r="F30" s="702" t="s">
        <v>120</v>
      </c>
      <c r="G30" s="702" t="s">
        <v>120</v>
      </c>
      <c r="H30" s="702" t="s">
        <v>120</v>
      </c>
      <c r="I30" s="702" t="s">
        <v>120</v>
      </c>
      <c r="J30" s="702" t="s">
        <v>120</v>
      </c>
      <c r="K30" s="702" t="s">
        <v>120</v>
      </c>
      <c r="L30" s="702" t="s">
        <v>120</v>
      </c>
      <c r="M30" s="702" t="s">
        <v>120</v>
      </c>
      <c r="N30" s="702" t="s">
        <v>120</v>
      </c>
      <c r="O30" s="702" t="s">
        <v>120</v>
      </c>
      <c r="P30" s="703"/>
      <c r="Q30" s="702" t="s">
        <v>120</v>
      </c>
      <c r="R30" s="702" t="s">
        <v>120</v>
      </c>
      <c r="S30" s="702" t="s">
        <v>120</v>
      </c>
      <c r="T30" s="702" t="s">
        <v>120</v>
      </c>
      <c r="U30" s="702" t="s">
        <v>120</v>
      </c>
      <c r="V30" s="702" t="s">
        <v>120</v>
      </c>
      <c r="W30" s="702" t="s">
        <v>120</v>
      </c>
      <c r="X30" s="702" t="s">
        <v>120</v>
      </c>
      <c r="Y30" s="703"/>
      <c r="Z30" s="704" t="s">
        <v>120</v>
      </c>
    </row>
    <row r="31" customFormat="false" ht="12.75" hidden="false" customHeight="true" outlineLevel="0" collapsed="false">
      <c r="A31" s="135" t="s">
        <v>105</v>
      </c>
      <c r="B31" s="634" t="s">
        <v>120</v>
      </c>
      <c r="C31" s="634" t="s">
        <v>120</v>
      </c>
      <c r="D31" s="634" t="s">
        <v>120</v>
      </c>
      <c r="E31" s="634" t="s">
        <v>120</v>
      </c>
      <c r="F31" s="634" t="s">
        <v>120</v>
      </c>
      <c r="G31" s="634" t="s">
        <v>120</v>
      </c>
      <c r="H31" s="634" t="s">
        <v>120</v>
      </c>
      <c r="I31" s="634" t="s">
        <v>120</v>
      </c>
      <c r="J31" s="634" t="s">
        <v>120</v>
      </c>
      <c r="K31" s="634" t="s">
        <v>120</v>
      </c>
      <c r="L31" s="634" t="s">
        <v>120</v>
      </c>
      <c r="M31" s="634" t="s">
        <v>120</v>
      </c>
      <c r="N31" s="634" t="s">
        <v>120</v>
      </c>
      <c r="O31" s="634" t="s">
        <v>120</v>
      </c>
      <c r="P31" s="700"/>
      <c r="Q31" s="634" t="s">
        <v>120</v>
      </c>
      <c r="R31" s="634" t="s">
        <v>120</v>
      </c>
      <c r="S31" s="634" t="s">
        <v>120</v>
      </c>
      <c r="T31" s="634" t="s">
        <v>120</v>
      </c>
      <c r="U31" s="634" t="s">
        <v>120</v>
      </c>
      <c r="V31" s="634" t="s">
        <v>120</v>
      </c>
      <c r="W31" s="634" t="s">
        <v>120</v>
      </c>
      <c r="X31" s="634" t="s">
        <v>120</v>
      </c>
      <c r="Y31" s="700"/>
      <c r="Z31" s="423" t="s">
        <v>120</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6" t="s">
        <v>668</v>
      </c>
      <c r="B33" s="706"/>
      <c r="C33" s="706"/>
      <c r="D33" s="706"/>
      <c r="E33" s="706"/>
      <c r="F33" s="706"/>
      <c r="G33" s="706"/>
      <c r="H33" s="706"/>
      <c r="I33" s="706"/>
      <c r="J33" s="706"/>
      <c r="K33" s="706"/>
      <c r="L33" s="706"/>
      <c r="M33" s="706"/>
      <c r="N33" s="706"/>
      <c r="O33" s="706"/>
      <c r="P33" s="706"/>
      <c r="Q33" s="706"/>
      <c r="R33" s="706"/>
      <c r="S33" s="676"/>
      <c r="T33" s="676"/>
      <c r="U33" s="676"/>
      <c r="V33" s="676"/>
      <c r="W33" s="676"/>
      <c r="X33" s="676"/>
      <c r="Y33" s="676"/>
      <c r="Z33" s="676"/>
      <c r="AA33" s="676"/>
      <c r="AB33" s="676"/>
    </row>
    <row r="34" customFormat="false" ht="15.75" hidden="false" customHeight="true" outlineLevel="0" collapsed="false">
      <c r="A34" s="612" t="s">
        <v>669</v>
      </c>
      <c r="B34" s="183"/>
      <c r="C34" s="183"/>
      <c r="D34" s="183"/>
      <c r="E34" s="183"/>
      <c r="F34" s="183"/>
      <c r="G34" s="183"/>
      <c r="H34" s="183"/>
      <c r="I34" s="183"/>
      <c r="J34" s="183"/>
      <c r="K34" s="183"/>
      <c r="L34" s="183"/>
      <c r="M34" s="613"/>
      <c r="N34" s="613"/>
      <c r="O34" s="613"/>
      <c r="P34" s="613"/>
      <c r="Q34" s="613"/>
      <c r="R34" s="613"/>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1.99"/>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51" t="s">
        <v>622</v>
      </c>
      <c r="AB1" s="114" t="s">
        <v>78</v>
      </c>
    </row>
    <row r="2" customFormat="false" ht="15.75" hidden="false" customHeight="true" outlineLevel="0" collapsed="false">
      <c r="A2" s="651" t="s">
        <v>112</v>
      </c>
      <c r="AB2" s="114" t="s">
        <v>80</v>
      </c>
    </row>
    <row r="3" customFormat="false" ht="15.75" hidden="false" customHeight="true" outlineLevel="0" collapsed="false">
      <c r="A3" s="675"/>
      <c r="AA3" s="114"/>
      <c r="AB3" s="114" t="s">
        <v>81</v>
      </c>
    </row>
    <row r="4" customFormat="false" ht="10.5" hidden="false" customHeight="true" outlineLevel="0" collapsed="false">
      <c r="A4" s="313"/>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70</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71</v>
      </c>
      <c r="P5" s="679" t="s">
        <v>637</v>
      </c>
      <c r="Q5" s="679" t="s">
        <v>638</v>
      </c>
      <c r="R5" s="679" t="s">
        <v>639</v>
      </c>
      <c r="S5" s="679" t="s">
        <v>672</v>
      </c>
      <c r="T5" s="679" t="s">
        <v>641</v>
      </c>
      <c r="U5" s="679" t="s">
        <v>642</v>
      </c>
      <c r="V5" s="679" t="s">
        <v>643</v>
      </c>
      <c r="W5" s="679" t="s">
        <v>644</v>
      </c>
      <c r="X5" s="680" t="s">
        <v>673</v>
      </c>
      <c r="Y5" s="679" t="s">
        <v>646</v>
      </c>
      <c r="Z5" s="681" t="s">
        <v>490</v>
      </c>
    </row>
    <row r="6" customFormat="false" ht="47.25" hidden="false" customHeight="true" outlineLevel="0" collapsed="false">
      <c r="A6" s="678"/>
      <c r="B6" s="546" t="s">
        <v>647</v>
      </c>
      <c r="C6" s="546"/>
      <c r="D6" s="546"/>
      <c r="E6" s="546"/>
      <c r="F6" s="546"/>
      <c r="G6" s="546"/>
      <c r="H6" s="546"/>
      <c r="I6" s="546"/>
      <c r="J6" s="546"/>
      <c r="K6" s="546"/>
      <c r="L6" s="546"/>
      <c r="M6" s="546"/>
      <c r="N6" s="546"/>
      <c r="O6" s="682" t="s">
        <v>648</v>
      </c>
      <c r="P6" s="707" t="s">
        <v>648</v>
      </c>
      <c r="Q6" s="708" t="s">
        <v>647</v>
      </c>
      <c r="R6" s="708"/>
      <c r="S6" s="708"/>
      <c r="T6" s="708"/>
      <c r="U6" s="708"/>
      <c r="V6" s="708"/>
      <c r="W6" s="708"/>
      <c r="X6" s="682" t="s">
        <v>648</v>
      </c>
      <c r="Y6" s="682" t="s">
        <v>648</v>
      </c>
      <c r="Z6" s="547" t="s">
        <v>647</v>
      </c>
    </row>
    <row r="7" customFormat="false" ht="27.75" hidden="false" customHeight="true" outlineLevel="0" collapsed="false">
      <c r="A7" s="709" t="s">
        <v>674</v>
      </c>
      <c r="B7" s="684" t="s">
        <v>96</v>
      </c>
      <c r="C7" s="685" t="n">
        <v>5.94</v>
      </c>
      <c r="D7" s="684" t="s">
        <v>96</v>
      </c>
      <c r="E7" s="684" t="s">
        <v>96</v>
      </c>
      <c r="F7" s="685" t="n">
        <v>16.45</v>
      </c>
      <c r="G7" s="684" t="s">
        <v>96</v>
      </c>
      <c r="H7" s="685" t="n">
        <v>34.297005</v>
      </c>
      <c r="I7" s="685" t="n">
        <v>0.52554</v>
      </c>
      <c r="J7" s="684" t="s">
        <v>96</v>
      </c>
      <c r="K7" s="685" t="n">
        <v>18.858</v>
      </c>
      <c r="L7" s="684" t="s">
        <v>96</v>
      </c>
      <c r="M7" s="684" t="s">
        <v>96</v>
      </c>
      <c r="N7" s="684" t="s">
        <v>96</v>
      </c>
      <c r="O7" s="684" t="s">
        <v>96</v>
      </c>
      <c r="P7" s="591"/>
      <c r="Q7" s="684" t="s">
        <v>96</v>
      </c>
      <c r="R7" s="684" t="s">
        <v>96</v>
      </c>
      <c r="S7" s="684" t="s">
        <v>96</v>
      </c>
      <c r="T7" s="684" t="s">
        <v>96</v>
      </c>
      <c r="U7" s="684" t="s">
        <v>96</v>
      </c>
      <c r="V7" s="684" t="s">
        <v>96</v>
      </c>
      <c r="W7" s="684" t="s">
        <v>96</v>
      </c>
      <c r="X7" s="684" t="s">
        <v>96</v>
      </c>
      <c r="Y7" s="687"/>
      <c r="Z7" s="686" t="s">
        <v>661</v>
      </c>
    </row>
    <row r="8" customFormat="false" ht="13.5" hidden="false" customHeight="true" outlineLevel="0" collapsed="false">
      <c r="A8" s="710" t="s">
        <v>675</v>
      </c>
      <c r="B8" s="634" t="s">
        <v>96</v>
      </c>
      <c r="C8" s="634" t="s">
        <v>96</v>
      </c>
      <c r="D8" s="634" t="s">
        <v>96</v>
      </c>
      <c r="E8" s="634" t="s">
        <v>96</v>
      </c>
      <c r="F8" s="634" t="s">
        <v>96</v>
      </c>
      <c r="G8" s="634" t="s">
        <v>96</v>
      </c>
      <c r="H8" s="634" t="s">
        <v>96</v>
      </c>
      <c r="I8" s="634" t="s">
        <v>96</v>
      </c>
      <c r="J8" s="634" t="s">
        <v>96</v>
      </c>
      <c r="K8" s="634" t="s">
        <v>96</v>
      </c>
      <c r="L8" s="634" t="s">
        <v>96</v>
      </c>
      <c r="M8" s="634" t="s">
        <v>96</v>
      </c>
      <c r="N8" s="634" t="s">
        <v>96</v>
      </c>
      <c r="O8" s="634" t="s">
        <v>96</v>
      </c>
      <c r="P8" s="691"/>
      <c r="Q8" s="634" t="s">
        <v>96</v>
      </c>
      <c r="R8" s="634" t="s">
        <v>96</v>
      </c>
      <c r="S8" s="634" t="s">
        <v>96</v>
      </c>
      <c r="T8" s="634" t="s">
        <v>96</v>
      </c>
      <c r="U8" s="634" t="s">
        <v>96</v>
      </c>
      <c r="V8" s="634" t="s">
        <v>96</v>
      </c>
      <c r="W8" s="634" t="s">
        <v>96</v>
      </c>
      <c r="X8" s="634" t="s">
        <v>96</v>
      </c>
      <c r="Y8" s="691"/>
      <c r="Z8" s="699" t="s">
        <v>96</v>
      </c>
    </row>
    <row r="9" customFormat="false" ht="12.75" hidden="false" customHeight="true" outlineLevel="0" collapsed="false">
      <c r="A9" s="710" t="s">
        <v>676</v>
      </c>
      <c r="B9" s="684" t="s">
        <v>96</v>
      </c>
      <c r="C9" s="685" t="n">
        <v>5.94</v>
      </c>
      <c r="D9" s="684" t="s">
        <v>96</v>
      </c>
      <c r="E9" s="684" t="s">
        <v>96</v>
      </c>
      <c r="F9" s="685" t="n">
        <v>16.45</v>
      </c>
      <c r="G9" s="684" t="s">
        <v>96</v>
      </c>
      <c r="H9" s="685" t="n">
        <v>34.297005</v>
      </c>
      <c r="I9" s="685" t="n">
        <v>0.52554</v>
      </c>
      <c r="J9" s="684" t="s">
        <v>96</v>
      </c>
      <c r="K9" s="685" t="n">
        <v>18.858</v>
      </c>
      <c r="L9" s="684" t="s">
        <v>96</v>
      </c>
      <c r="M9" s="684" t="s">
        <v>96</v>
      </c>
      <c r="N9" s="684" t="s">
        <v>96</v>
      </c>
      <c r="O9" s="684" t="s">
        <v>96</v>
      </c>
      <c r="P9" s="563"/>
      <c r="Q9" s="684" t="s">
        <v>96</v>
      </c>
      <c r="R9" s="684" t="s">
        <v>96</v>
      </c>
      <c r="S9" s="684" t="s">
        <v>96</v>
      </c>
      <c r="T9" s="684" t="s">
        <v>96</v>
      </c>
      <c r="U9" s="684" t="s">
        <v>96</v>
      </c>
      <c r="V9" s="684" t="s">
        <v>96</v>
      </c>
      <c r="W9" s="684" t="s">
        <v>96</v>
      </c>
      <c r="X9" s="684" t="s">
        <v>96</v>
      </c>
      <c r="Y9" s="691"/>
      <c r="Z9" s="697" t="s">
        <v>505</v>
      </c>
    </row>
    <row r="10" customFormat="false" ht="12.75" hidden="false" customHeight="true" outlineLevel="0" collapsed="false">
      <c r="A10" s="711" t="s">
        <v>677</v>
      </c>
      <c r="B10" s="634" t="s">
        <v>96</v>
      </c>
      <c r="C10" s="634" t="s">
        <v>96</v>
      </c>
      <c r="D10" s="634" t="s">
        <v>96</v>
      </c>
      <c r="E10" s="634" t="s">
        <v>96</v>
      </c>
      <c r="F10" s="634" t="s">
        <v>96</v>
      </c>
      <c r="G10" s="634" t="s">
        <v>96</v>
      </c>
      <c r="H10" s="636" t="n">
        <v>24.75</v>
      </c>
      <c r="I10" s="634" t="s">
        <v>96</v>
      </c>
      <c r="J10" s="634" t="s">
        <v>96</v>
      </c>
      <c r="K10" s="634" t="s">
        <v>96</v>
      </c>
      <c r="L10" s="634" t="s">
        <v>96</v>
      </c>
      <c r="M10" s="634" t="s">
        <v>96</v>
      </c>
      <c r="N10" s="634" t="s">
        <v>96</v>
      </c>
      <c r="O10" s="634" t="s">
        <v>96</v>
      </c>
      <c r="P10" s="563"/>
      <c r="Q10" s="634" t="s">
        <v>96</v>
      </c>
      <c r="R10" s="634" t="s">
        <v>96</v>
      </c>
      <c r="S10" s="634" t="s">
        <v>96</v>
      </c>
      <c r="T10" s="634" t="s">
        <v>96</v>
      </c>
      <c r="U10" s="634" t="s">
        <v>96</v>
      </c>
      <c r="V10" s="634" t="s">
        <v>96</v>
      </c>
      <c r="W10" s="634" t="s">
        <v>96</v>
      </c>
      <c r="X10" s="634" t="s">
        <v>96</v>
      </c>
      <c r="Y10" s="691"/>
      <c r="Z10" s="699" t="s">
        <v>505</v>
      </c>
    </row>
    <row r="11" customFormat="false" ht="13.5" hidden="false" customHeight="true" outlineLevel="0" collapsed="false">
      <c r="A11" s="711" t="s">
        <v>678</v>
      </c>
      <c r="B11" s="634" t="s">
        <v>96</v>
      </c>
      <c r="C11" s="636" t="n">
        <v>5.94</v>
      </c>
      <c r="D11" s="634" t="s">
        <v>96</v>
      </c>
      <c r="E11" s="634" t="s">
        <v>96</v>
      </c>
      <c r="F11" s="636" t="n">
        <v>16.45</v>
      </c>
      <c r="G11" s="634" t="s">
        <v>96</v>
      </c>
      <c r="H11" s="636" t="n">
        <v>9.547005</v>
      </c>
      <c r="I11" s="636" t="n">
        <v>0.52554</v>
      </c>
      <c r="J11" s="634" t="s">
        <v>96</v>
      </c>
      <c r="K11" s="636" t="n">
        <v>18.858</v>
      </c>
      <c r="L11" s="634" t="s">
        <v>96</v>
      </c>
      <c r="M11" s="634" t="s">
        <v>96</v>
      </c>
      <c r="N11" s="634" t="s">
        <v>96</v>
      </c>
      <c r="O11" s="634" t="s">
        <v>96</v>
      </c>
      <c r="P11" s="563"/>
      <c r="Q11" s="634" t="s">
        <v>96</v>
      </c>
      <c r="R11" s="634" t="s">
        <v>96</v>
      </c>
      <c r="S11" s="634" t="s">
        <v>96</v>
      </c>
      <c r="T11" s="634" t="s">
        <v>96</v>
      </c>
      <c r="U11" s="634" t="s">
        <v>96</v>
      </c>
      <c r="V11" s="634" t="s">
        <v>96</v>
      </c>
      <c r="W11" s="634" t="s">
        <v>96</v>
      </c>
      <c r="X11" s="634" t="s">
        <v>96</v>
      </c>
      <c r="Y11" s="691"/>
      <c r="Z11" s="699" t="s">
        <v>505</v>
      </c>
    </row>
    <row r="12" customFormat="false" ht="12.75" hidden="false" customHeight="true" outlineLevel="0" collapsed="false">
      <c r="A12" s="710" t="s">
        <v>679</v>
      </c>
      <c r="B12" s="684" t="s">
        <v>96</v>
      </c>
      <c r="C12" s="684" t="s">
        <v>96</v>
      </c>
      <c r="D12" s="684" t="s">
        <v>96</v>
      </c>
      <c r="E12" s="684" t="s">
        <v>96</v>
      </c>
      <c r="F12" s="684" t="s">
        <v>96</v>
      </c>
      <c r="G12" s="684" t="s">
        <v>96</v>
      </c>
      <c r="H12" s="684" t="s">
        <v>96</v>
      </c>
      <c r="I12" s="684" t="s">
        <v>96</v>
      </c>
      <c r="J12" s="684" t="s">
        <v>96</v>
      </c>
      <c r="K12" s="684" t="s">
        <v>96</v>
      </c>
      <c r="L12" s="684" t="s">
        <v>96</v>
      </c>
      <c r="M12" s="684" t="s">
        <v>96</v>
      </c>
      <c r="N12" s="684" t="s">
        <v>96</v>
      </c>
      <c r="O12" s="684" t="s">
        <v>96</v>
      </c>
      <c r="P12" s="691"/>
      <c r="Q12" s="684" t="s">
        <v>96</v>
      </c>
      <c r="R12" s="684" t="s">
        <v>96</v>
      </c>
      <c r="S12" s="684" t="s">
        <v>96</v>
      </c>
      <c r="T12" s="684" t="s">
        <v>96</v>
      </c>
      <c r="U12" s="684" t="s">
        <v>96</v>
      </c>
      <c r="V12" s="684" t="s">
        <v>96</v>
      </c>
      <c r="W12" s="684" t="s">
        <v>96</v>
      </c>
      <c r="X12" s="684" t="s">
        <v>96</v>
      </c>
      <c r="Y12" s="691"/>
      <c r="Z12" s="697" t="s">
        <v>96</v>
      </c>
    </row>
    <row r="13" customFormat="false" ht="12.75" hidden="false" customHeight="true" outlineLevel="0" collapsed="false">
      <c r="A13" s="711" t="s">
        <v>677</v>
      </c>
      <c r="B13" s="634" t="s">
        <v>96</v>
      </c>
      <c r="C13" s="634" t="s">
        <v>96</v>
      </c>
      <c r="D13" s="634" t="s">
        <v>96</v>
      </c>
      <c r="E13" s="634" t="s">
        <v>96</v>
      </c>
      <c r="F13" s="634" t="s">
        <v>96</v>
      </c>
      <c r="G13" s="634" t="s">
        <v>96</v>
      </c>
      <c r="H13" s="634" t="s">
        <v>96</v>
      </c>
      <c r="I13" s="634" t="s">
        <v>96</v>
      </c>
      <c r="J13" s="634" t="s">
        <v>96</v>
      </c>
      <c r="K13" s="634" t="s">
        <v>96</v>
      </c>
      <c r="L13" s="634" t="s">
        <v>96</v>
      </c>
      <c r="M13" s="634" t="s">
        <v>96</v>
      </c>
      <c r="N13" s="634" t="s">
        <v>96</v>
      </c>
      <c r="O13" s="634" t="s">
        <v>96</v>
      </c>
      <c r="P13" s="691"/>
      <c r="Q13" s="634" t="s">
        <v>96</v>
      </c>
      <c r="R13" s="634" t="s">
        <v>96</v>
      </c>
      <c r="S13" s="634" t="s">
        <v>96</v>
      </c>
      <c r="T13" s="634" t="s">
        <v>96</v>
      </c>
      <c r="U13" s="634" t="s">
        <v>96</v>
      </c>
      <c r="V13" s="634" t="s">
        <v>96</v>
      </c>
      <c r="W13" s="634" t="s">
        <v>96</v>
      </c>
      <c r="X13" s="634" t="s">
        <v>96</v>
      </c>
      <c r="Y13" s="691"/>
      <c r="Z13" s="699" t="s">
        <v>96</v>
      </c>
    </row>
    <row r="14" customFormat="false" ht="13.5" hidden="false" customHeight="true" outlineLevel="0" collapsed="false">
      <c r="A14" s="711" t="s">
        <v>678</v>
      </c>
      <c r="B14" s="634" t="s">
        <v>96</v>
      </c>
      <c r="C14" s="634" t="s">
        <v>96</v>
      </c>
      <c r="D14" s="634" t="s">
        <v>96</v>
      </c>
      <c r="E14" s="634" t="s">
        <v>96</v>
      </c>
      <c r="F14" s="634" t="s">
        <v>96</v>
      </c>
      <c r="G14" s="634" t="s">
        <v>96</v>
      </c>
      <c r="H14" s="634" t="s">
        <v>96</v>
      </c>
      <c r="I14" s="634" t="s">
        <v>96</v>
      </c>
      <c r="J14" s="634" t="s">
        <v>96</v>
      </c>
      <c r="K14" s="634" t="s">
        <v>96</v>
      </c>
      <c r="L14" s="634" t="s">
        <v>96</v>
      </c>
      <c r="M14" s="634" t="s">
        <v>96</v>
      </c>
      <c r="N14" s="634" t="s">
        <v>96</v>
      </c>
      <c r="O14" s="634" t="s">
        <v>96</v>
      </c>
      <c r="P14" s="691"/>
      <c r="Q14" s="634" t="s">
        <v>96</v>
      </c>
      <c r="R14" s="634" t="s">
        <v>96</v>
      </c>
      <c r="S14" s="634" t="s">
        <v>96</v>
      </c>
      <c r="T14" s="634" t="s">
        <v>96</v>
      </c>
      <c r="U14" s="634" t="s">
        <v>96</v>
      </c>
      <c r="V14" s="634" t="s">
        <v>96</v>
      </c>
      <c r="W14" s="634" t="s">
        <v>96</v>
      </c>
      <c r="X14" s="634" t="s">
        <v>96</v>
      </c>
      <c r="Y14" s="691"/>
      <c r="Z14" s="699" t="s">
        <v>96</v>
      </c>
    </row>
    <row r="15" customFormat="false" ht="13.5" hidden="false" customHeight="true" outlineLevel="0" collapsed="false">
      <c r="A15" s="712" t="s">
        <v>680</v>
      </c>
      <c r="B15" s="713" t="s">
        <v>96</v>
      </c>
      <c r="C15" s="713" t="s">
        <v>96</v>
      </c>
      <c r="D15" s="713" t="s">
        <v>96</v>
      </c>
      <c r="E15" s="713" t="s">
        <v>96</v>
      </c>
      <c r="F15" s="713" t="s">
        <v>96</v>
      </c>
      <c r="G15" s="713" t="s">
        <v>96</v>
      </c>
      <c r="H15" s="713" t="s">
        <v>96</v>
      </c>
      <c r="I15" s="713" t="s">
        <v>96</v>
      </c>
      <c r="J15" s="713" t="s">
        <v>96</v>
      </c>
      <c r="K15" s="713" t="s">
        <v>96</v>
      </c>
      <c r="L15" s="713" t="s">
        <v>96</v>
      </c>
      <c r="M15" s="713" t="s">
        <v>96</v>
      </c>
      <c r="N15" s="713" t="s">
        <v>96</v>
      </c>
      <c r="O15" s="713" t="s">
        <v>96</v>
      </c>
      <c r="P15" s="694"/>
      <c r="Q15" s="713" t="s">
        <v>96</v>
      </c>
      <c r="R15" s="713" t="s">
        <v>96</v>
      </c>
      <c r="S15" s="713" t="s">
        <v>96</v>
      </c>
      <c r="T15" s="713" t="s">
        <v>96</v>
      </c>
      <c r="U15" s="713" t="s">
        <v>96</v>
      </c>
      <c r="V15" s="713" t="s">
        <v>96</v>
      </c>
      <c r="W15" s="713" t="s">
        <v>96</v>
      </c>
      <c r="X15" s="713" t="s">
        <v>96</v>
      </c>
      <c r="Y15" s="694"/>
      <c r="Z15" s="714" t="s">
        <v>96</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81</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82</v>
      </c>
      <c r="B18" s="684" t="s">
        <v>497</v>
      </c>
      <c r="C18" s="685" t="n">
        <v>0.115988641665</v>
      </c>
      <c r="D18" s="684" t="s">
        <v>507</v>
      </c>
      <c r="E18" s="684" t="s">
        <v>507</v>
      </c>
      <c r="F18" s="685" t="n">
        <v>3.514554925</v>
      </c>
      <c r="G18" s="684" t="s">
        <v>507</v>
      </c>
      <c r="H18" s="685" t="n">
        <v>58.5378627702266</v>
      </c>
      <c r="I18" s="685" t="n">
        <v>0.00037717456</v>
      </c>
      <c r="J18" s="684" t="s">
        <v>507</v>
      </c>
      <c r="K18" s="685" t="n">
        <v>5.047261935</v>
      </c>
      <c r="L18" s="685" t="n">
        <v>0.0402375</v>
      </c>
      <c r="M18" s="684" t="s">
        <v>507</v>
      </c>
      <c r="N18" s="684" t="s">
        <v>507</v>
      </c>
      <c r="O18" s="684" t="s">
        <v>507</v>
      </c>
      <c r="P18" s="685" t="n">
        <v>67.2562829464516</v>
      </c>
      <c r="Q18" s="684" t="s">
        <v>192</v>
      </c>
      <c r="R18" s="684" t="s">
        <v>192</v>
      </c>
      <c r="S18" s="684" t="s">
        <v>192</v>
      </c>
      <c r="T18" s="684" t="s">
        <v>192</v>
      </c>
      <c r="U18" s="684" t="s">
        <v>192</v>
      </c>
      <c r="V18" s="684" t="s">
        <v>192</v>
      </c>
      <c r="W18" s="684" t="s">
        <v>192</v>
      </c>
      <c r="X18" s="684" t="s">
        <v>192</v>
      </c>
      <c r="Y18" s="684" t="s">
        <v>192</v>
      </c>
      <c r="Z18" s="697" t="n">
        <v>8.59631376</v>
      </c>
    </row>
    <row r="19" customFormat="false" ht="12.75" hidden="false" customHeight="true" outlineLevel="0" collapsed="false">
      <c r="A19" s="721" t="s">
        <v>683</v>
      </c>
      <c r="B19" s="691" t="s">
        <v>96</v>
      </c>
      <c r="C19" s="691" t="s">
        <v>96</v>
      </c>
      <c r="D19" s="691" t="s">
        <v>96</v>
      </c>
      <c r="E19" s="691" t="s">
        <v>96</v>
      </c>
      <c r="F19" s="691" t="s">
        <v>96</v>
      </c>
      <c r="G19" s="691" t="s">
        <v>96</v>
      </c>
      <c r="H19" s="691" t="s">
        <v>96</v>
      </c>
      <c r="I19" s="691" t="s">
        <v>96</v>
      </c>
      <c r="J19" s="691" t="s">
        <v>96</v>
      </c>
      <c r="K19" s="691" t="s">
        <v>96</v>
      </c>
      <c r="L19" s="691" t="s">
        <v>96</v>
      </c>
      <c r="M19" s="691" t="s">
        <v>96</v>
      </c>
      <c r="N19" s="691" t="s">
        <v>96</v>
      </c>
      <c r="O19" s="691" t="s">
        <v>96</v>
      </c>
      <c r="P19" s="691"/>
      <c r="Q19" s="684" t="s">
        <v>96</v>
      </c>
      <c r="R19" s="684" t="s">
        <v>96</v>
      </c>
      <c r="S19" s="634" t="s">
        <v>96</v>
      </c>
      <c r="T19" s="634" t="s">
        <v>96</v>
      </c>
      <c r="U19" s="634" t="s">
        <v>96</v>
      </c>
      <c r="V19" s="634" t="s">
        <v>96</v>
      </c>
      <c r="W19" s="634" t="s">
        <v>96</v>
      </c>
      <c r="X19" s="634" t="s">
        <v>96</v>
      </c>
      <c r="Y19" s="684" t="s">
        <v>96</v>
      </c>
      <c r="Z19" s="697" t="s">
        <v>96</v>
      </c>
    </row>
    <row r="20" customFormat="false" ht="13.5" hidden="false" customHeight="true" outlineLevel="0" collapsed="false">
      <c r="A20" s="722" t="s">
        <v>684</v>
      </c>
      <c r="B20" s="684" t="s">
        <v>96</v>
      </c>
      <c r="C20" s="684" t="s">
        <v>96</v>
      </c>
      <c r="D20" s="684" t="s">
        <v>96</v>
      </c>
      <c r="E20" s="684" t="s">
        <v>96</v>
      </c>
      <c r="F20" s="684" t="s">
        <v>96</v>
      </c>
      <c r="G20" s="684" t="s">
        <v>96</v>
      </c>
      <c r="H20" s="684" t="s">
        <v>96</v>
      </c>
      <c r="I20" s="684" t="s">
        <v>96</v>
      </c>
      <c r="J20" s="684" t="s">
        <v>96</v>
      </c>
      <c r="K20" s="684" t="s">
        <v>96</v>
      </c>
      <c r="L20" s="684" t="s">
        <v>96</v>
      </c>
      <c r="M20" s="684" t="s">
        <v>96</v>
      </c>
      <c r="N20" s="684" t="s">
        <v>96</v>
      </c>
      <c r="O20" s="684" t="s">
        <v>96</v>
      </c>
      <c r="P20" s="684" t="s">
        <v>96</v>
      </c>
      <c r="Q20" s="684" t="s">
        <v>96</v>
      </c>
      <c r="R20" s="684" t="s">
        <v>96</v>
      </c>
      <c r="S20" s="684" t="s">
        <v>96</v>
      </c>
      <c r="T20" s="684" t="s">
        <v>96</v>
      </c>
      <c r="U20" s="684" t="s">
        <v>96</v>
      </c>
      <c r="V20" s="684" t="s">
        <v>96</v>
      </c>
      <c r="W20" s="684" t="s">
        <v>96</v>
      </c>
      <c r="X20" s="684" t="s">
        <v>96</v>
      </c>
      <c r="Y20" s="684" t="s">
        <v>96</v>
      </c>
      <c r="Z20" s="697" t="s">
        <v>96</v>
      </c>
    </row>
    <row r="21" customFormat="false" ht="13.5" hidden="false" customHeight="true" outlineLevel="0" collapsed="false">
      <c r="A21" s="722" t="s">
        <v>685</v>
      </c>
      <c r="B21" s="684" t="s">
        <v>660</v>
      </c>
      <c r="C21" s="685" t="n">
        <v>0.115988641665</v>
      </c>
      <c r="D21" s="684" t="s">
        <v>661</v>
      </c>
      <c r="E21" s="684" t="s">
        <v>661</v>
      </c>
      <c r="F21" s="685" t="n">
        <v>3.514554925</v>
      </c>
      <c r="G21" s="684" t="s">
        <v>661</v>
      </c>
      <c r="H21" s="685" t="n">
        <v>58.5378627702266</v>
      </c>
      <c r="I21" s="685" t="n">
        <v>0.00037717456</v>
      </c>
      <c r="J21" s="684" t="s">
        <v>661</v>
      </c>
      <c r="K21" s="685" t="n">
        <v>5.047261935</v>
      </c>
      <c r="L21" s="685" t="n">
        <v>0.0402375</v>
      </c>
      <c r="M21" s="684" t="s">
        <v>661</v>
      </c>
      <c r="N21" s="684" t="s">
        <v>661</v>
      </c>
      <c r="O21" s="684" t="s">
        <v>661</v>
      </c>
      <c r="P21" s="685" t="n">
        <v>67.2562829464516</v>
      </c>
      <c r="Q21" s="684" t="s">
        <v>96</v>
      </c>
      <c r="R21" s="684" t="s">
        <v>96</v>
      </c>
      <c r="S21" s="684" t="s">
        <v>96</v>
      </c>
      <c r="T21" s="684" t="s">
        <v>96</v>
      </c>
      <c r="U21" s="684" t="s">
        <v>96</v>
      </c>
      <c r="V21" s="684" t="s">
        <v>96</v>
      </c>
      <c r="W21" s="684" t="s">
        <v>96</v>
      </c>
      <c r="X21" s="684" t="s">
        <v>96</v>
      </c>
      <c r="Y21" s="684" t="s">
        <v>192</v>
      </c>
      <c r="Z21" s="697" t="n">
        <v>8.59631376</v>
      </c>
    </row>
    <row r="22" customFormat="false" ht="13.5" hidden="false" customHeight="true" outlineLevel="0" collapsed="false">
      <c r="A22" s="723" t="s">
        <v>686</v>
      </c>
      <c r="B22" s="684" t="s">
        <v>120</v>
      </c>
      <c r="C22" s="684" t="s">
        <v>120</v>
      </c>
      <c r="D22" s="684" t="s">
        <v>120</v>
      </c>
      <c r="E22" s="684" t="s">
        <v>120</v>
      </c>
      <c r="F22" s="684" t="s">
        <v>120</v>
      </c>
      <c r="G22" s="684" t="s">
        <v>120</v>
      </c>
      <c r="H22" s="684" t="s">
        <v>120</v>
      </c>
      <c r="I22" s="684" t="s">
        <v>120</v>
      </c>
      <c r="J22" s="684" t="s">
        <v>120</v>
      </c>
      <c r="K22" s="684" t="s">
        <v>120</v>
      </c>
      <c r="L22" s="684" t="s">
        <v>120</v>
      </c>
      <c r="M22" s="684" t="s">
        <v>120</v>
      </c>
      <c r="N22" s="684" t="s">
        <v>120</v>
      </c>
      <c r="O22" s="684" t="s">
        <v>120</v>
      </c>
      <c r="P22" s="684" t="s">
        <v>120</v>
      </c>
      <c r="Q22" s="684" t="s">
        <v>120</v>
      </c>
      <c r="R22" s="684" t="s">
        <v>120</v>
      </c>
      <c r="S22" s="684" t="s">
        <v>120</v>
      </c>
      <c r="T22" s="684" t="s">
        <v>120</v>
      </c>
      <c r="U22" s="684" t="s">
        <v>120</v>
      </c>
      <c r="V22" s="684" t="s">
        <v>120</v>
      </c>
      <c r="W22" s="684" t="s">
        <v>120</v>
      </c>
      <c r="X22" s="684" t="s">
        <v>120</v>
      </c>
      <c r="Y22" s="684" t="s">
        <v>120</v>
      </c>
      <c r="Z22" s="697" t="s">
        <v>120</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87</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88</v>
      </c>
      <c r="B25" s="684" t="s">
        <v>660</v>
      </c>
      <c r="C25" s="685" t="n">
        <v>0.115988641665</v>
      </c>
      <c r="D25" s="684" t="s">
        <v>661</v>
      </c>
      <c r="E25" s="684" t="s">
        <v>661</v>
      </c>
      <c r="F25" s="685" t="n">
        <v>3.514554925</v>
      </c>
      <c r="G25" s="684" t="s">
        <v>661</v>
      </c>
      <c r="H25" s="685" t="n">
        <v>58.5378627702266</v>
      </c>
      <c r="I25" s="685" t="n">
        <v>0.00037717456</v>
      </c>
      <c r="J25" s="684" t="s">
        <v>661</v>
      </c>
      <c r="K25" s="685" t="n">
        <v>5.047261935</v>
      </c>
      <c r="L25" s="685" t="n">
        <v>0.0402375</v>
      </c>
      <c r="M25" s="684" t="s">
        <v>661</v>
      </c>
      <c r="N25" s="684" t="s">
        <v>661</v>
      </c>
      <c r="O25" s="684" t="s">
        <v>661</v>
      </c>
      <c r="P25" s="685" t="n">
        <v>67.2562829464516</v>
      </c>
      <c r="Q25" s="684" t="s">
        <v>96</v>
      </c>
      <c r="R25" s="684" t="s">
        <v>96</v>
      </c>
      <c r="S25" s="684" t="s">
        <v>96</v>
      </c>
      <c r="T25" s="684" t="s">
        <v>96</v>
      </c>
      <c r="U25" s="684" t="s">
        <v>96</v>
      </c>
      <c r="V25" s="684" t="s">
        <v>96</v>
      </c>
      <c r="W25" s="684" t="s">
        <v>96</v>
      </c>
      <c r="X25" s="684" t="s">
        <v>96</v>
      </c>
      <c r="Y25" s="684" t="s">
        <v>192</v>
      </c>
      <c r="Z25" s="697" t="n">
        <v>8.59631376</v>
      </c>
    </row>
    <row r="26" customFormat="false" ht="13.5" hidden="false" customHeight="true" outlineLevel="0" collapsed="false">
      <c r="A26" s="728" t="s">
        <v>689</v>
      </c>
      <c r="B26" s="684" t="s">
        <v>96</v>
      </c>
      <c r="C26" s="685" t="n">
        <v>3.861</v>
      </c>
      <c r="D26" s="684" t="s">
        <v>96</v>
      </c>
      <c r="E26" s="684" t="s">
        <v>96</v>
      </c>
      <c r="F26" s="685" t="n">
        <v>46.06</v>
      </c>
      <c r="G26" s="684" t="s">
        <v>96</v>
      </c>
      <c r="H26" s="685" t="n">
        <v>44.5861065</v>
      </c>
      <c r="I26" s="685" t="n">
        <v>0.0735756</v>
      </c>
      <c r="J26" s="684" t="s">
        <v>96</v>
      </c>
      <c r="K26" s="685" t="n">
        <v>71.6604</v>
      </c>
      <c r="L26" s="684" t="s">
        <v>96</v>
      </c>
      <c r="M26" s="684" t="s">
        <v>96</v>
      </c>
      <c r="N26" s="684" t="s">
        <v>96</v>
      </c>
      <c r="O26" s="684" t="s">
        <v>96</v>
      </c>
      <c r="P26" s="685" t="n">
        <v>166.2410821</v>
      </c>
      <c r="Q26" s="684" t="s">
        <v>96</v>
      </c>
      <c r="R26" s="684" t="s">
        <v>96</v>
      </c>
      <c r="S26" s="684" t="s">
        <v>96</v>
      </c>
      <c r="T26" s="684" t="s">
        <v>96</v>
      </c>
      <c r="U26" s="684" t="s">
        <v>96</v>
      </c>
      <c r="V26" s="684" t="s">
        <v>96</v>
      </c>
      <c r="W26" s="684" t="s">
        <v>96</v>
      </c>
      <c r="X26" s="684" t="s">
        <v>96</v>
      </c>
      <c r="Y26" s="684" t="s">
        <v>96</v>
      </c>
      <c r="Z26" s="697" t="s">
        <v>661</v>
      </c>
    </row>
    <row r="27" customFormat="false" ht="13.5" hidden="false" customHeight="true" outlineLevel="0" collapsed="false">
      <c r="A27" s="729" t="s">
        <v>690</v>
      </c>
      <c r="B27" s="730" t="s">
        <v>660</v>
      </c>
      <c r="C27" s="730" t="n">
        <v>33.2877421838545</v>
      </c>
      <c r="D27" s="730" t="s">
        <v>661</v>
      </c>
      <c r="E27" s="730" t="s">
        <v>661</v>
      </c>
      <c r="F27" s="730" t="n">
        <v>13.1055001224657</v>
      </c>
      <c r="G27" s="730" t="s">
        <v>661</v>
      </c>
      <c r="H27" s="730" t="n">
        <v>0.761662698124286</v>
      </c>
      <c r="I27" s="730" t="n">
        <v>195.070420444051</v>
      </c>
      <c r="J27" s="730" t="s">
        <v>661</v>
      </c>
      <c r="K27" s="730" t="n">
        <v>14.1978761797707</v>
      </c>
      <c r="L27" s="730" t="s">
        <v>96</v>
      </c>
      <c r="M27" s="730" t="s">
        <v>661</v>
      </c>
      <c r="N27" s="730" t="s">
        <v>661</v>
      </c>
      <c r="O27" s="730" t="s">
        <v>661</v>
      </c>
      <c r="P27" s="730" t="n">
        <v>2.47175542294478</v>
      </c>
      <c r="Q27" s="730" t="s">
        <v>96</v>
      </c>
      <c r="R27" s="730" t="s">
        <v>96</v>
      </c>
      <c r="S27" s="730" t="s">
        <v>96</v>
      </c>
      <c r="T27" s="730" t="s">
        <v>96</v>
      </c>
      <c r="U27" s="730" t="s">
        <v>96</v>
      </c>
      <c r="V27" s="730" t="s">
        <v>96</v>
      </c>
      <c r="W27" s="730" t="s">
        <v>96</v>
      </c>
      <c r="X27" s="730" t="s">
        <v>96</v>
      </c>
      <c r="Y27" s="730" t="s">
        <v>192</v>
      </c>
      <c r="Z27" s="731" t="n">
        <v>26.3444639989502</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91</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92</v>
      </c>
      <c r="B30" s="733"/>
      <c r="C30" s="733"/>
      <c r="D30" s="733"/>
      <c r="E30" s="733"/>
      <c r="F30" s="733"/>
      <c r="G30" s="733"/>
      <c r="H30" s="733"/>
      <c r="I30" s="733"/>
      <c r="J30" s="183"/>
      <c r="K30" s="183"/>
      <c r="L30" s="183"/>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3" t="s">
        <v>693</v>
      </c>
      <c r="B31" s="183"/>
      <c r="C31" s="183"/>
      <c r="D31" s="183"/>
      <c r="E31" s="183"/>
      <c r="F31" s="183"/>
      <c r="G31" s="183"/>
      <c r="H31" s="183"/>
      <c r="I31" s="183"/>
      <c r="J31" s="183"/>
      <c r="K31" s="183"/>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4" t="s">
        <v>694</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95</v>
      </c>
      <c r="B33" s="733"/>
      <c r="C33" s="733"/>
      <c r="D33" s="733"/>
      <c r="E33" s="733"/>
      <c r="F33" s="733"/>
      <c r="G33" s="733"/>
      <c r="H33" s="733"/>
      <c r="I33" s="733"/>
      <c r="J33" s="733"/>
      <c r="K33" s="733"/>
      <c r="L33" s="733"/>
      <c r="M33" s="733"/>
      <c r="N33" s="733"/>
      <c r="O33" s="733"/>
      <c r="P33" s="733"/>
      <c r="Q33" s="733"/>
      <c r="R33" s="733"/>
      <c r="S33" s="733"/>
      <c r="T33" s="733"/>
      <c r="U33" s="733"/>
      <c r="V33" s="733"/>
      <c r="W33" s="733"/>
      <c r="X33" s="183"/>
      <c r="Y33" s="183"/>
      <c r="Z33" s="183"/>
      <c r="AA33" s="183"/>
      <c r="AB33" s="183"/>
    </row>
    <row r="34" customFormat="false" ht="13.5" hidden="false" customHeight="true" outlineLevel="0" collapsed="false">
      <c r="A34" s="736" t="s">
        <v>696</v>
      </c>
      <c r="B34" s="183"/>
      <c r="C34" s="183"/>
      <c r="D34" s="183"/>
      <c r="E34" s="183"/>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6" t="s">
        <v>697</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3"/>
      <c r="Z35" s="613"/>
      <c r="AA35" s="613"/>
      <c r="AB35" s="613"/>
    </row>
    <row r="36" customFormat="false" ht="18" hidden="false" customHeight="true" outlineLevel="0" collapsed="false">
      <c r="A36" s="735" t="s">
        <v>698</v>
      </c>
      <c r="B36" s="733"/>
      <c r="C36" s="733"/>
      <c r="D36" s="733"/>
      <c r="E36" s="733"/>
      <c r="F36" s="733"/>
      <c r="G36" s="733"/>
      <c r="H36" s="733"/>
      <c r="I36" s="733"/>
      <c r="J36" s="733"/>
      <c r="K36" s="183"/>
      <c r="L36" s="183"/>
      <c r="M36" s="183"/>
      <c r="N36" s="183"/>
      <c r="O36" s="183"/>
      <c r="P36" s="183"/>
      <c r="Q36" s="183"/>
      <c r="R36" s="183"/>
      <c r="S36" s="183"/>
      <c r="T36" s="183"/>
      <c r="U36" s="183"/>
      <c r="V36" s="613"/>
      <c r="W36" s="613"/>
      <c r="X36" s="613"/>
      <c r="Y36" s="613"/>
      <c r="Z36" s="613"/>
      <c r="AA36" s="613"/>
      <c r="AB36" s="613"/>
    </row>
    <row r="37" customFormat="false" ht="6.75" hidden="false" customHeight="true" outlineLevel="0" collapsed="false">
      <c r="A37" s="733"/>
      <c r="B37" s="733"/>
      <c r="C37" s="733"/>
      <c r="D37" s="733"/>
      <c r="E37" s="733"/>
      <c r="F37" s="733"/>
      <c r="G37" s="733"/>
      <c r="H37" s="733"/>
      <c r="I37" s="733"/>
      <c r="J37" s="733"/>
      <c r="K37" s="183"/>
      <c r="L37" s="183"/>
      <c r="M37" s="183"/>
      <c r="N37" s="183"/>
      <c r="O37" s="183"/>
      <c r="P37" s="183"/>
      <c r="Q37" s="183"/>
      <c r="R37" s="183"/>
      <c r="S37" s="183"/>
      <c r="T37" s="183"/>
      <c r="U37" s="183"/>
      <c r="V37" s="613"/>
      <c r="W37" s="613"/>
      <c r="X37" s="613"/>
      <c r="Y37" s="613"/>
      <c r="Z37" s="613"/>
      <c r="AA37" s="613"/>
      <c r="AB37" s="613"/>
    </row>
    <row r="38" customFormat="false" ht="12.75" hidden="false" customHeight="true" outlineLevel="0" collapsed="false">
      <c r="A38" s="737" t="s">
        <v>699</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8" t="s">
        <v>46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39"/>
    </row>
    <row r="42" customFormat="false" ht="12.75" hidden="false" customHeight="true" outlineLevel="0" collapsed="false">
      <c r="A42" s="740" t="s">
        <v>619</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700</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4" t="s">
        <v>561</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12.75" hidden="false" customHeight="true" outlineLevel="0" collapsed="false">
      <c r="A45" s="64" t="s">
        <v>564</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566</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12.75" hidden="false" customHeight="true" outlineLevel="0" collapsed="false">
      <c r="A47" s="64" t="s">
        <v>567</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8405.6523810224</v>
      </c>
      <c r="C7" s="12" t="n">
        <v>17.9239554033018</v>
      </c>
      <c r="D7" s="12" t="n">
        <v>0.445234711505573</v>
      </c>
      <c r="E7" s="12" t="n">
        <v>37.2282568788582</v>
      </c>
      <c r="F7" s="12" t="n">
        <v>271.568194768086</v>
      </c>
      <c r="G7" s="12" t="n">
        <v>31.4760333950936</v>
      </c>
      <c r="H7" s="13" t="n">
        <v>3.39189910749592</v>
      </c>
    </row>
    <row r="8" customFormat="false" ht="12.75" hidden="false" customHeight="true" outlineLevel="0" collapsed="false">
      <c r="A8" s="14" t="s">
        <v>92</v>
      </c>
      <c r="B8" s="15" t="n">
        <v>8405.6523810224</v>
      </c>
      <c r="C8" s="15" t="n">
        <v>12.7599554033018</v>
      </c>
      <c r="D8" s="15" t="n">
        <v>0.445234711505573</v>
      </c>
      <c r="E8" s="15" t="n">
        <v>37.2282568788582</v>
      </c>
      <c r="F8" s="15" t="n">
        <v>271.568194768086</v>
      </c>
      <c r="G8" s="15" t="n">
        <v>30.8467303080236</v>
      </c>
      <c r="H8" s="15" t="n">
        <v>3.39189910749592</v>
      </c>
      <c r="I8" s="16"/>
    </row>
    <row r="9" customFormat="false" ht="12" hidden="false" customHeight="true" outlineLevel="0" collapsed="false">
      <c r="A9" s="17" t="s">
        <v>93</v>
      </c>
      <c r="B9" s="15" t="n">
        <v>2034.13585406222</v>
      </c>
      <c r="C9" s="15" t="n">
        <v>0.194703925888854</v>
      </c>
      <c r="D9" s="15" t="n">
        <v>0.0255781805888854</v>
      </c>
      <c r="E9" s="15" t="n">
        <v>5.81797788332805</v>
      </c>
      <c r="F9" s="15" t="n">
        <v>5.93088751777707</v>
      </c>
      <c r="G9" s="15" t="n">
        <v>0.434827629444268</v>
      </c>
      <c r="H9" s="15" t="n">
        <v>0.798436717993089</v>
      </c>
      <c r="I9" s="16"/>
    </row>
    <row r="10" customFormat="false" ht="12" hidden="false" customHeight="true" outlineLevel="0" collapsed="false">
      <c r="A10" s="18" t="s">
        <v>94</v>
      </c>
      <c r="B10" s="19" t="n">
        <v>1978.7971628522</v>
      </c>
      <c r="C10" s="19" t="n">
        <v>0.17190206628236</v>
      </c>
      <c r="D10" s="19" t="n">
        <v>0.022473510628236</v>
      </c>
      <c r="E10" s="20" t="n">
        <v>5.60277594235396</v>
      </c>
      <c r="F10" s="20" t="n">
        <v>5.2001325256472</v>
      </c>
      <c r="G10" s="20" t="n">
        <v>0.394834931411799</v>
      </c>
      <c r="H10" s="21" t="n">
        <v>0.725687881983616</v>
      </c>
    </row>
    <row r="11" customFormat="false" ht="12" hidden="false" customHeight="true" outlineLevel="0" collapsed="false">
      <c r="A11" s="18" t="s">
        <v>95</v>
      </c>
      <c r="B11" s="19" t="s">
        <v>96</v>
      </c>
      <c r="C11" s="19" t="s">
        <v>96</v>
      </c>
      <c r="D11" s="19" t="s">
        <v>96</v>
      </c>
      <c r="E11" s="20" t="s">
        <v>96</v>
      </c>
      <c r="F11" s="20" t="s">
        <v>96</v>
      </c>
      <c r="G11" s="20" t="s">
        <v>96</v>
      </c>
      <c r="H11" s="21" t="s">
        <v>96</v>
      </c>
    </row>
    <row r="12" customFormat="false" ht="12.75" hidden="false" customHeight="true" outlineLevel="0" collapsed="false">
      <c r="A12" s="22" t="s">
        <v>97</v>
      </c>
      <c r="B12" s="23" t="n">
        <v>55.3386912100164</v>
      </c>
      <c r="C12" s="23" t="n">
        <v>0.0228018596064939</v>
      </c>
      <c r="D12" s="23" t="n">
        <v>0.00310466996064939</v>
      </c>
      <c r="E12" s="24" t="n">
        <v>0.215201940974089</v>
      </c>
      <c r="F12" s="24" t="n">
        <v>0.730754992129879</v>
      </c>
      <c r="G12" s="24" t="n">
        <v>0.0399926980324696</v>
      </c>
      <c r="H12" s="25" t="n">
        <v>0.0727488360094732</v>
      </c>
    </row>
    <row r="13" customFormat="false" ht="12" hidden="false" customHeight="true" outlineLevel="0" collapsed="false">
      <c r="A13" s="26" t="s">
        <v>98</v>
      </c>
      <c r="B13" s="15" t="n">
        <v>1252.15139896803</v>
      </c>
      <c r="C13" s="15" t="n">
        <v>0.265649873910311</v>
      </c>
      <c r="D13" s="15" t="n">
        <v>0.0291275448422062</v>
      </c>
      <c r="E13" s="15" t="n">
        <v>3.89374531330932</v>
      </c>
      <c r="F13" s="15" t="n">
        <v>13.8921386726619</v>
      </c>
      <c r="G13" s="15" t="n">
        <v>0.483386602110311</v>
      </c>
      <c r="H13" s="15" t="n">
        <v>1.25142831446563</v>
      </c>
      <c r="I13" s="16"/>
    </row>
    <row r="14" customFormat="false" ht="12" hidden="false" customHeight="true" outlineLevel="0" collapsed="false">
      <c r="A14" s="18" t="s">
        <v>99</v>
      </c>
      <c r="B14" s="19" t="n">
        <v>323.965792073397</v>
      </c>
      <c r="C14" s="19" t="n">
        <v>0.0236238453026556</v>
      </c>
      <c r="D14" s="19" t="n">
        <v>0.00114022570605311</v>
      </c>
      <c r="E14" s="20" t="n">
        <v>0.843504559079669</v>
      </c>
      <c r="F14" s="20" t="n">
        <v>0.149461911815934</v>
      </c>
      <c r="G14" s="20" t="n">
        <v>0.0275837853026556</v>
      </c>
      <c r="H14" s="21" t="n">
        <v>0.152292641509434</v>
      </c>
    </row>
    <row r="15" customFormat="false" ht="12" hidden="false" customHeight="true" outlineLevel="0" collapsed="false">
      <c r="A15" s="18" t="s">
        <v>100</v>
      </c>
      <c r="B15" s="19" t="n">
        <v>11.6542375398472</v>
      </c>
      <c r="C15" s="19" t="n">
        <v>0.00100519030211805</v>
      </c>
      <c r="D15" s="19" t="n">
        <v>2.0103806042361E-005</v>
      </c>
      <c r="E15" s="20" t="n">
        <v>0.0301557090635416</v>
      </c>
      <c r="F15" s="20" t="n">
        <v>0.00603114181270831</v>
      </c>
      <c r="G15" s="20" t="n">
        <v>0.00100519030211805</v>
      </c>
      <c r="H15" s="21" t="s">
        <v>96</v>
      </c>
    </row>
    <row r="16" customFormat="false" ht="12" hidden="false" customHeight="true" outlineLevel="0" collapsed="false">
      <c r="A16" s="18" t="s">
        <v>101</v>
      </c>
      <c r="B16" s="19" t="n">
        <v>22.1064685172887</v>
      </c>
      <c r="C16" s="19" t="n">
        <v>0.00406991206814321</v>
      </c>
      <c r="D16" s="19" t="n">
        <v>0.000326775285362864</v>
      </c>
      <c r="E16" s="20" t="n">
        <v>0.0645614780442963</v>
      </c>
      <c r="F16" s="20" t="n">
        <v>0.155472295608859</v>
      </c>
      <c r="G16" s="20" t="n">
        <v>0.00551204926814321</v>
      </c>
      <c r="H16" s="21" t="s">
        <v>96</v>
      </c>
    </row>
    <row r="17" customFormat="false" ht="12" hidden="false" customHeight="true" outlineLevel="0" collapsed="false">
      <c r="A17" s="18" t="s">
        <v>102</v>
      </c>
      <c r="B17" s="19" t="n">
        <v>11.6542375398472</v>
      </c>
      <c r="C17" s="19" t="n">
        <v>0.00148519030211805</v>
      </c>
      <c r="D17" s="19" t="n">
        <v>8.4103806042361E-005</v>
      </c>
      <c r="E17" s="20" t="n">
        <v>0.0317557090635416</v>
      </c>
      <c r="F17" s="20" t="n">
        <v>0.0380311418127083</v>
      </c>
      <c r="G17" s="20" t="n">
        <v>0.00180519030211805</v>
      </c>
      <c r="H17" s="21" t="s">
        <v>96</v>
      </c>
    </row>
    <row r="18" customFormat="false" ht="12" hidden="false" customHeight="true" outlineLevel="0" collapsed="false">
      <c r="A18" s="18" t="s">
        <v>103</v>
      </c>
      <c r="B18" s="19" t="n">
        <v>221.870115948818</v>
      </c>
      <c r="C18" s="19" t="n">
        <v>0.0368355678114181</v>
      </c>
      <c r="D18" s="19" t="n">
        <v>0.00365603927622836</v>
      </c>
      <c r="E18" s="20" t="n">
        <v>0.654651014342544</v>
      </c>
      <c r="F18" s="20" t="n">
        <v>1.50233589286851</v>
      </c>
      <c r="G18" s="20" t="n">
        <v>0.0540075388114181</v>
      </c>
      <c r="H18" s="21" t="n">
        <v>0.262155889930036</v>
      </c>
    </row>
    <row r="19" customFormat="false" ht="12.75" hidden="false" customHeight="true" outlineLevel="0" collapsed="false">
      <c r="A19" s="18" t="s">
        <v>104</v>
      </c>
      <c r="B19" s="19" t="n">
        <v>660.900547348835</v>
      </c>
      <c r="C19" s="19" t="n">
        <v>0.198630168123858</v>
      </c>
      <c r="D19" s="19" t="n">
        <v>0.0239002969624772</v>
      </c>
      <c r="E19" s="19" t="n">
        <v>2.26911684371573</v>
      </c>
      <c r="F19" s="19" t="n">
        <v>12.0408062887431</v>
      </c>
      <c r="G19" s="19" t="n">
        <v>0.393472848123858</v>
      </c>
      <c r="H19" s="27" t="n">
        <v>0.836979783026156</v>
      </c>
    </row>
    <row r="20" customFormat="false" ht="12.75" hidden="false" customHeight="true" outlineLevel="0" collapsed="false">
      <c r="A20" s="18" t="s">
        <v>105</v>
      </c>
      <c r="B20" s="19" t="n">
        <v>660.900547348835</v>
      </c>
      <c r="C20" s="19" t="n">
        <v>0.198630168123858</v>
      </c>
      <c r="D20" s="19" t="n">
        <v>0.0239002969624772</v>
      </c>
      <c r="E20" s="19" t="n">
        <v>2.26911684371573</v>
      </c>
      <c r="F20" s="19" t="n">
        <v>12.0408062887431</v>
      </c>
      <c r="G20" s="19" t="n">
        <v>0.393472848123858</v>
      </c>
      <c r="H20" s="27" t="n">
        <v>0.836979783026156</v>
      </c>
    </row>
    <row r="21" customFormat="false" ht="12" hidden="false" customHeight="true" outlineLevel="0" collapsed="false">
      <c r="A21" s="26" t="s">
        <v>106</v>
      </c>
      <c r="B21" s="15" t="n">
        <v>3726.93805196327</v>
      </c>
      <c r="C21" s="15" t="n">
        <v>0.412721438212163</v>
      </c>
      <c r="D21" s="15" t="n">
        <v>0.228846221955202</v>
      </c>
      <c r="E21" s="15" t="n">
        <v>22.098704429772</v>
      </c>
      <c r="F21" s="15" t="n">
        <v>32.9385003169984</v>
      </c>
      <c r="G21" s="15" t="n">
        <v>5.1034698483241</v>
      </c>
      <c r="H21" s="15" t="n">
        <v>0.166552956142648</v>
      </c>
      <c r="I21" s="16"/>
    </row>
    <row r="22" customFormat="false" ht="12" hidden="false" customHeight="true" outlineLevel="0" collapsed="false">
      <c r="A22" s="18" t="s">
        <v>107</v>
      </c>
      <c r="B22" s="28" t="n">
        <v>1.792336163</v>
      </c>
      <c r="C22" s="28" t="n">
        <v>3.67E-005</v>
      </c>
      <c r="D22" s="28" t="n">
        <v>6.32851E-005</v>
      </c>
      <c r="E22" s="20" t="n">
        <v>0.005425467</v>
      </c>
      <c r="F22" s="20" t="n">
        <v>0.005572202</v>
      </c>
      <c r="G22" s="20" t="n">
        <v>0.000856485</v>
      </c>
      <c r="H22" s="21" t="n">
        <v>0.000560012</v>
      </c>
    </row>
    <row r="23" customFormat="false" ht="12" hidden="false" customHeight="true" outlineLevel="0" collapsed="false">
      <c r="A23" s="18" t="s">
        <v>108</v>
      </c>
      <c r="B23" s="28" t="n">
        <v>3479.11483074228</v>
      </c>
      <c r="C23" s="28" t="n">
        <v>0.398226279262879</v>
      </c>
      <c r="D23" s="28" t="n">
        <v>0.13077139944333</v>
      </c>
      <c r="E23" s="20" t="n">
        <v>18.9610399048315</v>
      </c>
      <c r="F23" s="20" t="n">
        <v>32.0303435066391</v>
      </c>
      <c r="G23" s="20" t="n">
        <v>4.70756582984835</v>
      </c>
      <c r="H23" s="21" t="n">
        <v>0.110250314142648</v>
      </c>
    </row>
    <row r="24" customFormat="false" ht="12" hidden="false" customHeight="true" outlineLevel="0" collapsed="false">
      <c r="A24" s="18" t="s">
        <v>109</v>
      </c>
      <c r="B24" s="28" t="n">
        <v>242.4708</v>
      </c>
      <c r="C24" s="28" t="n">
        <v>0.01404</v>
      </c>
      <c r="D24" s="28" t="n">
        <v>0.09672</v>
      </c>
      <c r="E24" s="20" t="n">
        <v>3.0888</v>
      </c>
      <c r="F24" s="20" t="n">
        <v>0.8346</v>
      </c>
      <c r="G24" s="20" t="n">
        <v>0.3627</v>
      </c>
      <c r="H24" s="21" t="n">
        <v>0.05468463</v>
      </c>
    </row>
    <row r="25" customFormat="false" ht="12" hidden="false" customHeight="true" outlineLevel="0" collapsed="false">
      <c r="A25" s="18" t="s">
        <v>110</v>
      </c>
      <c r="B25" s="28" t="n">
        <v>3.56008505799409</v>
      </c>
      <c r="C25" s="28" t="n">
        <v>0.000418458949283602</v>
      </c>
      <c r="D25" s="28" t="n">
        <v>0.00129153741187173</v>
      </c>
      <c r="E25" s="20" t="n">
        <v>0.0434390579404548</v>
      </c>
      <c r="F25" s="20" t="n">
        <v>0.0679846083593336</v>
      </c>
      <c r="G25" s="20" t="n">
        <v>0.0323475334757491</v>
      </c>
      <c r="H25" s="21" t="n">
        <v>0.001058</v>
      </c>
    </row>
    <row r="26" customFormat="false" ht="12" hidden="false" customHeight="true" outlineLevel="0" collapsed="false">
      <c r="A26" s="22" t="s">
        <v>111</v>
      </c>
      <c r="B26" s="23" t="s">
        <v>96</v>
      </c>
      <c r="C26" s="23" t="s">
        <v>96</v>
      </c>
      <c r="D26" s="23" t="s">
        <v>96</v>
      </c>
      <c r="E26" s="23" t="s">
        <v>96</v>
      </c>
      <c r="F26" s="23" t="s">
        <v>96</v>
      </c>
      <c r="G26" s="23" t="s">
        <v>96</v>
      </c>
      <c r="H26" s="29" t="s">
        <v>96</v>
      </c>
    </row>
    <row r="27" customFormat="false" ht="12" hidden="false" customHeight="true" outlineLevel="0" collapsed="false">
      <c r="A27" s="22" t="s">
        <v>105</v>
      </c>
      <c r="B27" s="23" t="s">
        <v>96</v>
      </c>
      <c r="C27" s="23" t="s">
        <v>96</v>
      </c>
      <c r="D27" s="23" t="s">
        <v>96</v>
      </c>
      <c r="E27" s="23" t="s">
        <v>96</v>
      </c>
      <c r="F27" s="23" t="s">
        <v>96</v>
      </c>
      <c r="G27" s="23" t="s">
        <v>96</v>
      </c>
      <c r="H27" s="30" t="s">
        <v>9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701</v>
      </c>
      <c r="L1" s="114" t="s">
        <v>78</v>
      </c>
    </row>
    <row r="2" customFormat="false" ht="15.75" hidden="false" customHeight="true" outlineLevel="0" collapsed="false">
      <c r="A2" s="651" t="s">
        <v>702</v>
      </c>
      <c r="L2" s="114" t="s">
        <v>80</v>
      </c>
    </row>
    <row r="3" customFormat="false" ht="15.75" hidden="false" customHeight="true" outlineLevel="0" collapsed="false">
      <c r="A3" s="651" t="s">
        <v>230</v>
      </c>
      <c r="K3" s="114"/>
      <c r="L3" s="114" t="s">
        <v>81</v>
      </c>
    </row>
    <row r="4" customFormat="false" ht="12.75" hidden="false" customHeight="true" outlineLevel="0" collapsed="false">
      <c r="A4" s="612"/>
      <c r="B4" s="612"/>
      <c r="C4" s="612"/>
      <c r="L4" s="141"/>
    </row>
    <row r="5" customFormat="false" ht="32.25" hidden="false" customHeight="true" outlineLevel="0" collapsed="false">
      <c r="A5" s="744" t="s">
        <v>82</v>
      </c>
      <c r="B5" s="614" t="s">
        <v>377</v>
      </c>
      <c r="C5" s="614"/>
      <c r="D5" s="392" t="s">
        <v>703</v>
      </c>
      <c r="E5" s="392"/>
      <c r="F5" s="392"/>
      <c r="G5" s="745" t="s">
        <v>164</v>
      </c>
      <c r="H5" s="745"/>
      <c r="I5" s="745"/>
      <c r="J5" s="745"/>
      <c r="K5" s="745"/>
      <c r="L5" s="745"/>
    </row>
    <row r="6" customFormat="false" ht="13.5" hidden="false" customHeight="true" outlineLevel="0" collapsed="false">
      <c r="A6" s="746"/>
      <c r="B6" s="614"/>
      <c r="C6" s="614"/>
      <c r="D6" s="617" t="s">
        <v>638</v>
      </c>
      <c r="E6" s="617" t="s">
        <v>639</v>
      </c>
      <c r="F6" s="747" t="s">
        <v>490</v>
      </c>
      <c r="G6" s="394" t="s">
        <v>638</v>
      </c>
      <c r="H6" s="394"/>
      <c r="I6" s="394" t="s">
        <v>639</v>
      </c>
      <c r="J6" s="394"/>
      <c r="K6" s="748" t="s">
        <v>490</v>
      </c>
      <c r="L6" s="748"/>
    </row>
    <row r="7" customFormat="false" ht="14.25" hidden="false" customHeight="true" outlineLevel="0" collapsed="false">
      <c r="A7" s="746"/>
      <c r="B7" s="614"/>
      <c r="C7" s="614"/>
      <c r="D7" s="617"/>
      <c r="E7" s="617"/>
      <c r="F7" s="747"/>
      <c r="G7" s="394" t="s">
        <v>572</v>
      </c>
      <c r="H7" s="618" t="s">
        <v>573</v>
      </c>
      <c r="I7" s="394" t="s">
        <v>572</v>
      </c>
      <c r="J7" s="618" t="s">
        <v>573</v>
      </c>
      <c r="K7" s="394" t="s">
        <v>572</v>
      </c>
      <c r="L7" s="619" t="s">
        <v>573</v>
      </c>
    </row>
    <row r="8" customFormat="false" ht="15" hidden="false" customHeight="true" outlineLevel="0" collapsed="false">
      <c r="A8" s="749"/>
      <c r="B8" s="750" t="s">
        <v>574</v>
      </c>
      <c r="C8" s="401" t="s">
        <v>704</v>
      </c>
      <c r="D8" s="281" t="s">
        <v>705</v>
      </c>
      <c r="E8" s="281"/>
      <c r="F8" s="281"/>
      <c r="G8" s="751" t="s">
        <v>706</v>
      </c>
      <c r="H8" s="751"/>
      <c r="I8" s="751"/>
      <c r="J8" s="751"/>
      <c r="K8" s="751"/>
      <c r="L8" s="751"/>
    </row>
    <row r="9" customFormat="false" ht="14.25" hidden="false" customHeight="true" outlineLevel="0" collapsed="false">
      <c r="A9" s="752" t="s">
        <v>707</v>
      </c>
      <c r="B9" s="753"/>
      <c r="C9" s="754"/>
      <c r="D9" s="754"/>
      <c r="E9" s="754"/>
      <c r="F9" s="754"/>
      <c r="G9" s="755" t="s">
        <v>96</v>
      </c>
      <c r="H9" s="755" t="s">
        <v>96</v>
      </c>
      <c r="I9" s="755" t="s">
        <v>96</v>
      </c>
      <c r="J9" s="755" t="s">
        <v>96</v>
      </c>
      <c r="K9" s="755" t="s">
        <v>96</v>
      </c>
      <c r="L9" s="756" t="s">
        <v>96</v>
      </c>
    </row>
    <row r="10" customFormat="false" ht="12" hidden="false" customHeight="true" outlineLevel="0" collapsed="false">
      <c r="A10" s="757" t="s">
        <v>708</v>
      </c>
      <c r="B10" s="758"/>
      <c r="C10" s="634" t="s">
        <v>96</v>
      </c>
      <c r="D10" s="159" t="s">
        <v>96</v>
      </c>
      <c r="E10" s="159" t="s">
        <v>96</v>
      </c>
      <c r="F10" s="214"/>
      <c r="G10" s="634" t="s">
        <v>96</v>
      </c>
      <c r="H10" s="634" t="s">
        <v>96</v>
      </c>
      <c r="I10" s="634" t="s">
        <v>96</v>
      </c>
      <c r="J10" s="634" t="s">
        <v>96</v>
      </c>
      <c r="K10" s="407"/>
      <c r="L10" s="472"/>
    </row>
    <row r="11" customFormat="false" ht="13.5" hidden="false" customHeight="true" outlineLevel="0" collapsed="false">
      <c r="A11" s="759" t="s">
        <v>709</v>
      </c>
      <c r="B11" s="671"/>
      <c r="C11" s="671"/>
      <c r="D11" s="671"/>
      <c r="E11" s="671"/>
      <c r="F11" s="671"/>
      <c r="G11" s="671"/>
      <c r="H11" s="671"/>
      <c r="I11" s="671"/>
      <c r="J11" s="671"/>
      <c r="K11" s="159" t="s">
        <v>96</v>
      </c>
      <c r="L11" s="760" t="s">
        <v>96</v>
      </c>
    </row>
    <row r="12" customFormat="false" ht="12.75" hidden="false" customHeight="true" outlineLevel="0" collapsed="false">
      <c r="A12" s="761" t="s">
        <v>710</v>
      </c>
      <c r="B12" s="762" t="s">
        <v>711</v>
      </c>
      <c r="C12" s="634" t="s">
        <v>96</v>
      </c>
      <c r="D12" s="671"/>
      <c r="E12" s="671"/>
      <c r="F12" s="159" t="s">
        <v>96</v>
      </c>
      <c r="G12" s="671"/>
      <c r="H12" s="671"/>
      <c r="I12" s="671"/>
      <c r="J12" s="671"/>
      <c r="K12" s="634" t="s">
        <v>96</v>
      </c>
      <c r="L12" s="423" t="s">
        <v>96</v>
      </c>
    </row>
    <row r="13" customFormat="false" ht="14.25" hidden="false" customHeight="true" outlineLevel="0" collapsed="false">
      <c r="A13" s="763" t="s">
        <v>712</v>
      </c>
      <c r="B13" s="758"/>
      <c r="C13" s="634" t="s">
        <v>96</v>
      </c>
      <c r="D13" s="671"/>
      <c r="E13" s="671"/>
      <c r="F13" s="764" t="s">
        <v>96</v>
      </c>
      <c r="G13" s="671"/>
      <c r="H13" s="671"/>
      <c r="I13" s="671"/>
      <c r="J13" s="671"/>
      <c r="K13" s="765" t="s">
        <v>96</v>
      </c>
      <c r="L13" s="766" t="s">
        <v>9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3</v>
      </c>
      <c r="B15" s="768"/>
      <c r="C15" s="768"/>
      <c r="D15" s="768"/>
      <c r="E15" s="768"/>
      <c r="F15" s="768"/>
      <c r="G15" s="768"/>
      <c r="H15" s="768"/>
      <c r="I15" s="768"/>
      <c r="J15" s="768"/>
      <c r="K15" s="768"/>
      <c r="L15" s="768"/>
    </row>
    <row r="16" customFormat="false" ht="18" hidden="false" customHeight="true" outlineLevel="0" collapsed="false">
      <c r="A16" s="769" t="s">
        <v>714</v>
      </c>
    </row>
    <row r="17" customFormat="false" ht="18" hidden="false" customHeight="true" outlineLevel="0" collapsed="false">
      <c r="A17" s="770" t="s">
        <v>715</v>
      </c>
    </row>
    <row r="18" customFormat="false" ht="18" hidden="false" customHeight="true" outlineLevel="0" collapsed="false">
      <c r="A18" s="770" t="s">
        <v>716</v>
      </c>
    </row>
    <row r="19" customFormat="false" ht="12.75" hidden="false" customHeight="true" outlineLevel="0" collapsed="false"/>
    <row r="20" customFormat="false" ht="12" hidden="false" customHeight="true" outlineLevel="0" collapsed="false">
      <c r="A20" s="115" t="s">
        <v>460</v>
      </c>
      <c r="B20" s="186"/>
      <c r="C20" s="186"/>
      <c r="D20" s="186"/>
      <c r="E20" s="186"/>
      <c r="F20" s="186"/>
      <c r="G20" s="186"/>
      <c r="H20" s="186"/>
      <c r="I20" s="186"/>
      <c r="J20" s="186"/>
      <c r="K20" s="186"/>
      <c r="L20" s="187"/>
    </row>
    <row r="21" customFormat="false" ht="12" hidden="false" customHeight="true" outlineLevel="0" collapsed="false">
      <c r="A21" s="427" t="s">
        <v>619</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717</v>
      </c>
      <c r="B23" s="771"/>
      <c r="C23" s="771"/>
      <c r="D23" s="771"/>
      <c r="E23" s="771"/>
      <c r="F23" s="771"/>
      <c r="G23" s="771"/>
      <c r="H23" s="771"/>
      <c r="I23" s="771"/>
      <c r="J23" s="771"/>
      <c r="K23" s="771"/>
      <c r="L23" s="772"/>
    </row>
    <row r="24" customFormat="false" ht="12.75" hidden="false" customHeight="true" outlineLevel="0" collapsed="false">
      <c r="A24" s="491" t="s">
        <v>718</v>
      </c>
      <c r="B24" s="771"/>
      <c r="C24" s="771"/>
      <c r="D24" s="771"/>
      <c r="E24" s="771"/>
      <c r="F24" s="771"/>
      <c r="G24" s="771"/>
      <c r="H24" s="771"/>
      <c r="I24" s="771"/>
      <c r="J24" s="771"/>
      <c r="K24" s="771"/>
      <c r="L24" s="772"/>
    </row>
    <row r="25" customFormat="false" ht="12.75" hidden="false" customHeight="true" outlineLevel="0" collapsed="false">
      <c r="A25" s="188" t="s">
        <v>719</v>
      </c>
      <c r="B25" s="188"/>
      <c r="C25" s="188"/>
      <c r="D25" s="188"/>
      <c r="E25" s="188"/>
      <c r="F25" s="188"/>
      <c r="G25" s="188"/>
      <c r="H25" s="188"/>
      <c r="I25" s="188"/>
      <c r="J25" s="188"/>
      <c r="K25" s="188"/>
      <c r="L25" s="188"/>
    </row>
    <row r="26" customFormat="false" ht="24" hidden="false" customHeight="true" outlineLevel="0" collapsed="false">
      <c r="A26" s="64" t="s">
        <v>564</v>
      </c>
      <c r="B26" s="64"/>
      <c r="C26" s="64"/>
      <c r="D26" s="64"/>
      <c r="E26" s="64"/>
      <c r="F26" s="64"/>
      <c r="G26" s="64"/>
      <c r="H26" s="64"/>
      <c r="I26" s="64"/>
      <c r="J26" s="64"/>
      <c r="K26" s="64"/>
      <c r="L26" s="64"/>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20</v>
      </c>
      <c r="B1" s="651"/>
      <c r="C1" s="651"/>
      <c r="H1" s="114" t="s">
        <v>78</v>
      </c>
    </row>
    <row r="2" customFormat="false" ht="17.25" hidden="false" customHeight="true" outlineLevel="0" collapsed="false">
      <c r="A2" s="651" t="s">
        <v>721</v>
      </c>
      <c r="B2" s="651"/>
      <c r="C2" s="651"/>
      <c r="H2" s="114" t="s">
        <v>80</v>
      </c>
    </row>
    <row r="3" customFormat="false" ht="15.75" hidden="false" customHeight="true" outlineLevel="0" collapsed="false">
      <c r="A3" s="651" t="s">
        <v>230</v>
      </c>
      <c r="B3" s="651"/>
      <c r="C3" s="651"/>
      <c r="H3" s="114" t="s">
        <v>81</v>
      </c>
    </row>
    <row r="4" customFormat="false" ht="13.5" hidden="false" customHeight="true" outlineLevel="0" collapsed="false"/>
    <row r="5" customFormat="false" ht="24" hidden="false" customHeight="true" outlineLevel="0" collapsed="false">
      <c r="A5" s="773" t="s">
        <v>82</v>
      </c>
      <c r="B5" s="773"/>
      <c r="C5" s="773"/>
      <c r="D5" s="391" t="s">
        <v>377</v>
      </c>
      <c r="E5" s="391"/>
      <c r="F5" s="392" t="s">
        <v>703</v>
      </c>
      <c r="G5" s="497" t="s">
        <v>164</v>
      </c>
      <c r="H5" s="497"/>
    </row>
    <row r="6" customFormat="false" ht="14.25" hidden="false" customHeight="true" outlineLevel="0" collapsed="false">
      <c r="A6" s="773"/>
      <c r="B6" s="773"/>
      <c r="C6" s="773"/>
      <c r="D6" s="391"/>
      <c r="E6" s="391"/>
      <c r="F6" s="392"/>
      <c r="G6" s="394" t="s">
        <v>572</v>
      </c>
      <c r="H6" s="619" t="s">
        <v>573</v>
      </c>
    </row>
    <row r="7" customFormat="false" ht="15" hidden="false" customHeight="true" outlineLevel="0" collapsed="false">
      <c r="A7" s="773"/>
      <c r="B7" s="773"/>
      <c r="C7" s="773"/>
      <c r="D7" s="750" t="s">
        <v>574</v>
      </c>
      <c r="E7" s="401" t="s">
        <v>704</v>
      </c>
      <c r="F7" s="774" t="s">
        <v>705</v>
      </c>
      <c r="G7" s="775" t="s">
        <v>706</v>
      </c>
      <c r="H7" s="775"/>
    </row>
    <row r="8" customFormat="false" ht="14.25" hidden="false" customHeight="true" outlineLevel="0" collapsed="false">
      <c r="A8" s="776" t="s">
        <v>722</v>
      </c>
      <c r="B8" s="777"/>
      <c r="C8" s="777"/>
      <c r="D8" s="778"/>
      <c r="E8" s="754"/>
      <c r="F8" s="754"/>
      <c r="G8" s="754"/>
      <c r="H8" s="779"/>
    </row>
    <row r="9" customFormat="false" ht="12" hidden="false" customHeight="true" outlineLevel="0" collapsed="false">
      <c r="A9" s="780"/>
      <c r="B9" s="781" t="s">
        <v>655</v>
      </c>
      <c r="C9" s="782"/>
      <c r="D9" s="783"/>
      <c r="E9" s="214"/>
      <c r="F9" s="214"/>
      <c r="G9" s="214"/>
      <c r="H9" s="472"/>
    </row>
    <row r="10" customFormat="false" ht="12" hidden="false" customHeight="true" outlineLevel="0" collapsed="false">
      <c r="A10" s="784"/>
      <c r="B10" s="785" t="s">
        <v>656</v>
      </c>
      <c r="C10" s="786"/>
      <c r="D10" s="787"/>
      <c r="E10" s="788"/>
      <c r="F10" s="148"/>
      <c r="G10" s="229"/>
      <c r="H10" s="789"/>
    </row>
    <row r="11" customFormat="false" ht="12.75" hidden="false" customHeight="true" outlineLevel="0" collapsed="false">
      <c r="A11" s="790"/>
      <c r="B11" s="791" t="s">
        <v>623</v>
      </c>
      <c r="C11" s="792"/>
      <c r="D11" s="793" t="s">
        <v>623</v>
      </c>
      <c r="E11" s="343" t="s">
        <v>96</v>
      </c>
      <c r="F11" s="80" t="s">
        <v>96</v>
      </c>
      <c r="G11" s="238" t="s">
        <v>96</v>
      </c>
      <c r="H11" s="794" t="s">
        <v>96</v>
      </c>
    </row>
    <row r="12" customFormat="false" ht="12" hidden="false" customHeight="true" outlineLevel="0" collapsed="false">
      <c r="A12" s="784"/>
      <c r="B12" s="785" t="s">
        <v>723</v>
      </c>
      <c r="C12" s="795"/>
      <c r="D12" s="796"/>
      <c r="E12" s="407"/>
      <c r="F12" s="407"/>
      <c r="G12" s="407"/>
      <c r="H12" s="454"/>
    </row>
    <row r="13" customFormat="false" ht="12.75" hidden="false" customHeight="true" outlineLevel="0" collapsed="false">
      <c r="A13" s="797" t="s">
        <v>105</v>
      </c>
      <c r="B13" s="798"/>
      <c r="C13" s="799"/>
      <c r="D13" s="647"/>
      <c r="E13" s="647"/>
      <c r="F13" s="647"/>
      <c r="G13" s="800"/>
      <c r="H13" s="647"/>
    </row>
    <row r="14" customFormat="false" ht="12.75" hidden="false" customHeight="true" outlineLevel="0" collapsed="false">
      <c r="A14" s="801"/>
      <c r="B14" s="802" t="s">
        <v>724</v>
      </c>
      <c r="C14" s="802"/>
      <c r="D14" s="803"/>
      <c r="E14" s="53"/>
      <c r="F14" s="53"/>
      <c r="G14" s="53"/>
      <c r="H14" s="54"/>
    </row>
    <row r="15" customFormat="false" ht="12" hidden="false" customHeight="true" outlineLevel="0" collapsed="false">
      <c r="A15" s="804"/>
      <c r="B15" s="805" t="s">
        <v>725</v>
      </c>
      <c r="C15" s="806"/>
      <c r="D15" s="647"/>
      <c r="E15" s="647"/>
      <c r="F15" s="647"/>
      <c r="G15" s="646" t="s">
        <v>96</v>
      </c>
      <c r="H15" s="648"/>
    </row>
    <row r="16" customFormat="false" ht="12" hidden="false" customHeight="true" outlineLevel="0" collapsed="false">
      <c r="A16" s="804"/>
      <c r="B16" s="807" t="s">
        <v>623</v>
      </c>
      <c r="C16" s="806"/>
      <c r="D16" s="647"/>
      <c r="E16" s="647"/>
      <c r="F16" s="647"/>
      <c r="G16" s="646" t="s">
        <v>96</v>
      </c>
      <c r="H16" s="648"/>
    </row>
    <row r="17" customFormat="false" ht="12" hidden="false" customHeight="true" outlineLevel="0" collapsed="false">
      <c r="A17" s="804"/>
      <c r="B17" s="807" t="s">
        <v>624</v>
      </c>
      <c r="C17" s="806"/>
      <c r="D17" s="647"/>
      <c r="E17" s="647"/>
      <c r="F17" s="647"/>
      <c r="G17" s="646" t="s">
        <v>96</v>
      </c>
      <c r="H17" s="648"/>
    </row>
    <row r="18" customFormat="false" ht="12" hidden="false" customHeight="true" outlineLevel="0" collapsed="false">
      <c r="A18" s="804"/>
      <c r="B18" s="807" t="s">
        <v>625</v>
      </c>
      <c r="C18" s="806"/>
      <c r="D18" s="647"/>
      <c r="E18" s="647"/>
      <c r="F18" s="647"/>
      <c r="G18" s="646" t="s">
        <v>96</v>
      </c>
      <c r="H18" s="648"/>
    </row>
    <row r="19" customFormat="false" ht="12" hidden="false" customHeight="true" outlineLevel="0" collapsed="false">
      <c r="A19" s="804"/>
      <c r="B19" s="807" t="s">
        <v>726</v>
      </c>
      <c r="C19" s="806"/>
      <c r="D19" s="647"/>
      <c r="E19" s="647"/>
      <c r="F19" s="647"/>
      <c r="G19" s="646" t="s">
        <v>96</v>
      </c>
      <c r="H19" s="648"/>
    </row>
    <row r="20" customFormat="false" ht="12" hidden="false" customHeight="true" outlineLevel="0" collapsed="false">
      <c r="A20" s="804"/>
      <c r="B20" s="807" t="s">
        <v>627</v>
      </c>
      <c r="C20" s="806"/>
      <c r="D20" s="647"/>
      <c r="E20" s="647"/>
      <c r="F20" s="647"/>
      <c r="G20" s="646" t="s">
        <v>96</v>
      </c>
      <c r="H20" s="648"/>
    </row>
    <row r="21" customFormat="false" ht="12" hidden="false" customHeight="true" outlineLevel="0" collapsed="false">
      <c r="A21" s="804"/>
      <c r="B21" s="807" t="s">
        <v>628</v>
      </c>
      <c r="C21" s="806"/>
      <c r="D21" s="647"/>
      <c r="E21" s="647"/>
      <c r="F21" s="647"/>
      <c r="G21" s="646" t="s">
        <v>96</v>
      </c>
      <c r="H21" s="648"/>
    </row>
    <row r="22" customFormat="false" ht="12" hidden="false" customHeight="true" outlineLevel="0" collapsed="false">
      <c r="A22" s="804"/>
      <c r="B22" s="807" t="s">
        <v>629</v>
      </c>
      <c r="C22" s="806"/>
      <c r="D22" s="647"/>
      <c r="E22" s="647"/>
      <c r="F22" s="647"/>
      <c r="G22" s="646" t="s">
        <v>96</v>
      </c>
      <c r="H22" s="648"/>
    </row>
    <row r="23" customFormat="false" ht="12" hidden="false" customHeight="true" outlineLevel="0" collapsed="false">
      <c r="A23" s="804"/>
      <c r="B23" s="807" t="s">
        <v>630</v>
      </c>
      <c r="C23" s="806"/>
      <c r="D23" s="647"/>
      <c r="E23" s="647"/>
      <c r="F23" s="647"/>
      <c r="G23" s="646" t="s">
        <v>96</v>
      </c>
      <c r="H23" s="648"/>
    </row>
    <row r="24" customFormat="false" ht="12" hidden="false" customHeight="true" outlineLevel="0" collapsed="false">
      <c r="A24" s="804"/>
      <c r="B24" s="807" t="s">
        <v>631</v>
      </c>
      <c r="C24" s="806"/>
      <c r="D24" s="647"/>
      <c r="E24" s="647"/>
      <c r="F24" s="647"/>
      <c r="G24" s="646" t="s">
        <v>96</v>
      </c>
      <c r="H24" s="648"/>
    </row>
    <row r="25" customFormat="false" ht="12" hidden="false" customHeight="true" outlineLevel="0" collapsed="false">
      <c r="A25" s="804"/>
      <c r="B25" s="807" t="s">
        <v>632</v>
      </c>
      <c r="C25" s="806"/>
      <c r="D25" s="647"/>
      <c r="E25" s="647"/>
      <c r="F25" s="647"/>
      <c r="G25" s="646" t="s">
        <v>96</v>
      </c>
      <c r="H25" s="648"/>
    </row>
    <row r="26" customFormat="false" ht="12" hidden="false" customHeight="true" outlineLevel="0" collapsed="false">
      <c r="A26" s="804"/>
      <c r="B26" s="807" t="s">
        <v>633</v>
      </c>
      <c r="C26" s="806"/>
      <c r="D26" s="647"/>
      <c r="E26" s="647"/>
      <c r="F26" s="647"/>
      <c r="G26" s="646" t="s">
        <v>96</v>
      </c>
      <c r="H26" s="648"/>
    </row>
    <row r="27" customFormat="false" ht="12" hidden="false" customHeight="true" outlineLevel="0" collapsed="false">
      <c r="A27" s="804"/>
      <c r="B27" s="807" t="s">
        <v>634</v>
      </c>
      <c r="C27" s="806"/>
      <c r="D27" s="647"/>
      <c r="E27" s="647"/>
      <c r="F27" s="647"/>
      <c r="G27" s="646" t="s">
        <v>96</v>
      </c>
      <c r="H27" s="648"/>
    </row>
    <row r="28" customFormat="false" ht="12.75" hidden="false" customHeight="true" outlineLevel="0" collapsed="false">
      <c r="A28" s="804"/>
      <c r="B28" s="807" t="s">
        <v>635</v>
      </c>
      <c r="C28" s="806"/>
      <c r="D28" s="647"/>
      <c r="E28" s="647"/>
      <c r="F28" s="647"/>
      <c r="G28" s="646" t="s">
        <v>96</v>
      </c>
      <c r="H28" s="648"/>
    </row>
    <row r="29" customFormat="false" ht="12" hidden="false" customHeight="true" outlineLevel="0" collapsed="false">
      <c r="A29" s="804"/>
      <c r="B29" s="807" t="s">
        <v>727</v>
      </c>
      <c r="C29" s="806"/>
      <c r="D29" s="647"/>
      <c r="E29" s="647"/>
      <c r="F29" s="647"/>
      <c r="G29" s="646" t="s">
        <v>96</v>
      </c>
      <c r="H29" s="648"/>
    </row>
    <row r="30" customFormat="false" ht="12" hidden="false" customHeight="true" outlineLevel="0" collapsed="false">
      <c r="A30" s="804"/>
      <c r="B30" s="805" t="s">
        <v>728</v>
      </c>
      <c r="C30" s="806"/>
      <c r="D30" s="647"/>
      <c r="E30" s="647"/>
      <c r="F30" s="647"/>
      <c r="G30" s="646" t="s">
        <v>96</v>
      </c>
      <c r="H30" s="648"/>
    </row>
    <row r="31" customFormat="false" ht="12" hidden="false" customHeight="true" outlineLevel="0" collapsed="false">
      <c r="A31" s="804"/>
      <c r="B31" s="807" t="s">
        <v>729</v>
      </c>
      <c r="C31" s="806"/>
      <c r="D31" s="647"/>
      <c r="E31" s="647"/>
      <c r="F31" s="647"/>
      <c r="G31" s="646" t="s">
        <v>96</v>
      </c>
      <c r="H31" s="648"/>
    </row>
    <row r="32" customFormat="false" ht="12" hidden="false" customHeight="true" outlineLevel="0" collapsed="false">
      <c r="A32" s="804"/>
      <c r="B32" s="807" t="s">
        <v>730</v>
      </c>
      <c r="C32" s="806"/>
      <c r="D32" s="647"/>
      <c r="E32" s="647"/>
      <c r="F32" s="647"/>
      <c r="G32" s="646" t="s">
        <v>96</v>
      </c>
      <c r="H32" s="648"/>
    </row>
    <row r="33" customFormat="false" ht="12" hidden="false" customHeight="true" outlineLevel="0" collapsed="false">
      <c r="A33" s="804"/>
      <c r="B33" s="807" t="s">
        <v>731</v>
      </c>
      <c r="C33" s="806"/>
      <c r="D33" s="647"/>
      <c r="E33" s="647"/>
      <c r="F33" s="647"/>
      <c r="G33" s="646" t="s">
        <v>96</v>
      </c>
      <c r="H33" s="648"/>
    </row>
    <row r="34" customFormat="false" ht="12" hidden="false" customHeight="true" outlineLevel="0" collapsed="false">
      <c r="A34" s="804"/>
      <c r="B34" s="807" t="s">
        <v>732</v>
      </c>
      <c r="C34" s="806"/>
      <c r="D34" s="647"/>
      <c r="E34" s="647"/>
      <c r="F34" s="647"/>
      <c r="G34" s="646" t="s">
        <v>96</v>
      </c>
      <c r="H34" s="648"/>
    </row>
    <row r="35" customFormat="false" ht="12" hidden="false" customHeight="true" outlineLevel="0" collapsed="false">
      <c r="A35" s="804"/>
      <c r="B35" s="807" t="s">
        <v>733</v>
      </c>
      <c r="C35" s="806"/>
      <c r="D35" s="647"/>
      <c r="E35" s="647"/>
      <c r="F35" s="647"/>
      <c r="G35" s="646" t="s">
        <v>96</v>
      </c>
      <c r="H35" s="648"/>
    </row>
    <row r="36" customFormat="false" ht="12" hidden="false" customHeight="true" outlineLevel="0" collapsed="false">
      <c r="A36" s="804"/>
      <c r="B36" s="807" t="s">
        <v>734</v>
      </c>
      <c r="C36" s="806"/>
      <c r="D36" s="647"/>
      <c r="E36" s="647"/>
      <c r="F36" s="647"/>
      <c r="G36" s="646" t="s">
        <v>96</v>
      </c>
      <c r="H36" s="648"/>
    </row>
    <row r="37" customFormat="false" ht="12" hidden="false" customHeight="true" outlineLevel="0" collapsed="false">
      <c r="A37" s="804"/>
      <c r="B37" s="807" t="s">
        <v>735</v>
      </c>
      <c r="C37" s="806"/>
      <c r="D37" s="647"/>
      <c r="E37" s="647"/>
      <c r="F37" s="647"/>
      <c r="G37" s="646" t="s">
        <v>96</v>
      </c>
      <c r="H37" s="648"/>
    </row>
    <row r="38" customFormat="false" ht="12" hidden="false" customHeight="true" outlineLevel="0" collapsed="false">
      <c r="A38" s="804"/>
      <c r="B38" s="807" t="s">
        <v>736</v>
      </c>
      <c r="C38" s="806"/>
      <c r="D38" s="647"/>
      <c r="E38" s="647"/>
      <c r="F38" s="647"/>
      <c r="G38" s="646" t="s">
        <v>96</v>
      </c>
      <c r="H38" s="648"/>
    </row>
    <row r="39" customFormat="false" ht="12" hidden="false" customHeight="true" outlineLevel="0" collapsed="false">
      <c r="A39" s="804"/>
      <c r="B39" s="805" t="s">
        <v>737</v>
      </c>
      <c r="C39" s="806"/>
      <c r="D39" s="647"/>
      <c r="E39" s="647"/>
      <c r="F39" s="647"/>
      <c r="G39" s="646" t="s">
        <v>96</v>
      </c>
      <c r="H39" s="648"/>
    </row>
    <row r="40" customFormat="false" ht="12" hidden="false" customHeight="true" outlineLevel="0" collapsed="false">
      <c r="A40" s="797"/>
      <c r="B40" s="808" t="s">
        <v>105</v>
      </c>
      <c r="C40" s="809"/>
      <c r="D40" s="647"/>
      <c r="E40" s="647"/>
      <c r="F40" s="647"/>
      <c r="G40" s="647"/>
      <c r="H40" s="648"/>
    </row>
    <row r="41" customFormat="false" ht="12.75" hidden="false" customHeight="true" outlineLevel="0" collapsed="false">
      <c r="A41" s="797"/>
      <c r="B41" s="810" t="s">
        <v>725</v>
      </c>
      <c r="C41" s="809"/>
      <c r="D41" s="647"/>
      <c r="E41" s="647"/>
      <c r="F41" s="647"/>
      <c r="G41" s="811" t="s">
        <v>96</v>
      </c>
      <c r="H41" s="648"/>
    </row>
    <row r="42" customFormat="false" ht="12" hidden="false" customHeight="true" outlineLevel="0" collapsed="false">
      <c r="A42" s="797"/>
      <c r="B42" s="812" t="s">
        <v>623</v>
      </c>
      <c r="C42" s="809"/>
      <c r="D42" s="647"/>
      <c r="E42" s="647"/>
      <c r="F42" s="647"/>
      <c r="G42" s="811" t="s">
        <v>96</v>
      </c>
      <c r="H42" s="648"/>
    </row>
    <row r="43" customFormat="false" ht="12" hidden="false" customHeight="true" outlineLevel="0" collapsed="false">
      <c r="A43" s="797"/>
      <c r="B43" s="812" t="s">
        <v>624</v>
      </c>
      <c r="C43" s="809"/>
      <c r="D43" s="647"/>
      <c r="E43" s="647"/>
      <c r="F43" s="647"/>
      <c r="G43" s="811" t="s">
        <v>96</v>
      </c>
      <c r="H43" s="648"/>
    </row>
    <row r="44" customFormat="false" ht="12" hidden="false" customHeight="true" outlineLevel="0" collapsed="false">
      <c r="A44" s="797"/>
      <c r="B44" s="812" t="s">
        <v>625</v>
      </c>
      <c r="C44" s="809"/>
      <c r="D44" s="647"/>
      <c r="E44" s="647"/>
      <c r="F44" s="647"/>
      <c r="G44" s="811" t="s">
        <v>96</v>
      </c>
      <c r="H44" s="648"/>
    </row>
    <row r="45" customFormat="false" ht="12" hidden="false" customHeight="true" outlineLevel="0" collapsed="false">
      <c r="A45" s="797"/>
      <c r="B45" s="812" t="s">
        <v>726</v>
      </c>
      <c r="C45" s="809"/>
      <c r="D45" s="647"/>
      <c r="E45" s="647"/>
      <c r="F45" s="647"/>
      <c r="G45" s="811" t="s">
        <v>96</v>
      </c>
      <c r="H45" s="648"/>
    </row>
    <row r="46" customFormat="false" ht="12" hidden="false" customHeight="true" outlineLevel="0" collapsed="false">
      <c r="A46" s="797"/>
      <c r="B46" s="812" t="s">
        <v>627</v>
      </c>
      <c r="C46" s="809"/>
      <c r="D46" s="647"/>
      <c r="E46" s="647"/>
      <c r="F46" s="647"/>
      <c r="G46" s="811" t="s">
        <v>96</v>
      </c>
      <c r="H46" s="648"/>
    </row>
    <row r="47" customFormat="false" ht="12" hidden="false" customHeight="true" outlineLevel="0" collapsed="false">
      <c r="A47" s="797"/>
      <c r="B47" s="812" t="s">
        <v>628</v>
      </c>
      <c r="C47" s="809"/>
      <c r="D47" s="647"/>
      <c r="E47" s="647"/>
      <c r="F47" s="647"/>
      <c r="G47" s="811" t="s">
        <v>96</v>
      </c>
      <c r="H47" s="648"/>
    </row>
    <row r="48" customFormat="false" ht="12" hidden="false" customHeight="true" outlineLevel="0" collapsed="false">
      <c r="A48" s="797"/>
      <c r="B48" s="812" t="s">
        <v>629</v>
      </c>
      <c r="C48" s="809"/>
      <c r="D48" s="647"/>
      <c r="E48" s="647"/>
      <c r="F48" s="647"/>
      <c r="G48" s="811" t="s">
        <v>96</v>
      </c>
      <c r="H48" s="648"/>
    </row>
    <row r="49" customFormat="false" ht="12" hidden="false" customHeight="true" outlineLevel="0" collapsed="false">
      <c r="A49" s="797"/>
      <c r="B49" s="812" t="s">
        <v>630</v>
      </c>
      <c r="C49" s="809"/>
      <c r="D49" s="647"/>
      <c r="E49" s="647"/>
      <c r="F49" s="647"/>
      <c r="G49" s="811" t="s">
        <v>96</v>
      </c>
      <c r="H49" s="648"/>
    </row>
    <row r="50" customFormat="false" ht="12" hidden="false" customHeight="true" outlineLevel="0" collapsed="false">
      <c r="A50" s="797"/>
      <c r="B50" s="812" t="s">
        <v>631</v>
      </c>
      <c r="C50" s="809"/>
      <c r="D50" s="647"/>
      <c r="E50" s="647"/>
      <c r="F50" s="647"/>
      <c r="G50" s="811" t="s">
        <v>96</v>
      </c>
      <c r="H50" s="648"/>
    </row>
    <row r="51" customFormat="false" ht="12" hidden="false" customHeight="true" outlineLevel="0" collapsed="false">
      <c r="A51" s="797"/>
      <c r="B51" s="812" t="s">
        <v>632</v>
      </c>
      <c r="C51" s="809"/>
      <c r="D51" s="647"/>
      <c r="E51" s="647"/>
      <c r="F51" s="647"/>
      <c r="G51" s="811" t="s">
        <v>96</v>
      </c>
      <c r="H51" s="648"/>
    </row>
    <row r="52" customFormat="false" ht="12" hidden="false" customHeight="true" outlineLevel="0" collapsed="false">
      <c r="A52" s="797"/>
      <c r="B52" s="812" t="s">
        <v>633</v>
      </c>
      <c r="C52" s="809"/>
      <c r="D52" s="647"/>
      <c r="E52" s="647"/>
      <c r="F52" s="647"/>
      <c r="G52" s="811" t="s">
        <v>96</v>
      </c>
      <c r="H52" s="648"/>
    </row>
    <row r="53" customFormat="false" ht="12" hidden="false" customHeight="true" outlineLevel="0" collapsed="false">
      <c r="A53" s="797"/>
      <c r="B53" s="812" t="s">
        <v>634</v>
      </c>
      <c r="C53" s="809"/>
      <c r="D53" s="647"/>
      <c r="E53" s="647"/>
      <c r="F53" s="647"/>
      <c r="G53" s="811" t="s">
        <v>96</v>
      </c>
      <c r="H53" s="648"/>
    </row>
    <row r="54" customFormat="false" ht="12" hidden="false" customHeight="true" outlineLevel="0" collapsed="false">
      <c r="A54" s="797"/>
      <c r="B54" s="812" t="s">
        <v>635</v>
      </c>
      <c r="C54" s="809"/>
      <c r="D54" s="647"/>
      <c r="E54" s="647"/>
      <c r="F54" s="647"/>
      <c r="G54" s="811" t="s">
        <v>96</v>
      </c>
      <c r="H54" s="648"/>
    </row>
    <row r="55" customFormat="false" ht="12.75" hidden="false" customHeight="true" outlineLevel="0" collapsed="false">
      <c r="A55" s="797"/>
      <c r="B55" s="812" t="s">
        <v>727</v>
      </c>
      <c r="C55" s="809"/>
      <c r="D55" s="647"/>
      <c r="E55" s="647"/>
      <c r="F55" s="647"/>
      <c r="G55" s="811" t="s">
        <v>96</v>
      </c>
      <c r="H55" s="648"/>
    </row>
    <row r="56" customFormat="false" ht="12" hidden="false" customHeight="true" outlineLevel="0" collapsed="false">
      <c r="A56" s="797"/>
      <c r="B56" s="810" t="s">
        <v>728</v>
      </c>
      <c r="C56" s="809"/>
      <c r="D56" s="647"/>
      <c r="E56" s="647"/>
      <c r="F56" s="647"/>
      <c r="G56" s="811" t="s">
        <v>96</v>
      </c>
      <c r="H56" s="648"/>
    </row>
    <row r="57" customFormat="false" ht="12" hidden="false" customHeight="true" outlineLevel="0" collapsed="false">
      <c r="A57" s="797"/>
      <c r="B57" s="812" t="s">
        <v>729</v>
      </c>
      <c r="C57" s="809"/>
      <c r="D57" s="647"/>
      <c r="E57" s="647"/>
      <c r="F57" s="647"/>
      <c r="G57" s="811" t="s">
        <v>96</v>
      </c>
      <c r="H57" s="648"/>
    </row>
    <row r="58" customFormat="false" ht="12" hidden="false" customHeight="true" outlineLevel="0" collapsed="false">
      <c r="A58" s="797"/>
      <c r="B58" s="812" t="s">
        <v>730</v>
      </c>
      <c r="C58" s="809"/>
      <c r="D58" s="647"/>
      <c r="E58" s="647"/>
      <c r="F58" s="647"/>
      <c r="G58" s="811" t="s">
        <v>96</v>
      </c>
      <c r="H58" s="648"/>
    </row>
    <row r="59" customFormat="false" ht="12" hidden="false" customHeight="true" outlineLevel="0" collapsed="false">
      <c r="A59" s="797"/>
      <c r="B59" s="812" t="s">
        <v>731</v>
      </c>
      <c r="C59" s="809"/>
      <c r="D59" s="647"/>
      <c r="E59" s="647"/>
      <c r="F59" s="647"/>
      <c r="G59" s="811" t="s">
        <v>96</v>
      </c>
      <c r="H59" s="648"/>
    </row>
    <row r="60" customFormat="false" ht="12" hidden="false" customHeight="true" outlineLevel="0" collapsed="false">
      <c r="A60" s="797"/>
      <c r="B60" s="812" t="s">
        <v>732</v>
      </c>
      <c r="C60" s="809"/>
      <c r="D60" s="647"/>
      <c r="E60" s="647"/>
      <c r="F60" s="647"/>
      <c r="G60" s="811" t="s">
        <v>96</v>
      </c>
      <c r="H60" s="648"/>
    </row>
    <row r="61" customFormat="false" ht="12" hidden="false" customHeight="true" outlineLevel="0" collapsed="false">
      <c r="A61" s="797"/>
      <c r="B61" s="812" t="s">
        <v>733</v>
      </c>
      <c r="C61" s="809"/>
      <c r="D61" s="647"/>
      <c r="E61" s="647"/>
      <c r="F61" s="647"/>
      <c r="G61" s="811" t="s">
        <v>96</v>
      </c>
      <c r="H61" s="648"/>
    </row>
    <row r="62" customFormat="false" ht="12" hidden="false" customHeight="true" outlineLevel="0" collapsed="false">
      <c r="A62" s="797"/>
      <c r="B62" s="812" t="s">
        <v>734</v>
      </c>
      <c r="C62" s="809"/>
      <c r="D62" s="647"/>
      <c r="E62" s="647"/>
      <c r="F62" s="647"/>
      <c r="G62" s="811" t="s">
        <v>96</v>
      </c>
      <c r="H62" s="648"/>
    </row>
    <row r="63" customFormat="false" ht="12" hidden="false" customHeight="true" outlineLevel="0" collapsed="false">
      <c r="A63" s="797"/>
      <c r="B63" s="812" t="s">
        <v>735</v>
      </c>
      <c r="C63" s="809"/>
      <c r="D63" s="647"/>
      <c r="E63" s="647"/>
      <c r="F63" s="647"/>
      <c r="G63" s="811" t="s">
        <v>96</v>
      </c>
      <c r="H63" s="648"/>
    </row>
    <row r="64" customFormat="false" ht="12" hidden="false" customHeight="true" outlineLevel="0" collapsed="false">
      <c r="A64" s="797"/>
      <c r="B64" s="812" t="s">
        <v>736</v>
      </c>
      <c r="C64" s="809"/>
      <c r="D64" s="647"/>
      <c r="E64" s="647"/>
      <c r="F64" s="647"/>
      <c r="G64" s="811" t="s">
        <v>96</v>
      </c>
      <c r="H64" s="648"/>
    </row>
    <row r="65" customFormat="false" ht="12" hidden="false" customHeight="true" outlineLevel="0" collapsed="false">
      <c r="A65" s="797"/>
      <c r="B65" s="810" t="s">
        <v>737</v>
      </c>
      <c r="C65" s="809"/>
      <c r="D65" s="647"/>
      <c r="E65" s="647"/>
      <c r="F65" s="647"/>
      <c r="G65" s="811" t="s">
        <v>96</v>
      </c>
      <c r="H65" s="648"/>
    </row>
    <row r="66" customFormat="false" ht="12.75" hidden="false" customHeight="true" outlineLevel="0" collapsed="false">
      <c r="A66" s="801"/>
      <c r="B66" s="802" t="s">
        <v>738</v>
      </c>
      <c r="C66" s="802"/>
      <c r="D66" s="813"/>
      <c r="E66" s="814"/>
      <c r="F66" s="814"/>
      <c r="G66" s="814"/>
      <c r="H66" s="815"/>
    </row>
    <row r="67" customFormat="false" ht="13.5" hidden="false" customHeight="true" outlineLevel="0" collapsed="false">
      <c r="A67" s="816"/>
      <c r="B67" s="817" t="s">
        <v>725</v>
      </c>
      <c r="C67" s="818"/>
      <c r="D67" s="647"/>
      <c r="E67" s="647"/>
      <c r="F67" s="647"/>
      <c r="G67" s="646" t="s">
        <v>96</v>
      </c>
      <c r="H67" s="648"/>
    </row>
    <row r="68" customFormat="false" ht="12.75" hidden="false" customHeight="true" outlineLevel="0" collapsed="false">
      <c r="A68" s="816"/>
      <c r="B68" s="819" t="s">
        <v>623</v>
      </c>
      <c r="C68" s="818"/>
      <c r="D68" s="647"/>
      <c r="E68" s="647"/>
      <c r="F68" s="647"/>
      <c r="G68" s="646" t="s">
        <v>96</v>
      </c>
      <c r="H68" s="648"/>
    </row>
    <row r="69" customFormat="false" ht="12.75" hidden="false" customHeight="true" outlineLevel="0" collapsed="false">
      <c r="A69" s="816"/>
      <c r="B69" s="819" t="s">
        <v>624</v>
      </c>
      <c r="C69" s="818"/>
      <c r="D69" s="647"/>
      <c r="E69" s="647"/>
      <c r="F69" s="647"/>
      <c r="G69" s="646" t="s">
        <v>96</v>
      </c>
      <c r="H69" s="648"/>
    </row>
    <row r="70" customFormat="false" ht="12.75" hidden="false" customHeight="true" outlineLevel="0" collapsed="false">
      <c r="A70" s="816"/>
      <c r="B70" s="819" t="s">
        <v>625</v>
      </c>
      <c r="C70" s="818"/>
      <c r="D70" s="647"/>
      <c r="E70" s="647"/>
      <c r="F70" s="647"/>
      <c r="G70" s="646" t="s">
        <v>96</v>
      </c>
      <c r="H70" s="648"/>
    </row>
    <row r="71" customFormat="false" ht="12.75" hidden="false" customHeight="true" outlineLevel="0" collapsed="false">
      <c r="A71" s="816"/>
      <c r="B71" s="819" t="s">
        <v>726</v>
      </c>
      <c r="C71" s="818"/>
      <c r="D71" s="647"/>
      <c r="E71" s="647"/>
      <c r="F71" s="647"/>
      <c r="G71" s="646" t="s">
        <v>96</v>
      </c>
      <c r="H71" s="648"/>
    </row>
    <row r="72" customFormat="false" ht="12.75" hidden="false" customHeight="true" outlineLevel="0" collapsed="false">
      <c r="A72" s="816"/>
      <c r="B72" s="819" t="s">
        <v>627</v>
      </c>
      <c r="C72" s="818"/>
      <c r="D72" s="647"/>
      <c r="E72" s="647"/>
      <c r="F72" s="647"/>
      <c r="G72" s="646" t="s">
        <v>96</v>
      </c>
      <c r="H72" s="648"/>
    </row>
    <row r="73" customFormat="false" ht="12.75" hidden="false" customHeight="true" outlineLevel="0" collapsed="false">
      <c r="A73" s="816"/>
      <c r="B73" s="819" t="s">
        <v>628</v>
      </c>
      <c r="C73" s="818"/>
      <c r="D73" s="647"/>
      <c r="E73" s="647"/>
      <c r="F73" s="647"/>
      <c r="G73" s="646" t="s">
        <v>96</v>
      </c>
      <c r="H73" s="648"/>
    </row>
    <row r="74" customFormat="false" ht="12" hidden="false" customHeight="true" outlineLevel="0" collapsed="false">
      <c r="A74" s="816"/>
      <c r="B74" s="819" t="s">
        <v>629</v>
      </c>
      <c r="C74" s="818"/>
      <c r="D74" s="647"/>
      <c r="E74" s="647"/>
      <c r="F74" s="647"/>
      <c r="G74" s="646" t="s">
        <v>96</v>
      </c>
      <c r="H74" s="648"/>
    </row>
    <row r="75" customFormat="false" ht="12" hidden="false" customHeight="true" outlineLevel="0" collapsed="false">
      <c r="A75" s="816"/>
      <c r="B75" s="819" t="s">
        <v>630</v>
      </c>
      <c r="C75" s="818"/>
      <c r="D75" s="647"/>
      <c r="E75" s="647"/>
      <c r="F75" s="647"/>
      <c r="G75" s="646" t="s">
        <v>96</v>
      </c>
      <c r="H75" s="648"/>
    </row>
    <row r="76" customFormat="false" ht="12" hidden="false" customHeight="true" outlineLevel="0" collapsed="false">
      <c r="A76" s="816"/>
      <c r="B76" s="819" t="s">
        <v>631</v>
      </c>
      <c r="C76" s="818"/>
      <c r="D76" s="647"/>
      <c r="E76" s="647"/>
      <c r="F76" s="647"/>
      <c r="G76" s="646" t="s">
        <v>96</v>
      </c>
      <c r="H76" s="648"/>
    </row>
    <row r="77" customFormat="false" ht="12" hidden="false" customHeight="true" outlineLevel="0" collapsed="false">
      <c r="A77" s="816"/>
      <c r="B77" s="819" t="s">
        <v>632</v>
      </c>
      <c r="C77" s="818"/>
      <c r="D77" s="647"/>
      <c r="E77" s="647"/>
      <c r="F77" s="647"/>
      <c r="G77" s="646" t="s">
        <v>96</v>
      </c>
      <c r="H77" s="648"/>
    </row>
    <row r="78" customFormat="false" ht="12" hidden="false" customHeight="true" outlineLevel="0" collapsed="false">
      <c r="A78" s="816"/>
      <c r="B78" s="819" t="s">
        <v>633</v>
      </c>
      <c r="C78" s="818"/>
      <c r="D78" s="647"/>
      <c r="E78" s="647"/>
      <c r="F78" s="647"/>
      <c r="G78" s="646" t="s">
        <v>96</v>
      </c>
      <c r="H78" s="648"/>
    </row>
    <row r="79" customFormat="false" ht="12" hidden="false" customHeight="true" outlineLevel="0" collapsed="false">
      <c r="A79" s="816"/>
      <c r="B79" s="819" t="s">
        <v>634</v>
      </c>
      <c r="C79" s="818"/>
      <c r="D79" s="647"/>
      <c r="E79" s="647"/>
      <c r="F79" s="647"/>
      <c r="G79" s="646" t="s">
        <v>96</v>
      </c>
      <c r="H79" s="648"/>
    </row>
    <row r="80" customFormat="false" ht="12" hidden="false" customHeight="true" outlineLevel="0" collapsed="false">
      <c r="A80" s="816"/>
      <c r="B80" s="819" t="s">
        <v>635</v>
      </c>
      <c r="C80" s="818"/>
      <c r="D80" s="647"/>
      <c r="E80" s="647"/>
      <c r="F80" s="647"/>
      <c r="G80" s="646" t="s">
        <v>96</v>
      </c>
      <c r="H80" s="648"/>
    </row>
    <row r="81" customFormat="false" ht="12" hidden="false" customHeight="true" outlineLevel="0" collapsed="false">
      <c r="A81" s="816"/>
      <c r="B81" s="819" t="s">
        <v>727</v>
      </c>
      <c r="C81" s="818"/>
      <c r="D81" s="647"/>
      <c r="E81" s="647"/>
      <c r="F81" s="647"/>
      <c r="G81" s="646" t="s">
        <v>96</v>
      </c>
      <c r="H81" s="648"/>
    </row>
    <row r="82" customFormat="false" ht="12" hidden="false" customHeight="true" outlineLevel="0" collapsed="false">
      <c r="A82" s="816"/>
      <c r="B82" s="817" t="s">
        <v>728</v>
      </c>
      <c r="C82" s="818"/>
      <c r="D82" s="647"/>
      <c r="E82" s="647"/>
      <c r="F82" s="647"/>
      <c r="G82" s="646" t="s">
        <v>96</v>
      </c>
      <c r="H82" s="648"/>
    </row>
    <row r="83" customFormat="false" ht="12" hidden="false" customHeight="true" outlineLevel="0" collapsed="false">
      <c r="A83" s="816"/>
      <c r="B83" s="819" t="s">
        <v>729</v>
      </c>
      <c r="C83" s="818"/>
      <c r="D83" s="647"/>
      <c r="E83" s="647"/>
      <c r="F83" s="647"/>
      <c r="G83" s="646" t="s">
        <v>96</v>
      </c>
      <c r="H83" s="648"/>
    </row>
    <row r="84" customFormat="false" ht="12" hidden="false" customHeight="true" outlineLevel="0" collapsed="false">
      <c r="A84" s="816"/>
      <c r="B84" s="819" t="s">
        <v>730</v>
      </c>
      <c r="C84" s="818"/>
      <c r="D84" s="647"/>
      <c r="E84" s="647"/>
      <c r="F84" s="647"/>
      <c r="G84" s="646" t="s">
        <v>96</v>
      </c>
      <c r="H84" s="648"/>
    </row>
    <row r="85" customFormat="false" ht="12" hidden="false" customHeight="true" outlineLevel="0" collapsed="false">
      <c r="A85" s="816"/>
      <c r="B85" s="819" t="s">
        <v>731</v>
      </c>
      <c r="C85" s="818"/>
      <c r="D85" s="647"/>
      <c r="E85" s="647"/>
      <c r="F85" s="647"/>
      <c r="G85" s="646" t="s">
        <v>96</v>
      </c>
      <c r="H85" s="648"/>
    </row>
    <row r="86" customFormat="false" ht="12" hidden="false" customHeight="true" outlineLevel="0" collapsed="false">
      <c r="A86" s="816"/>
      <c r="B86" s="819" t="s">
        <v>732</v>
      </c>
      <c r="C86" s="818"/>
      <c r="D86" s="647"/>
      <c r="E86" s="647"/>
      <c r="F86" s="647"/>
      <c r="G86" s="646" t="s">
        <v>96</v>
      </c>
      <c r="H86" s="648"/>
    </row>
    <row r="87" customFormat="false" ht="12" hidden="false" customHeight="true" outlineLevel="0" collapsed="false">
      <c r="A87" s="816"/>
      <c r="B87" s="819" t="s">
        <v>733</v>
      </c>
      <c r="C87" s="818"/>
      <c r="D87" s="647"/>
      <c r="E87" s="647"/>
      <c r="F87" s="647"/>
      <c r="G87" s="646" t="s">
        <v>96</v>
      </c>
      <c r="H87" s="648"/>
    </row>
    <row r="88" customFormat="false" ht="12" hidden="false" customHeight="true" outlineLevel="0" collapsed="false">
      <c r="A88" s="816"/>
      <c r="B88" s="819" t="s">
        <v>734</v>
      </c>
      <c r="C88" s="818"/>
      <c r="D88" s="647"/>
      <c r="E88" s="647"/>
      <c r="F88" s="647"/>
      <c r="G88" s="646" t="s">
        <v>96</v>
      </c>
      <c r="H88" s="648"/>
    </row>
    <row r="89" customFormat="false" ht="12" hidden="false" customHeight="true" outlineLevel="0" collapsed="false">
      <c r="A89" s="816"/>
      <c r="B89" s="819" t="s">
        <v>735</v>
      </c>
      <c r="C89" s="818"/>
      <c r="D89" s="647"/>
      <c r="E89" s="647"/>
      <c r="F89" s="647"/>
      <c r="G89" s="646" t="s">
        <v>96</v>
      </c>
      <c r="H89" s="648"/>
    </row>
    <row r="90" customFormat="false" ht="12" hidden="false" customHeight="true" outlineLevel="0" collapsed="false">
      <c r="A90" s="816"/>
      <c r="B90" s="819" t="s">
        <v>736</v>
      </c>
      <c r="C90" s="818"/>
      <c r="D90" s="647"/>
      <c r="E90" s="647"/>
      <c r="F90" s="647"/>
      <c r="G90" s="646" t="s">
        <v>96</v>
      </c>
      <c r="H90" s="648"/>
    </row>
    <row r="91" customFormat="false" ht="12" hidden="false" customHeight="true" outlineLevel="0" collapsed="false">
      <c r="A91" s="816"/>
      <c r="B91" s="817" t="s">
        <v>737</v>
      </c>
      <c r="C91" s="818"/>
      <c r="D91" s="647"/>
      <c r="E91" s="647"/>
      <c r="F91" s="647"/>
      <c r="G91" s="646" t="s">
        <v>96</v>
      </c>
      <c r="H91" s="648"/>
    </row>
    <row r="92" customFormat="false" ht="12.75" hidden="false" customHeight="true" outlineLevel="0" collapsed="false">
      <c r="A92" s="820"/>
      <c r="B92" s="821" t="s">
        <v>105</v>
      </c>
      <c r="C92" s="821"/>
      <c r="D92" s="647"/>
      <c r="E92" s="647"/>
      <c r="F92" s="647"/>
      <c r="G92" s="647"/>
      <c r="H92" s="648"/>
    </row>
    <row r="93" customFormat="false" ht="12.75" hidden="false" customHeight="true" outlineLevel="0" collapsed="false">
      <c r="A93" s="820"/>
      <c r="B93" s="822" t="s">
        <v>725</v>
      </c>
      <c r="C93" s="821"/>
      <c r="D93" s="647"/>
      <c r="E93" s="647"/>
      <c r="F93" s="647"/>
      <c r="G93" s="823" t="s">
        <v>96</v>
      </c>
      <c r="H93" s="647"/>
    </row>
    <row r="94" customFormat="false" ht="13.5" hidden="false" customHeight="true" outlineLevel="0" collapsed="false">
      <c r="A94" s="820"/>
      <c r="B94" s="824" t="s">
        <v>623</v>
      </c>
      <c r="C94" s="821"/>
      <c r="D94" s="647"/>
      <c r="E94" s="647"/>
      <c r="F94" s="647"/>
      <c r="G94" s="823" t="s">
        <v>96</v>
      </c>
      <c r="H94" s="647"/>
    </row>
    <row r="95" customFormat="false" ht="12.75" hidden="false" customHeight="true" outlineLevel="0" collapsed="false">
      <c r="A95" s="820"/>
      <c r="B95" s="824" t="s">
        <v>624</v>
      </c>
      <c r="C95" s="821"/>
      <c r="D95" s="647"/>
      <c r="E95" s="647"/>
      <c r="F95" s="647"/>
      <c r="G95" s="823" t="s">
        <v>96</v>
      </c>
      <c r="H95" s="647"/>
    </row>
    <row r="96" customFormat="false" ht="12.75" hidden="false" customHeight="true" outlineLevel="0" collapsed="false">
      <c r="A96" s="820"/>
      <c r="B96" s="824" t="s">
        <v>625</v>
      </c>
      <c r="C96" s="821"/>
      <c r="D96" s="647"/>
      <c r="E96" s="647"/>
      <c r="F96" s="647"/>
      <c r="G96" s="823" t="s">
        <v>96</v>
      </c>
      <c r="H96" s="647"/>
    </row>
    <row r="97" customFormat="false" ht="12.75" hidden="false" customHeight="true" outlineLevel="0" collapsed="false">
      <c r="A97" s="820"/>
      <c r="B97" s="824" t="s">
        <v>726</v>
      </c>
      <c r="C97" s="821"/>
      <c r="D97" s="647"/>
      <c r="E97" s="647"/>
      <c r="F97" s="647"/>
      <c r="G97" s="823" t="s">
        <v>96</v>
      </c>
      <c r="H97" s="647"/>
    </row>
    <row r="98" customFormat="false" ht="12.75" hidden="false" customHeight="true" outlineLevel="0" collapsed="false">
      <c r="A98" s="820"/>
      <c r="B98" s="824" t="s">
        <v>627</v>
      </c>
      <c r="C98" s="821"/>
      <c r="D98" s="647"/>
      <c r="E98" s="647"/>
      <c r="F98" s="647"/>
      <c r="G98" s="823" t="s">
        <v>96</v>
      </c>
      <c r="H98" s="647"/>
    </row>
    <row r="99" customFormat="false" ht="12.75" hidden="false" customHeight="true" outlineLevel="0" collapsed="false">
      <c r="A99" s="820"/>
      <c r="B99" s="824" t="s">
        <v>628</v>
      </c>
      <c r="C99" s="821"/>
      <c r="D99" s="647"/>
      <c r="E99" s="647"/>
      <c r="F99" s="647"/>
      <c r="G99" s="823" t="s">
        <v>96</v>
      </c>
      <c r="H99" s="647"/>
    </row>
    <row r="100" customFormat="false" ht="12.75" hidden="false" customHeight="true" outlineLevel="0" collapsed="false">
      <c r="A100" s="820"/>
      <c r="B100" s="824" t="s">
        <v>629</v>
      </c>
      <c r="C100" s="821"/>
      <c r="D100" s="647"/>
      <c r="E100" s="647"/>
      <c r="F100" s="647"/>
      <c r="G100" s="823" t="s">
        <v>96</v>
      </c>
      <c r="H100" s="647"/>
    </row>
    <row r="101" customFormat="false" ht="12" hidden="false" customHeight="true" outlineLevel="0" collapsed="false">
      <c r="A101" s="820"/>
      <c r="B101" s="824" t="s">
        <v>630</v>
      </c>
      <c r="C101" s="821"/>
      <c r="D101" s="647"/>
      <c r="E101" s="647"/>
      <c r="F101" s="647"/>
      <c r="G101" s="823" t="s">
        <v>96</v>
      </c>
      <c r="H101" s="647"/>
    </row>
    <row r="102" customFormat="false" ht="12" hidden="false" customHeight="true" outlineLevel="0" collapsed="false">
      <c r="A102" s="820"/>
      <c r="B102" s="824" t="s">
        <v>631</v>
      </c>
      <c r="C102" s="821"/>
      <c r="D102" s="647"/>
      <c r="E102" s="647"/>
      <c r="F102" s="647"/>
      <c r="G102" s="823" t="s">
        <v>96</v>
      </c>
      <c r="H102" s="647"/>
    </row>
    <row r="103" customFormat="false" ht="12" hidden="false" customHeight="true" outlineLevel="0" collapsed="false">
      <c r="A103" s="820"/>
      <c r="B103" s="824" t="s">
        <v>632</v>
      </c>
      <c r="C103" s="821"/>
      <c r="D103" s="647"/>
      <c r="E103" s="647"/>
      <c r="F103" s="647"/>
      <c r="G103" s="823" t="s">
        <v>96</v>
      </c>
      <c r="H103" s="647"/>
    </row>
    <row r="104" customFormat="false" ht="12" hidden="false" customHeight="true" outlineLevel="0" collapsed="false">
      <c r="A104" s="820"/>
      <c r="B104" s="824" t="s">
        <v>633</v>
      </c>
      <c r="C104" s="821"/>
      <c r="D104" s="647"/>
      <c r="E104" s="647"/>
      <c r="F104" s="647"/>
      <c r="G104" s="823" t="s">
        <v>96</v>
      </c>
      <c r="H104" s="647"/>
    </row>
    <row r="105" customFormat="false" ht="12" hidden="false" customHeight="true" outlineLevel="0" collapsed="false">
      <c r="A105" s="820"/>
      <c r="B105" s="824" t="s">
        <v>634</v>
      </c>
      <c r="C105" s="821"/>
      <c r="D105" s="647"/>
      <c r="E105" s="647"/>
      <c r="F105" s="647"/>
      <c r="G105" s="823" t="s">
        <v>96</v>
      </c>
      <c r="H105" s="647"/>
    </row>
    <row r="106" customFormat="false" ht="12" hidden="false" customHeight="true" outlineLevel="0" collapsed="false">
      <c r="A106" s="820"/>
      <c r="B106" s="824" t="s">
        <v>635</v>
      </c>
      <c r="C106" s="821"/>
      <c r="D106" s="647"/>
      <c r="E106" s="647"/>
      <c r="F106" s="647"/>
      <c r="G106" s="823" t="s">
        <v>96</v>
      </c>
      <c r="H106" s="647"/>
    </row>
    <row r="107" customFormat="false" ht="12" hidden="false" customHeight="true" outlineLevel="0" collapsed="false">
      <c r="A107" s="820"/>
      <c r="B107" s="824" t="s">
        <v>727</v>
      </c>
      <c r="C107" s="821"/>
      <c r="D107" s="647"/>
      <c r="E107" s="647"/>
      <c r="F107" s="647"/>
      <c r="G107" s="823" t="s">
        <v>96</v>
      </c>
      <c r="H107" s="647"/>
    </row>
    <row r="108" customFormat="false" ht="12" hidden="false" customHeight="true" outlineLevel="0" collapsed="false">
      <c r="A108" s="820"/>
      <c r="B108" s="822" t="s">
        <v>728</v>
      </c>
      <c r="C108" s="821"/>
      <c r="D108" s="647"/>
      <c r="E108" s="647"/>
      <c r="F108" s="647"/>
      <c r="G108" s="823" t="s">
        <v>96</v>
      </c>
      <c r="H108" s="647"/>
    </row>
    <row r="109" customFormat="false" ht="12" hidden="false" customHeight="true" outlineLevel="0" collapsed="false">
      <c r="A109" s="820"/>
      <c r="B109" s="824" t="s">
        <v>729</v>
      </c>
      <c r="C109" s="821"/>
      <c r="D109" s="647"/>
      <c r="E109" s="647"/>
      <c r="F109" s="647"/>
      <c r="G109" s="823" t="s">
        <v>96</v>
      </c>
      <c r="H109" s="647"/>
    </row>
    <row r="110" customFormat="false" ht="12" hidden="false" customHeight="true" outlineLevel="0" collapsed="false">
      <c r="A110" s="820"/>
      <c r="B110" s="824" t="s">
        <v>730</v>
      </c>
      <c r="C110" s="821"/>
      <c r="D110" s="647"/>
      <c r="E110" s="647"/>
      <c r="F110" s="647"/>
      <c r="G110" s="823" t="s">
        <v>96</v>
      </c>
      <c r="H110" s="647"/>
    </row>
    <row r="111" customFormat="false" ht="12" hidden="false" customHeight="true" outlineLevel="0" collapsed="false">
      <c r="A111" s="820"/>
      <c r="B111" s="824" t="s">
        <v>731</v>
      </c>
      <c r="C111" s="821"/>
      <c r="D111" s="647"/>
      <c r="E111" s="647"/>
      <c r="F111" s="647"/>
      <c r="G111" s="823" t="s">
        <v>96</v>
      </c>
      <c r="H111" s="647"/>
    </row>
    <row r="112" customFormat="false" ht="12" hidden="false" customHeight="true" outlineLevel="0" collapsed="false">
      <c r="A112" s="820"/>
      <c r="B112" s="824" t="s">
        <v>732</v>
      </c>
      <c r="C112" s="821"/>
      <c r="D112" s="647"/>
      <c r="E112" s="647"/>
      <c r="F112" s="647"/>
      <c r="G112" s="823" t="s">
        <v>96</v>
      </c>
      <c r="H112" s="647"/>
    </row>
    <row r="113" customFormat="false" ht="12" hidden="false" customHeight="true" outlineLevel="0" collapsed="false">
      <c r="A113" s="820"/>
      <c r="B113" s="824" t="s">
        <v>733</v>
      </c>
      <c r="C113" s="821"/>
      <c r="D113" s="647"/>
      <c r="E113" s="647"/>
      <c r="F113" s="647"/>
      <c r="G113" s="823" t="s">
        <v>96</v>
      </c>
      <c r="H113" s="647"/>
    </row>
    <row r="114" customFormat="false" ht="12" hidden="false" customHeight="true" outlineLevel="0" collapsed="false">
      <c r="A114" s="820"/>
      <c r="B114" s="824" t="s">
        <v>734</v>
      </c>
      <c r="C114" s="821"/>
      <c r="D114" s="647"/>
      <c r="E114" s="647"/>
      <c r="F114" s="647"/>
      <c r="G114" s="823" t="s">
        <v>96</v>
      </c>
      <c r="H114" s="647"/>
    </row>
    <row r="115" customFormat="false" ht="12" hidden="false" customHeight="true" outlineLevel="0" collapsed="false">
      <c r="A115" s="820"/>
      <c r="B115" s="824" t="s">
        <v>735</v>
      </c>
      <c r="C115" s="821"/>
      <c r="D115" s="647"/>
      <c r="E115" s="647"/>
      <c r="F115" s="647"/>
      <c r="G115" s="823" t="s">
        <v>96</v>
      </c>
      <c r="H115" s="647"/>
    </row>
    <row r="116" customFormat="false" ht="12" hidden="false" customHeight="true" outlineLevel="0" collapsed="false">
      <c r="A116" s="820"/>
      <c r="B116" s="824" t="s">
        <v>736</v>
      </c>
      <c r="C116" s="821"/>
      <c r="D116" s="647"/>
      <c r="E116" s="647"/>
      <c r="F116" s="647"/>
      <c r="G116" s="823" t="s">
        <v>96</v>
      </c>
      <c r="H116" s="647"/>
    </row>
    <row r="117" customFormat="false" ht="12" hidden="false" customHeight="true" outlineLevel="0" collapsed="false">
      <c r="A117" s="820"/>
      <c r="B117" s="822" t="s">
        <v>737</v>
      </c>
      <c r="C117" s="821"/>
      <c r="D117" s="647"/>
      <c r="E117" s="647"/>
      <c r="F117" s="647"/>
      <c r="G117" s="823" t="s">
        <v>96</v>
      </c>
      <c r="H117" s="64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39</v>
      </c>
    </row>
    <row r="120" customFormat="false" ht="12.75" hidden="false" customHeight="true" outlineLevel="0" collapsed="false">
      <c r="A120" s="273" t="s">
        <v>740</v>
      </c>
    </row>
    <row r="121" customFormat="false" ht="13.5" hidden="false" customHeight="true" outlineLevel="0" collapsed="false">
      <c r="A121" s="825" t="s">
        <v>741</v>
      </c>
    </row>
    <row r="122" customFormat="false" ht="12.75" hidden="false" customHeight="true" outlineLevel="0" collapsed="false">
      <c r="A122" s="183" t="s">
        <v>602</v>
      </c>
    </row>
    <row r="123" customFormat="false" ht="12.75" hidden="false" customHeight="true" outlineLevel="0" collapsed="false"/>
    <row r="124" customFormat="false" ht="12.75" hidden="false" customHeight="true" outlineLevel="0" collapsed="false">
      <c r="A124" s="115" t="s">
        <v>460</v>
      </c>
      <c r="B124" s="826"/>
      <c r="C124" s="826"/>
      <c r="D124" s="827"/>
      <c r="E124" s="827"/>
      <c r="F124" s="827"/>
      <c r="G124" s="827"/>
      <c r="H124" s="828"/>
    </row>
    <row r="125" customFormat="false" ht="12.75" hidden="false" customHeight="true" outlineLevel="0" collapsed="false">
      <c r="A125" s="188" t="s">
        <v>619</v>
      </c>
      <c r="B125" s="188"/>
      <c r="C125" s="188"/>
      <c r="D125" s="188"/>
      <c r="E125" s="188"/>
      <c r="F125" s="188"/>
      <c r="G125" s="188"/>
      <c r="H125" s="188"/>
    </row>
    <row r="126" customFormat="false" ht="12.75" hidden="false" customHeight="true" outlineLevel="0" collapsed="false">
      <c r="A126" s="387" t="s">
        <v>717</v>
      </c>
      <c r="B126" s="387"/>
      <c r="C126" s="387"/>
      <c r="D126" s="387"/>
      <c r="E126" s="387"/>
      <c r="F126" s="387"/>
      <c r="G126" s="387"/>
      <c r="H126" s="387"/>
    </row>
    <row r="127" customFormat="false" ht="12.75" hidden="false" customHeight="true" outlineLevel="0" collapsed="false">
      <c r="A127" s="387" t="s">
        <v>742</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2.75" hidden="false" customHeight="true" outlineLevel="0" collapsed="false">
      <c r="A129" s="389" t="s">
        <v>719</v>
      </c>
      <c r="B129" s="389"/>
      <c r="C129" s="389"/>
      <c r="D129" s="389"/>
      <c r="E129" s="389"/>
      <c r="F129" s="389"/>
      <c r="G129" s="389"/>
      <c r="H129" s="389"/>
    </row>
    <row r="130" customFormat="false" ht="12.75" hidden="false" customHeight="true" outlineLevel="0" collapsed="false">
      <c r="A130" s="829" t="s">
        <v>566</v>
      </c>
      <c r="B130" s="829"/>
      <c r="C130" s="829"/>
      <c r="D130" s="829"/>
      <c r="E130" s="829"/>
      <c r="F130" s="829"/>
      <c r="G130" s="829"/>
      <c r="H130" s="829"/>
    </row>
    <row r="131" customFormat="false" ht="6" hidden="false" customHeight="true" outlineLevel="0" collapsed="false">
      <c r="A131" s="32"/>
      <c r="B131" s="32"/>
      <c r="C131" s="32"/>
      <c r="D131" s="32"/>
      <c r="E131" s="32"/>
      <c r="F131" s="32"/>
      <c r="G131" s="32"/>
      <c r="H131" s="32"/>
    </row>
    <row r="139" customFormat="false" ht="12.75" hidden="false" customHeight="false" outlineLevel="0" collapsed="false">
      <c r="H139" s="3" t="s">
        <v>315</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3</v>
      </c>
      <c r="J1" s="114" t="s">
        <v>78</v>
      </c>
    </row>
    <row r="2" customFormat="false" ht="15.75" hidden="false" customHeight="true" outlineLevel="0" collapsed="false">
      <c r="A2" s="651" t="s">
        <v>744</v>
      </c>
      <c r="J2" s="114" t="s">
        <v>80</v>
      </c>
    </row>
    <row r="3" customFormat="false" ht="15.75" hidden="false" customHeight="true" outlineLevel="0" collapsed="false">
      <c r="A3" s="651" t="s">
        <v>79</v>
      </c>
      <c r="J3" s="114" t="s">
        <v>81</v>
      </c>
    </row>
    <row r="4" customFormat="false" ht="12.75" hidden="false" customHeight="true" outlineLevel="0" collapsed="false">
      <c r="A4" s="612"/>
      <c r="J4" s="141"/>
    </row>
    <row r="5" customFormat="false" ht="12" hidden="false" customHeight="true" outlineLevel="0" collapsed="false">
      <c r="A5" s="153" t="s">
        <v>745</v>
      </c>
      <c r="B5" s="429" t="s">
        <v>469</v>
      </c>
      <c r="C5" s="429"/>
      <c r="D5" s="429"/>
      <c r="E5" s="614" t="s">
        <v>746</v>
      </c>
      <c r="F5" s="614"/>
      <c r="G5" s="614"/>
      <c r="H5" s="393" t="s">
        <v>164</v>
      </c>
      <c r="I5" s="393"/>
      <c r="J5" s="393"/>
    </row>
    <row r="6" customFormat="false" ht="12" hidden="false" customHeight="true" outlineLevel="0" collapsed="false">
      <c r="A6" s="279" t="s">
        <v>472</v>
      </c>
      <c r="B6" s="830" t="s">
        <v>747</v>
      </c>
      <c r="C6" s="830"/>
      <c r="D6" s="830"/>
      <c r="E6" s="394" t="s">
        <v>748</v>
      </c>
      <c r="F6" s="394" t="s">
        <v>749</v>
      </c>
      <c r="G6" s="831" t="s">
        <v>750</v>
      </c>
      <c r="H6" s="394" t="s">
        <v>751</v>
      </c>
      <c r="I6" s="394" t="s">
        <v>752</v>
      </c>
      <c r="J6" s="832" t="s">
        <v>753</v>
      </c>
    </row>
    <row r="7" customFormat="false" ht="39.75" hidden="false" customHeight="true" outlineLevel="0" collapsed="false">
      <c r="A7" s="279"/>
      <c r="B7" s="394" t="s">
        <v>754</v>
      </c>
      <c r="C7" s="394" t="s">
        <v>755</v>
      </c>
      <c r="D7" s="833" t="s">
        <v>756</v>
      </c>
      <c r="E7" s="394"/>
      <c r="F7" s="394"/>
      <c r="G7" s="831"/>
      <c r="H7" s="394"/>
      <c r="I7" s="394"/>
      <c r="J7" s="832"/>
    </row>
    <row r="8" customFormat="false" ht="12.75" hidden="false" customHeight="true" outlineLevel="0" collapsed="false">
      <c r="A8" s="834"/>
      <c r="B8" s="401" t="s">
        <v>704</v>
      </c>
      <c r="C8" s="401"/>
      <c r="D8" s="401"/>
      <c r="E8" s="76" t="s">
        <v>757</v>
      </c>
      <c r="F8" s="76"/>
      <c r="G8" s="76"/>
      <c r="H8" s="78" t="s">
        <v>706</v>
      </c>
      <c r="I8" s="78"/>
      <c r="J8" s="78"/>
    </row>
    <row r="9" customFormat="false" ht="15" hidden="false" customHeight="true" outlineLevel="0" collapsed="false">
      <c r="A9" s="835" t="s">
        <v>758</v>
      </c>
      <c r="B9" s="404"/>
      <c r="C9" s="404"/>
      <c r="D9" s="404"/>
      <c r="E9" s="404"/>
      <c r="F9" s="404"/>
      <c r="G9" s="404"/>
      <c r="H9" s="404"/>
      <c r="I9" s="51"/>
      <c r="J9" s="137"/>
    </row>
    <row r="10" customFormat="false" ht="12" hidden="false" customHeight="true" outlineLevel="0" collapsed="false">
      <c r="A10" s="836" t="s">
        <v>759</v>
      </c>
      <c r="B10" s="51"/>
      <c r="C10" s="51"/>
      <c r="D10" s="51"/>
      <c r="E10" s="51"/>
      <c r="F10" s="51"/>
      <c r="G10" s="51"/>
      <c r="H10" s="51"/>
      <c r="I10" s="51"/>
      <c r="J10" s="137"/>
    </row>
    <row r="11" customFormat="false" ht="25.5" hidden="false" customHeight="true" outlineLevel="0" collapsed="false">
      <c r="A11" s="837" t="s">
        <v>760</v>
      </c>
      <c r="B11" s="51"/>
      <c r="C11" s="51"/>
      <c r="D11" s="51"/>
      <c r="E11" s="51"/>
      <c r="F11" s="51"/>
      <c r="G11" s="51"/>
      <c r="H11" s="51"/>
      <c r="I11" s="51"/>
      <c r="J11" s="137"/>
    </row>
    <row r="12" customFormat="false" ht="12" hidden="false" customHeight="true" outlineLevel="0" collapsed="false">
      <c r="A12" s="838" t="s">
        <v>629</v>
      </c>
      <c r="B12" s="636" t="n">
        <v>0.0208207065316312</v>
      </c>
      <c r="C12" s="636" t="n">
        <v>51.3750933668</v>
      </c>
      <c r="D12" s="634" t="s">
        <v>96</v>
      </c>
      <c r="E12" s="636" t="n">
        <v>2</v>
      </c>
      <c r="F12" s="636" t="n">
        <v>1</v>
      </c>
      <c r="G12" s="634" t="s">
        <v>96</v>
      </c>
      <c r="H12" s="636" t="n">
        <v>0.000416414130632624</v>
      </c>
      <c r="I12" s="636" t="n">
        <v>0.513750933668</v>
      </c>
      <c r="J12" s="839" t="n">
        <v>0.513750933668</v>
      </c>
    </row>
    <row r="13" customFormat="false" ht="12" hidden="false" customHeight="true" outlineLevel="0" collapsed="false">
      <c r="A13" s="784" t="s">
        <v>761</v>
      </c>
      <c r="B13" s="51"/>
      <c r="C13" s="51"/>
      <c r="D13" s="51"/>
      <c r="E13" s="51"/>
      <c r="F13" s="51"/>
      <c r="G13" s="51"/>
      <c r="H13" s="51"/>
      <c r="I13" s="51"/>
      <c r="J13" s="137"/>
    </row>
    <row r="14" customFormat="false" ht="12" hidden="false" customHeight="true" outlineLevel="0" collapsed="false">
      <c r="A14" s="135" t="s">
        <v>627</v>
      </c>
      <c r="B14" s="636" t="n">
        <v>6.41187138</v>
      </c>
      <c r="C14" s="636" t="n">
        <v>14.48775146</v>
      </c>
      <c r="D14" s="634" t="s">
        <v>96</v>
      </c>
      <c r="E14" s="636" t="n">
        <v>1.5</v>
      </c>
      <c r="F14" s="636" t="n">
        <v>8</v>
      </c>
      <c r="G14" s="634" t="s">
        <v>96</v>
      </c>
      <c r="H14" s="636" t="n">
        <v>0.0961780707</v>
      </c>
      <c r="I14" s="636" t="n">
        <v>1.1590201168</v>
      </c>
      <c r="J14" s="840" t="s">
        <v>96</v>
      </c>
    </row>
    <row r="15" customFormat="false" ht="12" hidden="false" customHeight="true" outlineLevel="0" collapsed="false">
      <c r="A15" s="135" t="s">
        <v>629</v>
      </c>
      <c r="B15" s="636" t="n">
        <v>4.83027408</v>
      </c>
      <c r="C15" s="636" t="n">
        <v>23.90307144</v>
      </c>
      <c r="D15" s="634" t="s">
        <v>96</v>
      </c>
      <c r="E15" s="636" t="n">
        <v>1.5</v>
      </c>
      <c r="F15" s="636" t="n">
        <v>8</v>
      </c>
      <c r="G15" s="634" t="s">
        <v>96</v>
      </c>
      <c r="H15" s="636" t="n">
        <v>0.0724541112</v>
      </c>
      <c r="I15" s="636" t="n">
        <v>1.9122457152</v>
      </c>
      <c r="J15" s="840" t="s">
        <v>96</v>
      </c>
    </row>
    <row r="16" customFormat="false" ht="12" hidden="false" customHeight="true" outlineLevel="0" collapsed="false">
      <c r="A16" s="135" t="s">
        <v>632</v>
      </c>
      <c r="B16" s="636" t="n">
        <v>5.68047804</v>
      </c>
      <c r="C16" s="636" t="n">
        <v>15.53774568</v>
      </c>
      <c r="D16" s="634" t="s">
        <v>96</v>
      </c>
      <c r="E16" s="636" t="n">
        <v>1.5</v>
      </c>
      <c r="F16" s="636" t="n">
        <v>8</v>
      </c>
      <c r="G16" s="634" t="s">
        <v>96</v>
      </c>
      <c r="H16" s="636" t="n">
        <v>0.0852071706</v>
      </c>
      <c r="I16" s="636" t="n">
        <v>1.2430196544</v>
      </c>
      <c r="J16" s="840" t="s">
        <v>96</v>
      </c>
    </row>
    <row r="17" customFormat="false" ht="12" hidden="false" customHeight="true" outlineLevel="0" collapsed="false">
      <c r="A17" s="135" t="s">
        <v>630</v>
      </c>
      <c r="B17" s="634" t="s">
        <v>96</v>
      </c>
      <c r="C17" s="636" t="n">
        <v>0.0336763</v>
      </c>
      <c r="D17" s="634" t="s">
        <v>96</v>
      </c>
      <c r="E17" s="634" t="s">
        <v>96</v>
      </c>
      <c r="F17" s="636" t="n">
        <v>8</v>
      </c>
      <c r="G17" s="634" t="s">
        <v>96</v>
      </c>
      <c r="H17" s="634" t="s">
        <v>96</v>
      </c>
      <c r="I17" s="636" t="n">
        <v>0.002694104</v>
      </c>
      <c r="J17" s="840" t="s">
        <v>96</v>
      </c>
    </row>
    <row r="18" customFormat="false" ht="12" hidden="false" customHeight="true" outlineLevel="0" collapsed="false">
      <c r="A18" s="135" t="s">
        <v>623</v>
      </c>
      <c r="B18" s="634" t="s">
        <v>96</v>
      </c>
      <c r="C18" s="634" t="s">
        <v>96</v>
      </c>
      <c r="D18" s="634" t="s">
        <v>96</v>
      </c>
      <c r="E18" s="634" t="s">
        <v>96</v>
      </c>
      <c r="F18" s="634" t="s">
        <v>96</v>
      </c>
      <c r="G18" s="634" t="s">
        <v>96</v>
      </c>
      <c r="H18" s="634" t="s">
        <v>96</v>
      </c>
      <c r="I18" s="634" t="s">
        <v>96</v>
      </c>
      <c r="J18" s="840" t="s">
        <v>96</v>
      </c>
    </row>
    <row r="19" customFormat="false" ht="12" hidden="false" customHeight="true" outlineLevel="0" collapsed="false">
      <c r="A19" s="135" t="s">
        <v>624</v>
      </c>
      <c r="B19" s="636" t="n">
        <v>1.5817759</v>
      </c>
      <c r="C19" s="636" t="n">
        <v>1.93396782</v>
      </c>
      <c r="D19" s="634" t="s">
        <v>96</v>
      </c>
      <c r="E19" s="636" t="n">
        <v>1.5</v>
      </c>
      <c r="F19" s="636" t="n">
        <v>8</v>
      </c>
      <c r="G19" s="634" t="s">
        <v>96</v>
      </c>
      <c r="H19" s="636" t="n">
        <v>0.0237266385</v>
      </c>
      <c r="I19" s="636" t="n">
        <v>0.1547174256</v>
      </c>
      <c r="J19" s="840" t="s">
        <v>96</v>
      </c>
    </row>
    <row r="20" customFormat="false" ht="12" hidden="false" customHeight="true" outlineLevel="0" collapsed="false">
      <c r="A20" s="784" t="s">
        <v>762</v>
      </c>
      <c r="B20" s="51"/>
      <c r="C20" s="51"/>
      <c r="D20" s="51"/>
      <c r="E20" s="51"/>
      <c r="F20" s="51"/>
      <c r="G20" s="51"/>
      <c r="H20" s="51"/>
      <c r="I20" s="51"/>
      <c r="J20" s="137"/>
    </row>
    <row r="21" customFormat="false" ht="12" hidden="false" customHeight="true" outlineLevel="0" collapsed="false">
      <c r="A21" s="135" t="s">
        <v>627</v>
      </c>
      <c r="B21" s="634" t="s">
        <v>135</v>
      </c>
      <c r="C21" s="634" t="s">
        <v>135</v>
      </c>
      <c r="D21" s="634" t="s">
        <v>96</v>
      </c>
      <c r="E21" s="636" t="n">
        <v>1.5</v>
      </c>
      <c r="F21" s="636" t="n">
        <v>8</v>
      </c>
      <c r="G21" s="634" t="s">
        <v>96</v>
      </c>
      <c r="H21" s="634" t="s">
        <v>135</v>
      </c>
      <c r="I21" s="634" t="s">
        <v>135</v>
      </c>
      <c r="J21" s="840" t="s">
        <v>96</v>
      </c>
    </row>
    <row r="22" customFormat="false" ht="12" hidden="false" customHeight="true" outlineLevel="0" collapsed="false">
      <c r="A22" s="135" t="s">
        <v>629</v>
      </c>
      <c r="B22" s="634" t="s">
        <v>135</v>
      </c>
      <c r="C22" s="634" t="s">
        <v>135</v>
      </c>
      <c r="D22" s="634" t="s">
        <v>96</v>
      </c>
      <c r="E22" s="636" t="n">
        <v>1.5</v>
      </c>
      <c r="F22" s="636" t="n">
        <v>8</v>
      </c>
      <c r="G22" s="634" t="s">
        <v>96</v>
      </c>
      <c r="H22" s="634" t="s">
        <v>135</v>
      </c>
      <c r="I22" s="634" t="s">
        <v>135</v>
      </c>
      <c r="J22" s="840" t="s">
        <v>96</v>
      </c>
    </row>
    <row r="23" customFormat="false" ht="12" hidden="false" customHeight="true" outlineLevel="0" collapsed="false">
      <c r="A23" s="135" t="s">
        <v>623</v>
      </c>
      <c r="B23" s="634" t="s">
        <v>135</v>
      </c>
      <c r="C23" s="634" t="s">
        <v>135</v>
      </c>
      <c r="D23" s="634" t="s">
        <v>96</v>
      </c>
      <c r="E23" s="634" t="s">
        <v>135</v>
      </c>
      <c r="F23" s="634" t="s">
        <v>135</v>
      </c>
      <c r="G23" s="634" t="s">
        <v>96</v>
      </c>
      <c r="H23" s="634" t="s">
        <v>135</v>
      </c>
      <c r="I23" s="634" t="s">
        <v>135</v>
      </c>
      <c r="J23" s="840" t="s">
        <v>96</v>
      </c>
    </row>
    <row r="24" customFormat="false" ht="12" hidden="false" customHeight="true" outlineLevel="0" collapsed="false">
      <c r="A24" s="784" t="s">
        <v>763</v>
      </c>
      <c r="B24" s="51"/>
      <c r="C24" s="51"/>
      <c r="D24" s="51"/>
      <c r="E24" s="51"/>
      <c r="F24" s="51"/>
      <c r="G24" s="51"/>
      <c r="H24" s="51"/>
      <c r="I24" s="51"/>
      <c r="J24" s="137"/>
    </row>
    <row r="25" customFormat="false" ht="12" hidden="false" customHeight="true" outlineLevel="0" collapsed="false">
      <c r="A25" s="135" t="s">
        <v>629</v>
      </c>
      <c r="B25" s="634" t="s">
        <v>135</v>
      </c>
      <c r="C25" s="634" t="s">
        <v>135</v>
      </c>
      <c r="D25" s="634" t="s">
        <v>135</v>
      </c>
      <c r="E25" s="634" t="s">
        <v>135</v>
      </c>
      <c r="F25" s="634" t="s">
        <v>135</v>
      </c>
      <c r="G25" s="634" t="s">
        <v>135</v>
      </c>
      <c r="H25" s="634" t="s">
        <v>135</v>
      </c>
      <c r="I25" s="634" t="s">
        <v>135</v>
      </c>
      <c r="J25" s="840" t="s">
        <v>135</v>
      </c>
    </row>
    <row r="26" customFormat="false" ht="12" hidden="false" customHeight="true" outlineLevel="0" collapsed="false">
      <c r="A26" s="784" t="s">
        <v>764</v>
      </c>
      <c r="B26" s="51"/>
      <c r="C26" s="51"/>
      <c r="D26" s="51"/>
      <c r="E26" s="51"/>
      <c r="F26" s="51"/>
      <c r="G26" s="51"/>
      <c r="H26" s="51"/>
      <c r="I26" s="51"/>
      <c r="J26" s="137"/>
    </row>
    <row r="27" customFormat="false" ht="12" hidden="false" customHeight="true" outlineLevel="0" collapsed="false">
      <c r="A27" s="135" t="s">
        <v>629</v>
      </c>
      <c r="B27" s="634" t="s">
        <v>135</v>
      </c>
      <c r="C27" s="634" t="s">
        <v>135</v>
      </c>
      <c r="D27" s="634" t="s">
        <v>96</v>
      </c>
      <c r="E27" s="634" t="s">
        <v>135</v>
      </c>
      <c r="F27" s="634" t="s">
        <v>135</v>
      </c>
      <c r="G27" s="634" t="s">
        <v>96</v>
      </c>
      <c r="H27" s="634" t="s">
        <v>135</v>
      </c>
      <c r="I27" s="634" t="s">
        <v>135</v>
      </c>
      <c r="J27" s="840" t="s">
        <v>96</v>
      </c>
    </row>
    <row r="28" customFormat="false" ht="12" hidden="false" customHeight="true" outlineLevel="0" collapsed="false">
      <c r="A28" s="784" t="s">
        <v>765</v>
      </c>
      <c r="B28" s="51"/>
      <c r="C28" s="51"/>
      <c r="D28" s="51"/>
      <c r="E28" s="51"/>
      <c r="F28" s="51"/>
      <c r="G28" s="51"/>
      <c r="H28" s="51"/>
      <c r="I28" s="51"/>
      <c r="J28" s="137"/>
    </row>
    <row r="29" customFormat="false" ht="12.75" hidden="false" customHeight="true" outlineLevel="0" collapsed="false">
      <c r="A29" s="135" t="s">
        <v>629</v>
      </c>
      <c r="B29" s="634" t="s">
        <v>135</v>
      </c>
      <c r="C29" s="636" t="n">
        <v>179.11809</v>
      </c>
      <c r="D29" s="636" t="n">
        <v>10747.0854</v>
      </c>
      <c r="E29" s="634" t="s">
        <v>135</v>
      </c>
      <c r="F29" s="636" t="n">
        <v>15</v>
      </c>
      <c r="G29" s="636" t="n">
        <v>90</v>
      </c>
      <c r="H29" s="634" t="s">
        <v>135</v>
      </c>
      <c r="I29" s="636" t="n">
        <v>26.8677135</v>
      </c>
      <c r="J29" s="839" t="n">
        <v>9.67237686</v>
      </c>
    </row>
    <row r="30" customFormat="false" ht="14.25" hidden="false" customHeight="true" outlineLevel="0" collapsed="false">
      <c r="A30" s="841" t="s">
        <v>766</v>
      </c>
      <c r="B30" s="53"/>
      <c r="C30" s="53"/>
      <c r="D30" s="53"/>
      <c r="E30" s="53"/>
      <c r="F30" s="53"/>
      <c r="G30" s="53"/>
      <c r="H30" s="53"/>
      <c r="I30" s="53"/>
      <c r="J30" s="727"/>
    </row>
    <row r="31" customFormat="false" ht="12" hidden="false" customHeight="true" outlineLevel="0" collapsed="false">
      <c r="A31" s="784" t="s">
        <v>767</v>
      </c>
      <c r="B31" s="51"/>
      <c r="C31" s="51"/>
      <c r="D31" s="51"/>
      <c r="E31" s="51"/>
      <c r="F31" s="51"/>
      <c r="G31" s="51"/>
      <c r="H31" s="51"/>
      <c r="I31" s="51"/>
      <c r="J31" s="137"/>
    </row>
    <row r="32" customFormat="false" ht="12" hidden="false" customHeight="true" outlineLevel="0" collapsed="false">
      <c r="A32" s="784" t="s">
        <v>768</v>
      </c>
      <c r="B32" s="51"/>
      <c r="C32" s="51"/>
      <c r="D32" s="51"/>
      <c r="E32" s="51"/>
      <c r="F32" s="51"/>
      <c r="G32" s="51"/>
      <c r="H32" s="51"/>
      <c r="I32" s="51"/>
      <c r="J32" s="137"/>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83" t="s">
        <v>769</v>
      </c>
      <c r="B34" s="715"/>
      <c r="C34" s="715"/>
      <c r="D34" s="715"/>
      <c r="E34" s="715"/>
      <c r="F34" s="715"/>
      <c r="G34" s="715"/>
      <c r="H34" s="715"/>
      <c r="I34" s="715"/>
      <c r="J34" s="715"/>
    </row>
    <row r="35" customFormat="false" ht="42.75" hidden="false" customHeight="true" outlineLevel="0" collapsed="false">
      <c r="A35" s="587" t="s">
        <v>770</v>
      </c>
      <c r="B35" s="587"/>
      <c r="C35" s="587"/>
      <c r="D35" s="587"/>
      <c r="E35" s="587"/>
      <c r="F35" s="587"/>
      <c r="G35" s="587"/>
      <c r="H35" s="587"/>
      <c r="I35" s="587"/>
      <c r="J35" s="587"/>
    </row>
    <row r="36" customFormat="false" ht="12.75" hidden="false" customHeight="true" outlineLevel="0" collapsed="false">
      <c r="A36" s="842" t="s">
        <v>771</v>
      </c>
      <c r="B36" s="715"/>
      <c r="C36" s="715"/>
      <c r="D36" s="715"/>
      <c r="E36" s="715"/>
      <c r="F36" s="715"/>
      <c r="G36" s="715"/>
      <c r="H36" s="715"/>
      <c r="I36" s="715"/>
      <c r="J36" s="715"/>
    </row>
    <row r="37" customFormat="false" ht="12.75" hidden="false" customHeight="true" outlineLevel="0" collapsed="false">
      <c r="A37" s="842" t="s">
        <v>772</v>
      </c>
      <c r="B37" s="715"/>
      <c r="C37" s="715"/>
      <c r="D37" s="715"/>
      <c r="E37" s="715"/>
      <c r="F37" s="715"/>
      <c r="G37" s="715"/>
      <c r="H37" s="715"/>
      <c r="I37" s="715"/>
      <c r="J37" s="715"/>
    </row>
    <row r="38" customFormat="false" ht="12.75" hidden="false" customHeight="true" outlineLevel="0" collapsed="false">
      <c r="A38" s="842" t="s">
        <v>773</v>
      </c>
      <c r="B38" s="715"/>
      <c r="C38" s="715"/>
      <c r="D38" s="715"/>
      <c r="E38" s="715"/>
      <c r="F38" s="715"/>
      <c r="G38" s="715"/>
      <c r="H38" s="715"/>
      <c r="I38" s="715"/>
      <c r="J38" s="715"/>
    </row>
    <row r="39" customFormat="false" ht="12.75" hidden="false" customHeight="true" outlineLevel="0" collapsed="false">
      <c r="A39" s="842" t="s">
        <v>774</v>
      </c>
      <c r="B39" s="715"/>
      <c r="C39" s="715"/>
      <c r="D39" s="715"/>
      <c r="E39" s="715"/>
      <c r="F39" s="715"/>
      <c r="G39" s="715"/>
      <c r="H39" s="715"/>
      <c r="I39" s="715"/>
      <c r="J39" s="715"/>
    </row>
    <row r="40" customFormat="false" ht="12.75" hidden="false" customHeight="true" outlineLevel="0" collapsed="false">
      <c r="A40" s="842" t="s">
        <v>775</v>
      </c>
      <c r="B40" s="715"/>
      <c r="C40" s="715"/>
      <c r="D40" s="715"/>
      <c r="E40" s="715"/>
      <c r="F40" s="715"/>
      <c r="G40" s="715"/>
      <c r="H40" s="715"/>
      <c r="I40" s="715"/>
      <c r="J40" s="715"/>
    </row>
    <row r="41" customFormat="false" ht="12.75" hidden="false" customHeight="true" outlineLevel="0" collapsed="false">
      <c r="A41" s="141" t="s">
        <v>776</v>
      </c>
      <c r="B41" s="715"/>
      <c r="C41" s="715"/>
      <c r="D41" s="715"/>
      <c r="E41" s="715"/>
      <c r="F41" s="715"/>
      <c r="G41" s="715"/>
      <c r="H41" s="715"/>
      <c r="I41" s="715"/>
      <c r="J41"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3</v>
      </c>
      <c r="J1" s="114" t="s">
        <v>78</v>
      </c>
    </row>
    <row r="2" customFormat="false" ht="16.5" hidden="false" customHeight="true" outlineLevel="0" collapsed="false">
      <c r="A2" s="651" t="s">
        <v>744</v>
      </c>
      <c r="J2" s="114" t="s">
        <v>80</v>
      </c>
    </row>
    <row r="3" customFormat="false" ht="16.5" hidden="false" customHeight="true" outlineLevel="0" collapsed="false">
      <c r="A3" s="651" t="s">
        <v>112</v>
      </c>
      <c r="J3" s="114" t="s">
        <v>81</v>
      </c>
    </row>
    <row r="4" customFormat="false" ht="12.75" hidden="false" customHeight="true" outlineLevel="0" collapsed="false">
      <c r="A4" s="612"/>
      <c r="J4" s="141"/>
    </row>
    <row r="5" customFormat="false" ht="12" hidden="false" customHeight="true" outlineLevel="0" collapsed="false">
      <c r="A5" s="153" t="s">
        <v>468</v>
      </c>
      <c r="B5" s="429" t="s">
        <v>469</v>
      </c>
      <c r="C5" s="429"/>
      <c r="D5" s="429"/>
      <c r="E5" s="614" t="s">
        <v>746</v>
      </c>
      <c r="F5" s="614"/>
      <c r="G5" s="614"/>
      <c r="H5" s="393" t="s">
        <v>164</v>
      </c>
      <c r="I5" s="393"/>
      <c r="J5" s="393"/>
    </row>
    <row r="6" customFormat="false" ht="12" hidden="false" customHeight="true" outlineLevel="0" collapsed="false">
      <c r="A6" s="279" t="s">
        <v>472</v>
      </c>
      <c r="B6" s="830" t="s">
        <v>747</v>
      </c>
      <c r="C6" s="830"/>
      <c r="D6" s="830"/>
      <c r="E6" s="394" t="s">
        <v>748</v>
      </c>
      <c r="F6" s="394" t="s">
        <v>749</v>
      </c>
      <c r="G6" s="831" t="s">
        <v>750</v>
      </c>
      <c r="H6" s="394" t="s">
        <v>751</v>
      </c>
      <c r="I6" s="394" t="s">
        <v>752</v>
      </c>
      <c r="J6" s="832" t="s">
        <v>753</v>
      </c>
    </row>
    <row r="7" customFormat="false" ht="39" hidden="false" customHeight="true" outlineLevel="0" collapsed="false">
      <c r="A7" s="279"/>
      <c r="B7" s="394" t="s">
        <v>754</v>
      </c>
      <c r="C7" s="394" t="s">
        <v>755</v>
      </c>
      <c r="D7" s="833" t="s">
        <v>756</v>
      </c>
      <c r="E7" s="394"/>
      <c r="F7" s="394"/>
      <c r="G7" s="831"/>
      <c r="H7" s="394"/>
      <c r="I7" s="394"/>
      <c r="J7" s="832"/>
    </row>
    <row r="8" customFormat="false" ht="12.75" hidden="false" customHeight="true" outlineLevel="0" collapsed="false">
      <c r="A8" s="834"/>
      <c r="B8" s="401" t="s">
        <v>704</v>
      </c>
      <c r="C8" s="401"/>
      <c r="D8" s="401"/>
      <c r="E8" s="76" t="s">
        <v>757</v>
      </c>
      <c r="F8" s="76"/>
      <c r="G8" s="76"/>
      <c r="H8" s="78" t="s">
        <v>706</v>
      </c>
      <c r="I8" s="78"/>
      <c r="J8" s="78"/>
    </row>
    <row r="9" customFormat="false" ht="26.25" hidden="false" customHeight="true" outlineLevel="0" collapsed="false">
      <c r="A9" s="843" t="s">
        <v>777</v>
      </c>
      <c r="B9" s="51"/>
      <c r="C9" s="51"/>
      <c r="D9" s="51"/>
      <c r="E9" s="51"/>
      <c r="F9" s="51"/>
      <c r="G9" s="51"/>
      <c r="H9" s="51"/>
      <c r="I9" s="51"/>
      <c r="J9" s="51"/>
    </row>
    <row r="10" customFormat="false" ht="12.75" hidden="false" customHeight="true" outlineLevel="0" collapsed="false">
      <c r="A10" s="135" t="s">
        <v>633</v>
      </c>
      <c r="B10" s="634" t="s">
        <v>96</v>
      </c>
      <c r="C10" s="636" t="n">
        <v>0.2775</v>
      </c>
      <c r="D10" s="634" t="s">
        <v>96</v>
      </c>
      <c r="E10" s="634" t="s">
        <v>96</v>
      </c>
      <c r="F10" s="636" t="n">
        <v>5</v>
      </c>
      <c r="G10" s="634" t="s">
        <v>96</v>
      </c>
      <c r="H10" s="634" t="s">
        <v>96</v>
      </c>
      <c r="I10" s="636" t="n">
        <v>0.013875</v>
      </c>
      <c r="J10" s="840" t="s">
        <v>96</v>
      </c>
    </row>
    <row r="11" customFormat="false" ht="14.25" hidden="false" customHeight="true" outlineLevel="0" collapsed="false">
      <c r="A11" s="844" t="s">
        <v>778</v>
      </c>
      <c r="B11" s="53"/>
      <c r="C11" s="53"/>
      <c r="D11" s="53"/>
      <c r="E11" s="53"/>
      <c r="F11" s="53"/>
      <c r="G11" s="53"/>
      <c r="H11" s="53"/>
      <c r="I11" s="53"/>
      <c r="J11" s="727"/>
    </row>
    <row r="12" customFormat="false" ht="12" hidden="false" customHeight="true" outlineLevel="0" collapsed="false">
      <c r="A12" s="784" t="s">
        <v>779</v>
      </c>
      <c r="B12" s="51"/>
      <c r="C12" s="51"/>
      <c r="D12" s="51"/>
      <c r="E12" s="51"/>
      <c r="F12" s="51"/>
      <c r="G12" s="51"/>
      <c r="H12" s="51"/>
      <c r="I12" s="51"/>
      <c r="J12" s="137"/>
    </row>
    <row r="13" customFormat="false" ht="12" hidden="false" customHeight="true" outlineLevel="0" collapsed="false">
      <c r="A13" s="135" t="s">
        <v>629</v>
      </c>
      <c r="B13" s="634" t="s">
        <v>96</v>
      </c>
      <c r="C13" s="636" t="n">
        <v>2.12354781</v>
      </c>
      <c r="D13" s="634" t="s">
        <v>96</v>
      </c>
      <c r="E13" s="634" t="s">
        <v>96</v>
      </c>
      <c r="F13" s="634" t="s">
        <v>96</v>
      </c>
      <c r="G13" s="634" t="s">
        <v>96</v>
      </c>
      <c r="H13" s="634" t="s">
        <v>96</v>
      </c>
      <c r="I13" s="636" t="n">
        <v>1.93500008</v>
      </c>
      <c r="J13" s="840" t="s">
        <v>96</v>
      </c>
    </row>
    <row r="14" customFormat="false" ht="12" hidden="false" customHeight="true" outlineLevel="0" collapsed="false">
      <c r="A14" s="784" t="s">
        <v>780</v>
      </c>
      <c r="B14" s="51"/>
      <c r="C14" s="51"/>
      <c r="D14" s="51"/>
      <c r="E14" s="51"/>
      <c r="F14" s="51"/>
      <c r="G14" s="51"/>
      <c r="H14" s="51"/>
      <c r="I14" s="51"/>
      <c r="J14" s="137"/>
    </row>
    <row r="15" customFormat="false" ht="14.25" hidden="false" customHeight="true" outlineLevel="0" collapsed="false">
      <c r="A15" s="844" t="s">
        <v>781</v>
      </c>
      <c r="B15" s="53"/>
      <c r="C15" s="53"/>
      <c r="D15" s="53"/>
      <c r="E15" s="53"/>
      <c r="F15" s="53"/>
      <c r="G15" s="53"/>
      <c r="H15" s="53"/>
      <c r="I15" s="53"/>
      <c r="J15" s="845"/>
    </row>
    <row r="16" customFormat="false" ht="13.5" hidden="false" customHeight="true" outlineLevel="0" collapsed="false">
      <c r="A16" s="846" t="s">
        <v>782</v>
      </c>
      <c r="B16" s="53"/>
      <c r="C16" s="53"/>
      <c r="D16" s="53"/>
      <c r="E16" s="53"/>
      <c r="F16" s="53"/>
      <c r="G16" s="53"/>
      <c r="H16" s="53"/>
      <c r="I16" s="53"/>
      <c r="J16" s="845"/>
    </row>
    <row r="17" customFormat="false" ht="13.5" hidden="false" customHeight="true" outlineLevel="0" collapsed="false">
      <c r="A17" s="844" t="s">
        <v>783</v>
      </c>
      <c r="B17" s="53"/>
      <c r="C17" s="53"/>
      <c r="D17" s="53"/>
      <c r="E17" s="53"/>
      <c r="F17" s="53"/>
      <c r="G17" s="53"/>
      <c r="H17" s="53"/>
      <c r="I17" s="53"/>
      <c r="J17" s="845"/>
    </row>
    <row r="18" customFormat="false" ht="14.25" hidden="false" customHeight="true" outlineLevel="0" collapsed="false">
      <c r="A18" s="844" t="s">
        <v>784</v>
      </c>
      <c r="B18" s="53"/>
      <c r="C18" s="53"/>
      <c r="D18" s="53"/>
      <c r="E18" s="53"/>
      <c r="F18" s="53"/>
      <c r="G18" s="53"/>
      <c r="H18" s="53"/>
      <c r="I18" s="53"/>
      <c r="J18" s="845"/>
    </row>
    <row r="19" customFormat="false" ht="12.75" hidden="false" customHeight="true" outlineLevel="0" collapsed="false">
      <c r="A19" s="135" t="s">
        <v>737</v>
      </c>
      <c r="B19" s="636" t="n">
        <v>2.59836</v>
      </c>
      <c r="C19" s="636" t="n">
        <v>14.62856</v>
      </c>
      <c r="D19" s="636" t="n">
        <v>0.01514</v>
      </c>
      <c r="E19" s="636" t="n">
        <v>2</v>
      </c>
      <c r="F19" s="636" t="n">
        <v>2</v>
      </c>
      <c r="G19" s="636" t="n">
        <v>100</v>
      </c>
      <c r="H19" s="636" t="n">
        <v>0.0519672</v>
      </c>
      <c r="I19" s="636" t="n">
        <v>0.2925712</v>
      </c>
      <c r="J19" s="839" t="n">
        <v>0.01514</v>
      </c>
    </row>
    <row r="20" customFormat="false" ht="13.5" hidden="false" customHeight="true" outlineLevel="0" collapsed="false">
      <c r="A20" s="844" t="s">
        <v>785</v>
      </c>
      <c r="B20" s="53"/>
      <c r="C20" s="53"/>
      <c r="D20" s="53"/>
      <c r="E20" s="53"/>
      <c r="F20" s="53"/>
      <c r="G20" s="53"/>
      <c r="H20" s="53"/>
      <c r="I20" s="53"/>
      <c r="J20" s="845"/>
    </row>
    <row r="21" customFormat="false" ht="12.75" hidden="false" customHeight="true" outlineLevel="0" collapsed="false">
      <c r="A21" s="135" t="s">
        <v>556</v>
      </c>
      <c r="B21" s="847"/>
      <c r="C21" s="847"/>
      <c r="D21" s="847"/>
      <c r="E21" s="847"/>
      <c r="F21" s="847"/>
      <c r="G21" s="847"/>
      <c r="H21" s="847"/>
      <c r="I21" s="847"/>
      <c r="J21" s="848"/>
    </row>
    <row r="22" customFormat="false" ht="13.5" hidden="false" customHeight="true" outlineLevel="0" collapsed="false">
      <c r="A22" s="135" t="s">
        <v>629</v>
      </c>
      <c r="B22" s="634" t="s">
        <v>96</v>
      </c>
      <c r="C22" s="636" t="n">
        <v>6.1064</v>
      </c>
      <c r="D22" s="636" t="n">
        <v>4.824924</v>
      </c>
      <c r="E22" s="634" t="s">
        <v>96</v>
      </c>
      <c r="F22" s="636" t="n">
        <v>1.5</v>
      </c>
      <c r="G22" s="636" t="n">
        <v>71.5</v>
      </c>
      <c r="H22" s="634" t="s">
        <v>96</v>
      </c>
      <c r="I22" s="636" t="n">
        <v>0.091596</v>
      </c>
      <c r="J22" s="839" t="n">
        <v>3.44982066</v>
      </c>
    </row>
    <row r="23" customFormat="false" ht="18" hidden="false" customHeight="true" outlineLevel="0" collapsed="false">
      <c r="A23" s="31"/>
      <c r="B23" s="31"/>
      <c r="C23" s="31"/>
      <c r="D23" s="31"/>
      <c r="E23" s="31"/>
      <c r="F23" s="31"/>
      <c r="G23" s="31"/>
      <c r="H23" s="31"/>
      <c r="I23" s="31"/>
      <c r="J23" s="31"/>
    </row>
    <row r="24" customFormat="false" ht="12.75" hidden="false" customHeight="true" outlineLevel="0" collapsed="false">
      <c r="A24" s="183" t="s">
        <v>786</v>
      </c>
      <c r="B24" s="180"/>
      <c r="C24" s="180"/>
      <c r="D24" s="180"/>
      <c r="E24" s="180"/>
      <c r="F24" s="180"/>
      <c r="G24" s="180"/>
      <c r="H24" s="180"/>
      <c r="I24" s="180"/>
      <c r="J24" s="180"/>
    </row>
    <row r="25" customFormat="false" ht="13.5" hidden="false" customHeight="true" outlineLevel="0" collapsed="false">
      <c r="A25" s="183" t="s">
        <v>787</v>
      </c>
      <c r="B25" s="180"/>
      <c r="C25" s="180"/>
      <c r="D25" s="180"/>
      <c r="E25" s="180"/>
      <c r="F25" s="180"/>
      <c r="G25" s="180"/>
      <c r="H25" s="180"/>
      <c r="I25" s="180"/>
      <c r="J25" s="180"/>
    </row>
    <row r="26" customFormat="false" ht="12" hidden="false" customHeight="true" outlineLevel="0" collapsed="false">
      <c r="A26" s="180"/>
      <c r="B26" s="768"/>
      <c r="C26" s="768"/>
      <c r="D26" s="768"/>
      <c r="E26" s="768"/>
      <c r="F26" s="768"/>
      <c r="G26" s="768"/>
      <c r="H26" s="768"/>
      <c r="I26" s="768"/>
      <c r="J26" s="768"/>
    </row>
    <row r="27" customFormat="false" ht="12" hidden="false" customHeight="true" outlineLevel="0" collapsed="false">
      <c r="A27" s="115" t="s">
        <v>403</v>
      </c>
      <c r="B27" s="186"/>
      <c r="C27" s="186"/>
      <c r="D27" s="186"/>
      <c r="E27" s="186"/>
      <c r="F27" s="186"/>
      <c r="G27" s="186"/>
      <c r="H27" s="186"/>
      <c r="I27" s="186"/>
      <c r="J27" s="187"/>
    </row>
    <row r="28" customFormat="false" ht="12" hidden="false" customHeight="true" outlineLevel="0" collapsed="false">
      <c r="A28" s="849" t="s">
        <v>788</v>
      </c>
      <c r="B28" s="849"/>
      <c r="C28" s="849"/>
      <c r="D28" s="849"/>
      <c r="E28" s="849"/>
      <c r="F28" s="849"/>
      <c r="G28" s="849"/>
      <c r="H28" s="849"/>
      <c r="I28" s="849"/>
      <c r="J28" s="849"/>
    </row>
    <row r="29" customFormat="false" ht="12" hidden="false" customHeight="true" outlineLevel="0" collapsed="false">
      <c r="A29" s="849"/>
      <c r="B29" s="849"/>
      <c r="C29" s="849"/>
      <c r="D29" s="849"/>
      <c r="E29" s="849"/>
      <c r="F29" s="849"/>
      <c r="G29" s="849"/>
      <c r="H29" s="849"/>
      <c r="I29" s="849"/>
      <c r="J29" s="849"/>
    </row>
    <row r="30" customFormat="false" ht="12.75" hidden="false" customHeight="true" outlineLevel="0" collapsed="false">
      <c r="A30" s="850" t="s">
        <v>717</v>
      </c>
      <c r="B30" s="851"/>
      <c r="C30" s="851"/>
      <c r="D30" s="851"/>
      <c r="E30" s="851"/>
      <c r="F30" s="851"/>
      <c r="G30" s="851"/>
      <c r="H30" s="851"/>
      <c r="I30" s="851"/>
      <c r="J30" s="852"/>
    </row>
    <row r="31" customFormat="false" ht="27" hidden="false" customHeight="true" outlineLevel="0" collapsed="false">
      <c r="A31" s="853" t="s">
        <v>789</v>
      </c>
      <c r="B31" s="853"/>
      <c r="C31" s="853"/>
      <c r="D31" s="853"/>
      <c r="E31" s="853"/>
      <c r="F31" s="853"/>
      <c r="G31" s="853"/>
      <c r="H31" s="853"/>
      <c r="I31" s="853"/>
      <c r="J31" s="853"/>
    </row>
    <row r="32" customFormat="false" ht="12" hidden="false" customHeight="true" outlineLevel="0" collapsed="false">
      <c r="A32" s="853" t="s">
        <v>790</v>
      </c>
      <c r="B32" s="853"/>
      <c r="C32" s="853"/>
      <c r="D32" s="853"/>
      <c r="E32" s="853"/>
      <c r="F32" s="853"/>
      <c r="G32" s="853"/>
      <c r="H32" s="853"/>
      <c r="I32" s="853"/>
      <c r="J32" s="853"/>
    </row>
    <row r="33" customFormat="false" ht="12" hidden="false" customHeight="true" outlineLevel="0" collapsed="false">
      <c r="A33" s="31"/>
      <c r="B33" s="31"/>
      <c r="C33" s="31"/>
      <c r="D33" s="31"/>
      <c r="E33" s="31"/>
      <c r="F33" s="31"/>
      <c r="G33" s="31"/>
      <c r="H33" s="31"/>
      <c r="I33" s="31"/>
      <c r="J33"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91</v>
      </c>
      <c r="D1" s="114" t="s">
        <v>78</v>
      </c>
    </row>
    <row r="2" customFormat="false" ht="15.75" hidden="false" customHeight="true" outlineLevel="0" collapsed="false">
      <c r="A2" s="651" t="s">
        <v>230</v>
      </c>
      <c r="D2" s="114" t="s">
        <v>80</v>
      </c>
    </row>
    <row r="3" customFormat="false" ht="12" hidden="false" customHeight="true" outlineLevel="0" collapsed="false">
      <c r="A3" s="612"/>
      <c r="D3" s="114" t="s">
        <v>81</v>
      </c>
    </row>
    <row r="4" customFormat="false" ht="12.75" hidden="false" customHeight="true" outlineLevel="0" collapsed="false">
      <c r="A4" s="612"/>
      <c r="D4" s="854"/>
    </row>
    <row r="5" customFormat="false" ht="13.5" hidden="false" customHeight="true" outlineLevel="0" collapsed="false">
      <c r="A5" s="538" t="s">
        <v>82</v>
      </c>
      <c r="B5" s="539" t="s">
        <v>382</v>
      </c>
      <c r="C5" s="539" t="s">
        <v>416</v>
      </c>
      <c r="D5" s="855" t="s">
        <v>88</v>
      </c>
    </row>
    <row r="6" customFormat="false" ht="12.75" hidden="false" customHeight="true" outlineLevel="0" collapsed="false">
      <c r="A6" s="856"/>
      <c r="B6" s="857" t="s">
        <v>90</v>
      </c>
      <c r="C6" s="857"/>
      <c r="D6" s="857"/>
    </row>
    <row r="7" customFormat="false" ht="13.5" hidden="false" customHeight="true" outlineLevel="0" collapsed="false">
      <c r="A7" s="858" t="s">
        <v>792</v>
      </c>
      <c r="B7" s="550" t="n">
        <v>51.02871924</v>
      </c>
      <c r="C7" s="550" t="n">
        <v>0.013</v>
      </c>
      <c r="D7" s="859" t="n">
        <v>16.4302522005149</v>
      </c>
    </row>
    <row r="8" customFormat="false" ht="12" hidden="false" customHeight="true" outlineLevel="0" collapsed="false">
      <c r="A8" s="860" t="s">
        <v>793</v>
      </c>
      <c r="B8" s="447" t="n">
        <v>23.2698</v>
      </c>
      <c r="C8" s="861"/>
      <c r="D8" s="565" t="n">
        <v>7.45828154561488</v>
      </c>
    </row>
    <row r="9" customFormat="false" ht="12" hidden="false" customHeight="true" outlineLevel="0" collapsed="false">
      <c r="A9" s="860" t="s">
        <v>794</v>
      </c>
      <c r="B9" s="447" t="n">
        <v>6.05002086</v>
      </c>
      <c r="C9" s="447" t="s">
        <v>96</v>
      </c>
      <c r="D9" s="565" t="n">
        <v>1.93910925</v>
      </c>
    </row>
    <row r="10" customFormat="false" ht="12" hidden="false" customHeight="true" outlineLevel="0" collapsed="false">
      <c r="A10" s="860" t="s">
        <v>795</v>
      </c>
      <c r="B10" s="862" t="s">
        <v>505</v>
      </c>
      <c r="C10" s="578"/>
      <c r="D10" s="565" t="n">
        <v>0.0748811549000001</v>
      </c>
    </row>
    <row r="11" customFormat="false" ht="12" hidden="false" customHeight="true" outlineLevel="0" collapsed="false">
      <c r="A11" s="860" t="s">
        <v>796</v>
      </c>
      <c r="B11" s="593" t="n">
        <v>21.70889838</v>
      </c>
      <c r="C11" s="593" t="n">
        <v>0.013</v>
      </c>
      <c r="D11" s="569" t="n">
        <v>6.95798025</v>
      </c>
    </row>
    <row r="12" customFormat="false" ht="13.5" hidden="false" customHeight="true" outlineLevel="0" collapsed="false">
      <c r="A12" s="863" t="s">
        <v>797</v>
      </c>
      <c r="B12" s="861"/>
      <c r="C12" s="447" t="n">
        <v>0.013</v>
      </c>
      <c r="D12" s="864"/>
    </row>
    <row r="13" customFormat="false" ht="13.5" hidden="false" customHeight="true" outlineLevel="0" collapsed="false">
      <c r="A13" s="863" t="s">
        <v>798</v>
      </c>
      <c r="B13" s="861"/>
      <c r="C13" s="447" t="s">
        <v>505</v>
      </c>
      <c r="D13" s="864"/>
    </row>
    <row r="14" customFormat="false" ht="13.5" hidden="false" customHeight="true" outlineLevel="0" collapsed="false">
      <c r="A14" s="863" t="s">
        <v>799</v>
      </c>
      <c r="B14" s="861"/>
      <c r="C14" s="447" t="s">
        <v>505</v>
      </c>
      <c r="D14" s="864"/>
    </row>
    <row r="15" customFormat="false" ht="13.5" hidden="false" customHeight="true" outlineLevel="0" collapsed="false">
      <c r="A15" s="863" t="s">
        <v>800</v>
      </c>
      <c r="B15" s="861"/>
      <c r="C15" s="447" t="s">
        <v>505</v>
      </c>
      <c r="D15" s="864"/>
    </row>
    <row r="16" customFormat="false" ht="12.75" hidden="false" customHeight="true" outlineLevel="0" collapsed="false">
      <c r="A16" s="865" t="s">
        <v>801</v>
      </c>
      <c r="B16" s="866" t="n">
        <v>21.70889838</v>
      </c>
      <c r="C16" s="867" t="s">
        <v>96</v>
      </c>
      <c r="D16" s="868" t="n">
        <v>6.95798025</v>
      </c>
    </row>
    <row r="17" customFormat="false" ht="12.75" hidden="false" customHeight="true" outlineLevel="0" collapsed="false">
      <c r="A17" s="135" t="s">
        <v>802</v>
      </c>
      <c r="B17" s="636" t="n">
        <v>12.81180888</v>
      </c>
      <c r="C17" s="634" t="s">
        <v>96</v>
      </c>
      <c r="D17" s="839" t="n">
        <v>4.106349</v>
      </c>
    </row>
    <row r="18" customFormat="false" ht="12.75" hidden="false" customHeight="true" outlineLevel="0" collapsed="false">
      <c r="A18" s="135" t="s">
        <v>803</v>
      </c>
      <c r="B18" s="636" t="n">
        <v>4.27060296</v>
      </c>
      <c r="C18" s="634" t="s">
        <v>96</v>
      </c>
      <c r="D18" s="839" t="n">
        <v>1.368783</v>
      </c>
    </row>
    <row r="19" customFormat="false" ht="12.75" hidden="false" customHeight="true" outlineLevel="0" collapsed="false">
      <c r="A19" s="135" t="s">
        <v>804</v>
      </c>
      <c r="B19" s="636" t="n">
        <v>4.62648654</v>
      </c>
      <c r="C19" s="634" t="s">
        <v>96</v>
      </c>
      <c r="D19" s="839" t="n">
        <v>1.48284825</v>
      </c>
    </row>
    <row r="20" customFormat="false" ht="10.5" hidden="false" customHeight="true" outlineLevel="0" collapsed="false">
      <c r="A20" s="724"/>
      <c r="B20" s="31"/>
      <c r="C20" s="31"/>
      <c r="D20" s="31"/>
    </row>
    <row r="21" customFormat="false" ht="12.75" hidden="false" customHeight="true" outlineLevel="0" collapsed="false">
      <c r="A21" s="869" t="s">
        <v>805</v>
      </c>
      <c r="B21" s="870"/>
      <c r="C21" s="870"/>
      <c r="D21" s="870"/>
    </row>
    <row r="22" customFormat="false" ht="15" hidden="false" customHeight="true" outlineLevel="0" collapsed="false">
      <c r="A22" s="871" t="s">
        <v>806</v>
      </c>
      <c r="B22" s="870"/>
      <c r="C22" s="870"/>
      <c r="D22" s="870"/>
    </row>
    <row r="23" customFormat="false" ht="6.75" hidden="false" customHeight="true" outlineLevel="0" collapsed="false">
      <c r="A23" s="872"/>
      <c r="B23" s="873"/>
      <c r="C23" s="873"/>
      <c r="D23" s="873"/>
    </row>
    <row r="24" customFormat="false" ht="15" hidden="false" customHeight="true" outlineLevel="0" collapsed="false">
      <c r="A24" s="608" t="s">
        <v>807</v>
      </c>
      <c r="B24" s="609"/>
      <c r="C24" s="609"/>
      <c r="D24" s="610"/>
    </row>
    <row r="25" customFormat="false" ht="24.75" hidden="false" customHeight="true" outlineLevel="0" collapsed="false">
      <c r="A25" s="874" t="s">
        <v>808</v>
      </c>
      <c r="B25" s="874"/>
      <c r="C25" s="874"/>
      <c r="D25" s="874"/>
    </row>
    <row r="26" customFormat="false" ht="27.75" hidden="false" customHeight="true" outlineLevel="0" collapsed="false">
      <c r="A26" s="875" t="s">
        <v>809</v>
      </c>
      <c r="B26" s="875"/>
      <c r="C26" s="875"/>
      <c r="D26" s="875"/>
    </row>
    <row r="27" customFormat="false" ht="24" hidden="false" customHeight="true" outlineLevel="0" collapsed="false">
      <c r="A27" s="64" t="s">
        <v>810</v>
      </c>
      <c r="B27" s="64"/>
      <c r="C27" s="64"/>
      <c r="D27" s="64"/>
    </row>
    <row r="28" customFormat="false" ht="12.75" hidden="false" customHeight="true" outlineLevel="0" collapsed="false">
      <c r="A28" s="64" t="s">
        <v>811</v>
      </c>
      <c r="B28" s="64"/>
      <c r="C28" s="64"/>
      <c r="D28" s="64"/>
    </row>
    <row r="29" customFormat="false" ht="24" hidden="false" customHeight="true" outlineLevel="0" collapsed="false">
      <c r="A29" s="64" t="s">
        <v>812</v>
      </c>
      <c r="B29" s="64"/>
      <c r="C29" s="64"/>
      <c r="D29" s="64"/>
    </row>
    <row r="30" customFormat="false" ht="12.75" hidden="false" customHeight="true" outlineLevel="0" collapsed="false">
      <c r="A30" s="64" t="s">
        <v>813</v>
      </c>
      <c r="B30" s="64"/>
      <c r="C30" s="64"/>
      <c r="D30" s="64"/>
    </row>
    <row r="31" customFormat="false" ht="12.75" hidden="false" customHeight="true" outlineLevel="0" collapsed="false">
      <c r="A31" s="64" t="s">
        <v>814</v>
      </c>
      <c r="B31" s="64"/>
      <c r="C31" s="64"/>
      <c r="D31" s="64"/>
    </row>
    <row r="32" customFormat="false" ht="24" hidden="false" customHeight="true" outlineLevel="0" collapsed="false">
      <c r="A32" s="64" t="s">
        <v>815</v>
      </c>
      <c r="B32" s="64"/>
      <c r="C32" s="64"/>
      <c r="D32" s="64"/>
    </row>
    <row r="33" customFormat="false" ht="24" hidden="false" customHeight="true" outlineLevel="0" collapsed="false">
      <c r="A33" s="64" t="s">
        <v>816</v>
      </c>
      <c r="B33" s="64"/>
      <c r="C33" s="64"/>
      <c r="D33" s="64"/>
    </row>
    <row r="34" customFormat="false" ht="24" hidden="false" customHeight="true" outlineLevel="0" collapsed="false">
      <c r="A34" s="64" t="s">
        <v>817</v>
      </c>
      <c r="B34" s="64"/>
      <c r="C34" s="64"/>
      <c r="D34" s="64"/>
    </row>
    <row r="35" customFormat="false" ht="12" hidden="false" customHeight="true" outlineLevel="0" collapsed="false">
      <c r="A35" s="31"/>
      <c r="B35" s="31"/>
      <c r="C35" s="31"/>
      <c r="D35" s="31"/>
    </row>
    <row r="46" customFormat="false" ht="12.75" hidden="false" customHeight="true" outlineLevel="0" collapsed="false"/>
  </sheetData>
  <sheetProtection sheet="true" password="a57c" objects="true" scenarios="true"/>
  <mergeCells count="11">
    <mergeCell ref="B6:D6"/>
    <mergeCell ref="A25:D25"/>
    <mergeCell ref="A26:D26"/>
    <mergeCell ref="A27:D27"/>
    <mergeCell ref="A28:D28"/>
    <mergeCell ref="A29:D29"/>
    <mergeCell ref="A30:D30"/>
    <mergeCell ref="A31:D31"/>
    <mergeCell ref="A32:D32"/>
    <mergeCell ref="A33:D33"/>
    <mergeCell ref="A34:D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818</v>
      </c>
      <c r="E1" s="114" t="s">
        <v>78</v>
      </c>
    </row>
    <row r="2" customFormat="false" ht="15.75" hidden="false" customHeight="true" outlineLevel="0" collapsed="false">
      <c r="A2" s="651" t="s">
        <v>230</v>
      </c>
      <c r="E2" s="114" t="s">
        <v>80</v>
      </c>
    </row>
    <row r="3" customFormat="false" ht="12" hidden="false" customHeight="true" outlineLevel="0" collapsed="false">
      <c r="A3" s="383"/>
      <c r="E3" s="114" t="s">
        <v>81</v>
      </c>
    </row>
    <row r="4" customFormat="false" ht="12.75" hidden="false" customHeight="true" outlineLevel="0" collapsed="false"/>
    <row r="5" customFormat="false" ht="14.25" hidden="false" customHeight="true" outlineLevel="0" collapsed="false">
      <c r="A5" s="153" t="s">
        <v>82</v>
      </c>
      <c r="B5" s="391" t="s">
        <v>469</v>
      </c>
      <c r="C5" s="391"/>
      <c r="D5" s="497" t="s">
        <v>819</v>
      </c>
      <c r="E5" s="497"/>
    </row>
    <row r="6" customFormat="false" ht="13.5" hidden="false" customHeight="true" outlineLevel="0" collapsed="false">
      <c r="A6" s="279"/>
      <c r="B6" s="876" t="s">
        <v>820</v>
      </c>
      <c r="C6" s="877" t="s">
        <v>575</v>
      </c>
      <c r="D6" s="282" t="s">
        <v>821</v>
      </c>
      <c r="E6" s="283" t="s">
        <v>822</v>
      </c>
    </row>
    <row r="7" customFormat="false" ht="12.75" hidden="false" customHeight="true" outlineLevel="0" collapsed="false">
      <c r="A7" s="504"/>
      <c r="B7" s="876"/>
      <c r="C7" s="877"/>
      <c r="D7" s="877" t="s">
        <v>576</v>
      </c>
      <c r="E7" s="290" t="s">
        <v>576</v>
      </c>
    </row>
    <row r="8" customFormat="false" ht="12.75" hidden="false" customHeight="true" outlineLevel="0" collapsed="false">
      <c r="A8" s="164" t="s">
        <v>793</v>
      </c>
      <c r="B8" s="758"/>
      <c r="C8" s="636" t="n">
        <v>22.48</v>
      </c>
      <c r="D8" s="156" t="n">
        <v>1.0351334519573</v>
      </c>
      <c r="E8" s="48"/>
    </row>
    <row r="9" customFormat="false" ht="12.75" hidden="false" customHeight="true" outlineLevel="0" collapsed="false">
      <c r="A9" s="79" t="s">
        <v>794</v>
      </c>
      <c r="B9" s="762" t="s">
        <v>823</v>
      </c>
      <c r="C9" s="636" t="n">
        <v>2281.305</v>
      </c>
      <c r="D9" s="156" t="n">
        <v>0.002652</v>
      </c>
      <c r="E9" s="160" t="s">
        <v>96</v>
      </c>
    </row>
    <row r="10" customFormat="false" ht="12.75" hidden="false" customHeight="true" outlineLevel="0" collapsed="false">
      <c r="A10" s="79" t="s">
        <v>795</v>
      </c>
      <c r="B10" s="762" t="s">
        <v>824</v>
      </c>
      <c r="C10" s="634" t="s">
        <v>437</v>
      </c>
      <c r="D10" s="159" t="s">
        <v>505</v>
      </c>
      <c r="E10" s="48"/>
    </row>
    <row r="11" customFormat="false" ht="12" hidden="false" customHeight="true" outlineLevel="0" collapsed="false">
      <c r="A11" s="79" t="s">
        <v>796</v>
      </c>
      <c r="B11" s="878"/>
      <c r="C11" s="51"/>
      <c r="D11" s="51"/>
      <c r="E11" s="48"/>
    </row>
    <row r="12" customFormat="false" ht="13.5" hidden="false" customHeight="true" outlineLevel="0" collapsed="false">
      <c r="A12" s="879" t="s">
        <v>797</v>
      </c>
      <c r="B12" s="758"/>
      <c r="C12" s="636" t="n">
        <v>0.013</v>
      </c>
      <c r="D12" s="175"/>
      <c r="E12" s="158" t="n">
        <v>1</v>
      </c>
    </row>
    <row r="13" customFormat="false" ht="13.5" hidden="false" customHeight="true" outlineLevel="0" collapsed="false">
      <c r="A13" s="879" t="s">
        <v>798</v>
      </c>
      <c r="B13" s="758"/>
      <c r="C13" s="634" t="s">
        <v>505</v>
      </c>
      <c r="D13" s="175"/>
      <c r="E13" s="160" t="s">
        <v>505</v>
      </c>
    </row>
    <row r="14" customFormat="false" ht="13.5" hidden="false" customHeight="true" outlineLevel="0" collapsed="false">
      <c r="A14" s="879" t="s">
        <v>799</v>
      </c>
      <c r="B14" s="758"/>
      <c r="C14" s="634" t="s">
        <v>505</v>
      </c>
      <c r="D14" s="175"/>
      <c r="E14" s="160" t="s">
        <v>505</v>
      </c>
    </row>
    <row r="15" customFormat="false" ht="13.5" hidden="false" customHeight="true" outlineLevel="0" collapsed="false">
      <c r="A15" s="879" t="s">
        <v>800</v>
      </c>
      <c r="B15" s="758"/>
      <c r="C15" s="634" t="s">
        <v>505</v>
      </c>
      <c r="D15" s="175"/>
      <c r="E15" s="160" t="s">
        <v>505</v>
      </c>
    </row>
    <row r="16" customFormat="false" ht="12.75" hidden="false" customHeight="true" outlineLevel="0" collapsed="false">
      <c r="A16" s="880" t="s">
        <v>825</v>
      </c>
      <c r="B16" s="881"/>
      <c r="C16" s="175"/>
      <c r="D16" s="175"/>
      <c r="E16" s="48"/>
    </row>
    <row r="17" customFormat="false" ht="12.75" hidden="false" customHeight="true" outlineLevel="0" collapsed="false">
      <c r="A17" s="135" t="s">
        <v>802</v>
      </c>
      <c r="B17" s="762" t="s">
        <v>826</v>
      </c>
      <c r="C17" s="636" t="n">
        <v>2281.305</v>
      </c>
      <c r="D17" s="156" t="n">
        <v>0.005616</v>
      </c>
      <c r="E17" s="160" t="s">
        <v>96</v>
      </c>
    </row>
    <row r="18" customFormat="false" ht="12.75" hidden="false" customHeight="true" outlineLevel="0" collapsed="false">
      <c r="A18" s="135" t="s">
        <v>803</v>
      </c>
      <c r="B18" s="762" t="s">
        <v>823</v>
      </c>
      <c r="C18" s="636" t="n">
        <v>2281.305</v>
      </c>
      <c r="D18" s="156" t="n">
        <v>0.001872</v>
      </c>
      <c r="E18" s="160" t="s">
        <v>96</v>
      </c>
    </row>
    <row r="19" customFormat="false" ht="12.75" hidden="false" customHeight="true" outlineLevel="0" collapsed="false">
      <c r="A19" s="135" t="s">
        <v>804</v>
      </c>
      <c r="B19" s="762" t="s">
        <v>823</v>
      </c>
      <c r="C19" s="636" t="n">
        <v>2281.305</v>
      </c>
      <c r="D19" s="156" t="n">
        <v>0.002028</v>
      </c>
      <c r="E19" s="160" t="s">
        <v>96</v>
      </c>
    </row>
    <row r="20" customFormat="false" ht="13.5" hidden="false" customHeight="true" outlineLevel="0" collapsed="false">
      <c r="A20" s="724"/>
      <c r="B20" s="31"/>
      <c r="C20" s="31"/>
      <c r="D20" s="31"/>
      <c r="E20" s="31"/>
    </row>
    <row r="21" customFormat="false" ht="12.75" hidden="false" customHeight="true" outlineLevel="0" collapsed="false">
      <c r="A21" s="882" t="s">
        <v>827</v>
      </c>
      <c r="B21" s="883"/>
      <c r="C21" s="883"/>
      <c r="D21" s="768"/>
      <c r="E21" s="768"/>
    </row>
    <row r="22" customFormat="false" ht="18" hidden="false" customHeight="true" outlineLevel="0" collapsed="false">
      <c r="A22" s="882" t="s">
        <v>828</v>
      </c>
      <c r="B22" s="883"/>
      <c r="C22" s="883"/>
      <c r="D22" s="883"/>
      <c r="E22" s="883"/>
    </row>
    <row r="23" customFormat="false" ht="18" hidden="false" customHeight="true" outlineLevel="0" collapsed="false">
      <c r="A23" s="715"/>
    </row>
    <row r="24" customFormat="false" ht="12" hidden="false" customHeight="true" outlineLevel="0" collapsed="false">
      <c r="A24" s="884" t="s">
        <v>807</v>
      </c>
      <c r="B24" s="186"/>
      <c r="C24" s="186"/>
      <c r="D24" s="186"/>
      <c r="E24" s="187"/>
    </row>
    <row r="25" customFormat="false" ht="26.25" hidden="false" customHeight="true" outlineLevel="0" collapsed="false">
      <c r="A25" s="188" t="s">
        <v>829</v>
      </c>
      <c r="B25" s="188"/>
      <c r="C25" s="188"/>
      <c r="D25" s="188"/>
      <c r="E25" s="188"/>
    </row>
    <row r="26" customFormat="false" ht="12.75" hidden="false" customHeight="true" outlineLevel="0" collapsed="false">
      <c r="A26" s="64" t="s">
        <v>811</v>
      </c>
      <c r="B26" s="64"/>
      <c r="C26" s="64"/>
      <c r="D26" s="64"/>
      <c r="E26" s="64"/>
    </row>
    <row r="27" customFormat="false" ht="24" hidden="false" customHeight="true" outlineLevel="0" collapsed="false">
      <c r="A27" s="64" t="s">
        <v>812</v>
      </c>
      <c r="B27" s="64"/>
      <c r="C27" s="64"/>
      <c r="D27" s="64"/>
      <c r="E27" s="64"/>
    </row>
    <row r="28" customFormat="false" ht="12.75" hidden="false" customHeight="true" outlineLevel="0" collapsed="false">
      <c r="A28" s="64" t="s">
        <v>813</v>
      </c>
      <c r="B28" s="64"/>
      <c r="C28" s="64"/>
      <c r="D28" s="64"/>
      <c r="E28" s="64"/>
    </row>
    <row r="29" customFormat="false" ht="12.75" hidden="false" customHeight="true" outlineLevel="0" collapsed="false">
      <c r="A29" s="64" t="s">
        <v>814</v>
      </c>
      <c r="B29" s="64"/>
      <c r="C29" s="64"/>
      <c r="D29" s="64"/>
      <c r="E29" s="64"/>
    </row>
    <row r="30" customFormat="false" ht="24" hidden="false" customHeight="true" outlineLevel="0" collapsed="false">
      <c r="A30" s="64" t="s">
        <v>815</v>
      </c>
      <c r="B30" s="64"/>
      <c r="C30" s="64"/>
      <c r="D30" s="64"/>
      <c r="E30" s="64"/>
    </row>
    <row r="31" customFormat="false" ht="24" hidden="false" customHeight="true" outlineLevel="0" collapsed="false">
      <c r="A31" s="64" t="s">
        <v>816</v>
      </c>
      <c r="B31" s="64"/>
      <c r="C31" s="64"/>
      <c r="D31" s="64"/>
      <c r="E31" s="64"/>
    </row>
    <row r="32" customFormat="false" ht="24" hidden="false" customHeight="true" outlineLevel="0" collapsed="false">
      <c r="A32" s="64" t="s">
        <v>817</v>
      </c>
      <c r="B32" s="64"/>
      <c r="C32" s="64"/>
      <c r="D32" s="64"/>
      <c r="E32" s="64"/>
    </row>
    <row r="33" customFormat="false" ht="12" hidden="false" customHeight="true" outlineLevel="0" collapsed="false">
      <c r="A33" s="31"/>
      <c r="B33" s="31"/>
      <c r="C33" s="31"/>
      <c r="D33" s="31"/>
      <c r="E33" s="31"/>
    </row>
    <row r="44" customFormat="false" ht="12.75" hidden="false" customHeight="true" outlineLevel="0" collapsed="false"/>
  </sheetData>
  <sheetProtection sheet="true" password="a57c" objects="true" scenarios="true"/>
  <mergeCells count="12">
    <mergeCell ref="B5:C5"/>
    <mergeCell ref="D5:E5"/>
    <mergeCell ref="B6:B7"/>
    <mergeCell ref="C6:C7"/>
    <mergeCell ref="A25:E25"/>
    <mergeCell ref="A26:E26"/>
    <mergeCell ref="A27:E27"/>
    <mergeCell ref="A28:E28"/>
    <mergeCell ref="A29:E29"/>
    <mergeCell ref="A30:E30"/>
    <mergeCell ref="A31:E31"/>
    <mergeCell ref="A32:E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30</v>
      </c>
      <c r="F1" s="114" t="s">
        <v>78</v>
      </c>
    </row>
    <row r="2" customFormat="false" ht="15.75" hidden="false" customHeight="true" outlineLevel="0" collapsed="false">
      <c r="A2" s="651" t="s">
        <v>79</v>
      </c>
      <c r="F2" s="114" t="s">
        <v>80</v>
      </c>
    </row>
    <row r="3" customFormat="false" ht="12.75" hidden="false" customHeight="true" outlineLevel="0" collapsed="false">
      <c r="F3" s="114" t="s">
        <v>81</v>
      </c>
    </row>
    <row r="4" customFormat="false" ht="13.5" hidden="false" customHeight="true" outlineLevel="0" collapsed="false">
      <c r="F4" s="885"/>
    </row>
    <row r="5" customFormat="false" ht="13.5" hidden="false" customHeight="true" outlineLevel="0" collapsed="false">
      <c r="A5" s="6" t="s">
        <v>376</v>
      </c>
      <c r="B5" s="540" t="s">
        <v>415</v>
      </c>
      <c r="C5" s="540" t="s">
        <v>416</v>
      </c>
      <c r="D5" s="540" t="s">
        <v>491</v>
      </c>
      <c r="E5" s="540" t="s">
        <v>87</v>
      </c>
      <c r="F5" s="855" t="s">
        <v>88</v>
      </c>
    </row>
    <row r="6" customFormat="false" ht="12.75" hidden="false" customHeight="true" outlineLevel="0" collapsed="false">
      <c r="A6" s="9" t="s">
        <v>379</v>
      </c>
      <c r="B6" s="857" t="s">
        <v>90</v>
      </c>
      <c r="C6" s="857"/>
      <c r="D6" s="857"/>
      <c r="E6" s="857"/>
      <c r="F6" s="857"/>
    </row>
    <row r="7" customFormat="false" ht="13.5" hidden="false" customHeight="true" outlineLevel="0" collapsed="false">
      <c r="A7" s="886" t="s">
        <v>831</v>
      </c>
      <c r="B7" s="887" t="n">
        <v>37.2082738614093</v>
      </c>
      <c r="C7" s="550" t="n">
        <v>4.35541810070714</v>
      </c>
      <c r="D7" s="550" t="s">
        <v>120</v>
      </c>
      <c r="E7" s="550" t="s">
        <v>120</v>
      </c>
      <c r="F7" s="859" t="s">
        <v>507</v>
      </c>
    </row>
    <row r="8" customFormat="false" ht="12" hidden="false" customHeight="true" outlineLevel="0" collapsed="false">
      <c r="A8" s="55" t="s">
        <v>832</v>
      </c>
      <c r="B8" s="555" t="n">
        <v>33.1952078614093</v>
      </c>
      <c r="C8" s="687"/>
      <c r="D8" s="687"/>
      <c r="E8" s="687"/>
      <c r="F8" s="48"/>
    </row>
    <row r="9" customFormat="false" ht="13.5" hidden="false" customHeight="true" outlineLevel="0" collapsed="false">
      <c r="A9" s="863" t="s">
        <v>833</v>
      </c>
      <c r="B9" s="561" t="n">
        <v>31.8432078614093</v>
      </c>
      <c r="C9" s="691"/>
      <c r="D9" s="691"/>
      <c r="E9" s="691"/>
      <c r="F9" s="48"/>
    </row>
    <row r="10" customFormat="false" ht="12" hidden="false" customHeight="true" outlineLevel="0" collapsed="false">
      <c r="A10" s="888" t="s">
        <v>834</v>
      </c>
      <c r="B10" s="175"/>
      <c r="C10" s="691"/>
      <c r="D10" s="691"/>
      <c r="E10" s="691"/>
      <c r="F10" s="48"/>
    </row>
    <row r="11" customFormat="false" ht="12" hidden="false" customHeight="true" outlineLevel="0" collapsed="false">
      <c r="A11" s="602" t="s">
        <v>835</v>
      </c>
      <c r="B11" s="146" t="n">
        <v>20.4114078614093</v>
      </c>
      <c r="C11" s="691"/>
      <c r="D11" s="691"/>
      <c r="E11" s="691"/>
      <c r="F11" s="48"/>
    </row>
    <row r="12" customFormat="false" ht="12" hidden="false" customHeight="true" outlineLevel="0" collapsed="false">
      <c r="A12" s="602" t="s">
        <v>836</v>
      </c>
      <c r="B12" s="146" t="n">
        <v>11.4318</v>
      </c>
      <c r="C12" s="691"/>
      <c r="D12" s="691"/>
      <c r="E12" s="691"/>
      <c r="F12" s="48"/>
    </row>
    <row r="13" customFormat="false" ht="12" hidden="false" customHeight="true" outlineLevel="0" collapsed="false">
      <c r="A13" s="888" t="s">
        <v>837</v>
      </c>
      <c r="B13" s="175"/>
      <c r="C13" s="691"/>
      <c r="D13" s="691"/>
      <c r="E13" s="691"/>
      <c r="F13" s="48"/>
    </row>
    <row r="14" customFormat="false" ht="12" hidden="false" customHeight="true" outlineLevel="0" collapsed="false">
      <c r="A14" s="602" t="s">
        <v>838</v>
      </c>
      <c r="B14" s="146"/>
      <c r="C14" s="691"/>
      <c r="D14" s="691"/>
      <c r="E14" s="691"/>
      <c r="F14" s="48"/>
    </row>
    <row r="15" customFormat="false" ht="12" hidden="false" customHeight="true" outlineLevel="0" collapsed="false">
      <c r="A15" s="602" t="s">
        <v>839</v>
      </c>
      <c r="B15" s="146"/>
      <c r="C15" s="691"/>
      <c r="D15" s="691"/>
      <c r="E15" s="691"/>
      <c r="F15" s="48"/>
    </row>
    <row r="16" customFormat="false" ht="12" hidden="false" customHeight="true" outlineLevel="0" collapsed="false">
      <c r="A16" s="602" t="s">
        <v>840</v>
      </c>
      <c r="B16" s="146"/>
      <c r="C16" s="691"/>
      <c r="D16" s="691"/>
      <c r="E16" s="691"/>
      <c r="F16" s="48"/>
    </row>
    <row r="17" customFormat="false" ht="12" hidden="false" customHeight="true" outlineLevel="0" collapsed="false">
      <c r="A17" s="18" t="s">
        <v>841</v>
      </c>
      <c r="B17" s="146" t="s">
        <v>96</v>
      </c>
      <c r="C17" s="691"/>
      <c r="D17" s="691"/>
      <c r="E17" s="691"/>
      <c r="F17" s="48"/>
    </row>
    <row r="18" customFormat="false" ht="12" hidden="false" customHeight="true" outlineLevel="0" collapsed="false">
      <c r="A18" s="18" t="s">
        <v>842</v>
      </c>
      <c r="B18" s="146" t="n">
        <v>0.432</v>
      </c>
      <c r="C18" s="691"/>
      <c r="D18" s="691"/>
      <c r="E18" s="691"/>
      <c r="F18" s="48"/>
    </row>
    <row r="19" customFormat="false" ht="12" hidden="false" customHeight="true" outlineLevel="0" collapsed="false">
      <c r="A19" s="18" t="s">
        <v>843</v>
      </c>
      <c r="B19" s="146" t="n">
        <v>0.065</v>
      </c>
      <c r="C19" s="691"/>
      <c r="D19" s="691"/>
      <c r="E19" s="691"/>
      <c r="F19" s="48"/>
    </row>
    <row r="20" customFormat="false" ht="12" hidden="false" customHeight="true" outlineLevel="0" collapsed="false">
      <c r="A20" s="18" t="s">
        <v>844</v>
      </c>
      <c r="B20" s="146" t="s">
        <v>96</v>
      </c>
      <c r="C20" s="691"/>
      <c r="D20" s="691"/>
      <c r="E20" s="691"/>
      <c r="F20" s="48"/>
    </row>
    <row r="21" customFormat="false" ht="12" hidden="false" customHeight="true" outlineLevel="0" collapsed="false">
      <c r="A21" s="18" t="s">
        <v>845</v>
      </c>
      <c r="B21" s="146" t="n">
        <v>0.234</v>
      </c>
      <c r="C21" s="691"/>
      <c r="D21" s="691"/>
      <c r="E21" s="691"/>
      <c r="F21" s="48"/>
    </row>
    <row r="22" customFormat="false" ht="12" hidden="false" customHeight="true" outlineLevel="0" collapsed="false">
      <c r="A22" s="18" t="s">
        <v>846</v>
      </c>
      <c r="B22" s="146" t="s">
        <v>96</v>
      </c>
      <c r="C22" s="691"/>
      <c r="D22" s="691"/>
      <c r="E22" s="691"/>
      <c r="F22" s="48"/>
    </row>
    <row r="23" customFormat="false" ht="12" hidden="false" customHeight="true" outlineLevel="0" collapsed="false">
      <c r="A23" s="18" t="s">
        <v>847</v>
      </c>
      <c r="B23" s="146" t="n">
        <v>0.621</v>
      </c>
      <c r="C23" s="691"/>
      <c r="D23" s="691"/>
      <c r="E23" s="691"/>
      <c r="F23" s="48"/>
    </row>
    <row r="24" customFormat="false" ht="12" hidden="false" customHeight="true" outlineLevel="0" collapsed="false">
      <c r="A24" s="18" t="s">
        <v>848</v>
      </c>
      <c r="B24" s="146" t="s">
        <v>505</v>
      </c>
      <c r="C24" s="691"/>
      <c r="D24" s="691"/>
      <c r="E24" s="691"/>
      <c r="F24" s="48"/>
    </row>
    <row r="25" customFormat="false" ht="12.75" hidden="false" customHeight="true" outlineLevel="0" collapsed="false">
      <c r="A25" s="18" t="s">
        <v>849</v>
      </c>
      <c r="B25" s="593" t="s">
        <v>505</v>
      </c>
      <c r="C25" s="691"/>
      <c r="D25" s="691"/>
      <c r="E25" s="691"/>
      <c r="F25" s="48"/>
    </row>
    <row r="26" customFormat="false" ht="12.75" hidden="false" customHeight="true" outlineLevel="0" collapsed="false">
      <c r="A26" s="135" t="s">
        <v>105</v>
      </c>
      <c r="B26" s="634" t="s">
        <v>505</v>
      </c>
      <c r="C26" s="889"/>
      <c r="D26" s="889"/>
      <c r="E26" s="889"/>
      <c r="F26" s="48"/>
    </row>
    <row r="27" customFormat="false" ht="12" hidden="false" customHeight="true" outlineLevel="0" collapsed="false">
      <c r="A27" s="26" t="s">
        <v>850</v>
      </c>
      <c r="B27" s="555" t="n">
        <v>4.013066</v>
      </c>
      <c r="C27" s="555" t="n">
        <v>0.529006396285714</v>
      </c>
      <c r="D27" s="419"/>
      <c r="E27" s="419"/>
      <c r="F27" s="559" t="s">
        <v>851</v>
      </c>
    </row>
    <row r="28" customFormat="false" ht="13.5" hidden="false" customHeight="true" outlineLevel="0" collapsed="false">
      <c r="A28" s="863" t="s">
        <v>833</v>
      </c>
      <c r="B28" s="561" t="n">
        <v>1.956</v>
      </c>
      <c r="C28" s="671"/>
      <c r="D28" s="671"/>
      <c r="E28" s="671"/>
      <c r="F28" s="48"/>
    </row>
    <row r="29" customFormat="false" ht="12" hidden="false" customHeight="true" outlineLevel="0" collapsed="false">
      <c r="A29" s="890" t="s">
        <v>834</v>
      </c>
      <c r="B29" s="175"/>
      <c r="C29" s="671"/>
      <c r="D29" s="671"/>
      <c r="E29" s="671"/>
      <c r="F29" s="48"/>
    </row>
    <row r="30" customFormat="false" ht="12" hidden="false" customHeight="true" outlineLevel="0" collapsed="false">
      <c r="A30" s="602" t="s">
        <v>835</v>
      </c>
      <c r="B30" s="146" t="n">
        <v>1.08</v>
      </c>
      <c r="C30" s="671"/>
      <c r="D30" s="671"/>
      <c r="E30" s="671"/>
      <c r="F30" s="48"/>
    </row>
    <row r="31" customFormat="false" ht="12" hidden="false" customHeight="true" outlineLevel="0" collapsed="false">
      <c r="A31" s="602" t="s">
        <v>836</v>
      </c>
      <c r="B31" s="146" t="n">
        <v>0.876</v>
      </c>
      <c r="C31" s="671"/>
      <c r="D31" s="671"/>
      <c r="E31" s="671"/>
      <c r="F31" s="48"/>
    </row>
    <row r="32" customFormat="false" ht="12" hidden="false" customHeight="true" outlineLevel="0" collapsed="false">
      <c r="A32" s="890" t="s">
        <v>837</v>
      </c>
      <c r="B32" s="175"/>
      <c r="C32" s="671"/>
      <c r="D32" s="671"/>
      <c r="E32" s="671"/>
      <c r="F32" s="48"/>
    </row>
    <row r="33" customFormat="false" ht="12" hidden="false" customHeight="true" outlineLevel="0" collapsed="false">
      <c r="A33" s="602" t="s">
        <v>838</v>
      </c>
      <c r="B33" s="146"/>
      <c r="C33" s="671"/>
      <c r="D33" s="671"/>
      <c r="E33" s="671"/>
      <c r="F33" s="48"/>
    </row>
    <row r="34" customFormat="false" ht="12" hidden="false" customHeight="true" outlineLevel="0" collapsed="false">
      <c r="A34" s="602" t="s">
        <v>839</v>
      </c>
      <c r="B34" s="146"/>
      <c r="C34" s="671"/>
      <c r="D34" s="671"/>
      <c r="E34" s="671"/>
      <c r="F34" s="48"/>
    </row>
    <row r="35" customFormat="false" ht="12" hidden="false" customHeight="true" outlineLevel="0" collapsed="false">
      <c r="A35" s="602" t="s">
        <v>840</v>
      </c>
      <c r="B35" s="146"/>
      <c r="C35" s="671"/>
      <c r="D35" s="671"/>
      <c r="E35" s="671"/>
      <c r="F35" s="48"/>
    </row>
    <row r="36" customFormat="false" ht="12" hidden="false" customHeight="true" outlineLevel="0" collapsed="false">
      <c r="A36" s="18" t="s">
        <v>841</v>
      </c>
      <c r="B36" s="146" t="s">
        <v>96</v>
      </c>
      <c r="C36" s="671"/>
      <c r="D36" s="671"/>
      <c r="E36" s="671"/>
      <c r="F36" s="48"/>
    </row>
    <row r="37" customFormat="false" ht="12" hidden="false" customHeight="true" outlineLevel="0" collapsed="false">
      <c r="A37" s="18" t="s">
        <v>842</v>
      </c>
      <c r="B37" s="146" t="n">
        <v>0.01026</v>
      </c>
      <c r="C37" s="671"/>
      <c r="D37" s="671"/>
      <c r="E37" s="671"/>
      <c r="F37" s="48"/>
    </row>
    <row r="38" customFormat="false" ht="12" hidden="false" customHeight="true" outlineLevel="0" collapsed="false">
      <c r="A38" s="18" t="s">
        <v>843</v>
      </c>
      <c r="B38" s="146" t="n">
        <v>0.00156</v>
      </c>
      <c r="C38" s="671"/>
      <c r="D38" s="671"/>
      <c r="E38" s="671"/>
      <c r="F38" s="48"/>
    </row>
    <row r="39" customFormat="false" ht="12" hidden="false" customHeight="true" outlineLevel="0" collapsed="false">
      <c r="A39" s="18" t="s">
        <v>844</v>
      </c>
      <c r="B39" s="146" t="s">
        <v>96</v>
      </c>
      <c r="C39" s="671"/>
      <c r="D39" s="671"/>
      <c r="E39" s="671"/>
      <c r="F39" s="48"/>
    </row>
    <row r="40" customFormat="false" ht="12" hidden="false" customHeight="true" outlineLevel="0" collapsed="false">
      <c r="A40" s="18" t="s">
        <v>845</v>
      </c>
      <c r="B40" s="146" t="n">
        <v>0.0182</v>
      </c>
      <c r="C40" s="671"/>
      <c r="D40" s="671"/>
      <c r="E40" s="671"/>
      <c r="F40" s="48"/>
    </row>
    <row r="41" customFormat="false" ht="12" hidden="false" customHeight="true" outlineLevel="0" collapsed="false">
      <c r="A41" s="18" t="s">
        <v>852</v>
      </c>
      <c r="B41" s="146" t="s">
        <v>96</v>
      </c>
      <c r="C41" s="671"/>
      <c r="D41" s="671"/>
      <c r="E41" s="671"/>
      <c r="F41" s="48"/>
    </row>
    <row r="42" customFormat="false" ht="12" hidden="false" customHeight="true" outlineLevel="0" collapsed="false">
      <c r="A42" s="18" t="s">
        <v>847</v>
      </c>
      <c r="B42" s="146" t="n">
        <v>1.656</v>
      </c>
      <c r="C42" s="671"/>
      <c r="D42" s="671"/>
      <c r="E42" s="671"/>
      <c r="F42" s="48"/>
    </row>
    <row r="43" customFormat="false" ht="12" hidden="false" customHeight="true" outlineLevel="0" collapsed="false">
      <c r="A43" s="18" t="s">
        <v>853</v>
      </c>
      <c r="B43" s="146" t="n">
        <v>0.371046</v>
      </c>
      <c r="C43" s="671"/>
      <c r="D43" s="671"/>
      <c r="E43" s="671"/>
      <c r="F43" s="48"/>
    </row>
    <row r="44" customFormat="false" ht="12.75" hidden="false" customHeight="true" outlineLevel="0" collapsed="false">
      <c r="A44" s="891" t="s">
        <v>854</v>
      </c>
      <c r="B44" s="892" t="s">
        <v>505</v>
      </c>
      <c r="C44" s="671"/>
      <c r="D44" s="671"/>
      <c r="E44" s="671"/>
      <c r="F44" s="48"/>
    </row>
    <row r="45" customFormat="false" ht="12.75" hidden="false" customHeight="true" outlineLevel="0" collapsed="false">
      <c r="A45" s="135" t="s">
        <v>105</v>
      </c>
      <c r="B45" s="634" t="s">
        <v>505</v>
      </c>
      <c r="C45" s="671"/>
      <c r="D45" s="671"/>
      <c r="E45" s="671"/>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55</v>
      </c>
      <c r="B47" s="870"/>
      <c r="C47" s="870"/>
      <c r="D47" s="870"/>
      <c r="E47" s="870"/>
      <c r="F47"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30</v>
      </c>
      <c r="F1" s="114" t="s">
        <v>78</v>
      </c>
    </row>
    <row r="2" customFormat="false" ht="15.75" hidden="false" customHeight="true" outlineLevel="0" collapsed="false">
      <c r="A2" s="651" t="s">
        <v>112</v>
      </c>
      <c r="F2" s="114" t="s">
        <v>80</v>
      </c>
    </row>
    <row r="3" customFormat="false" ht="12.75" hidden="false" customHeight="true" outlineLevel="0" collapsed="false">
      <c r="F3" s="114" t="s">
        <v>81</v>
      </c>
    </row>
    <row r="4" customFormat="false" ht="8.25" hidden="false" customHeight="true" outlineLevel="0" collapsed="false">
      <c r="F4" s="537"/>
    </row>
    <row r="5" customFormat="false" ht="13.5" hidden="false" customHeight="true" outlineLevel="0" collapsed="false">
      <c r="A5" s="893" t="s">
        <v>376</v>
      </c>
      <c r="B5" s="894" t="s">
        <v>415</v>
      </c>
      <c r="C5" s="894" t="s">
        <v>416</v>
      </c>
      <c r="D5" s="894" t="s">
        <v>491</v>
      </c>
      <c r="E5" s="894" t="s">
        <v>87</v>
      </c>
      <c r="F5" s="895" t="s">
        <v>88</v>
      </c>
    </row>
    <row r="6" customFormat="false" ht="12.75" hidden="false" customHeight="true" outlineLevel="0" collapsed="false">
      <c r="A6" s="896" t="s">
        <v>379</v>
      </c>
      <c r="B6" s="857" t="s">
        <v>90</v>
      </c>
      <c r="C6" s="857"/>
      <c r="D6" s="857"/>
      <c r="E6" s="857"/>
      <c r="F6" s="857"/>
    </row>
    <row r="7" customFormat="false" ht="12.75" hidden="false" customHeight="true" outlineLevel="0" collapsed="false">
      <c r="A7" s="897" t="s">
        <v>856</v>
      </c>
      <c r="B7" s="898"/>
      <c r="C7" s="898"/>
      <c r="D7" s="898"/>
      <c r="E7" s="898"/>
      <c r="F7" s="899"/>
    </row>
    <row r="8" customFormat="false" ht="12" hidden="false" customHeight="true" outlineLevel="0" collapsed="false">
      <c r="A8" s="18" t="s">
        <v>857</v>
      </c>
      <c r="B8" s="691"/>
      <c r="C8" s="146" t="s">
        <v>120</v>
      </c>
      <c r="D8" s="691"/>
      <c r="E8" s="691"/>
      <c r="F8" s="840" t="s">
        <v>120</v>
      </c>
    </row>
    <row r="9" customFormat="false" ht="12" hidden="false" customHeight="true" outlineLevel="0" collapsed="false">
      <c r="A9" s="18" t="s">
        <v>858</v>
      </c>
      <c r="B9" s="691"/>
      <c r="C9" s="146" t="n">
        <v>0.00581873914285714</v>
      </c>
      <c r="D9" s="691"/>
      <c r="E9" s="691"/>
      <c r="F9" s="840" t="s">
        <v>505</v>
      </c>
    </row>
    <row r="10" customFormat="false" ht="12" hidden="false" customHeight="true" outlineLevel="0" collapsed="false">
      <c r="A10" s="18" t="s">
        <v>859</v>
      </c>
      <c r="B10" s="691"/>
      <c r="C10" s="146" t="n">
        <v>0.517478657142857</v>
      </c>
      <c r="D10" s="691"/>
      <c r="E10" s="691"/>
      <c r="F10" s="840" t="s">
        <v>505</v>
      </c>
    </row>
    <row r="11" customFormat="false" ht="12" hidden="false" customHeight="true" outlineLevel="0" collapsed="false">
      <c r="A11" s="900" t="s">
        <v>860</v>
      </c>
      <c r="B11" s="51"/>
      <c r="C11" s="901" t="n">
        <v>0.005709</v>
      </c>
      <c r="D11" s="691"/>
      <c r="E11" s="691"/>
      <c r="F11" s="902" t="s">
        <v>505</v>
      </c>
    </row>
    <row r="12" customFormat="false" ht="12" hidden="false" customHeight="true" outlineLevel="0" collapsed="false">
      <c r="A12" s="903" t="s">
        <v>861</v>
      </c>
      <c r="B12" s="555" t="s">
        <v>96</v>
      </c>
      <c r="C12" s="904"/>
      <c r="D12" s="904"/>
      <c r="E12" s="904"/>
      <c r="F12" s="905" t="s">
        <v>96</v>
      </c>
    </row>
    <row r="13" customFormat="false" ht="12" hidden="false" customHeight="true" outlineLevel="0" collapsed="false">
      <c r="A13" s="18" t="s">
        <v>862</v>
      </c>
      <c r="B13" s="561" t="s">
        <v>96</v>
      </c>
      <c r="C13" s="691"/>
      <c r="D13" s="691"/>
      <c r="E13" s="691"/>
      <c r="F13" s="840" t="s">
        <v>96</v>
      </c>
    </row>
    <row r="14" customFormat="false" ht="12" hidden="false" customHeight="true" outlineLevel="0" collapsed="false">
      <c r="A14" s="18" t="s">
        <v>863</v>
      </c>
      <c r="B14" s="566" t="s">
        <v>96</v>
      </c>
      <c r="C14" s="691"/>
      <c r="D14" s="691"/>
      <c r="E14" s="691"/>
      <c r="F14" s="840" t="s">
        <v>96</v>
      </c>
    </row>
    <row r="15" customFormat="false" ht="12" hidden="false" customHeight="true" outlineLevel="0" collapsed="false">
      <c r="A15" s="18" t="s">
        <v>864</v>
      </c>
      <c r="B15" s="566" t="s">
        <v>96</v>
      </c>
      <c r="C15" s="691"/>
      <c r="D15" s="691"/>
      <c r="E15" s="691"/>
      <c r="F15" s="840" t="s">
        <v>96</v>
      </c>
    </row>
    <row r="16" customFormat="false" ht="12.75" hidden="false" customHeight="true" outlineLevel="0" collapsed="false">
      <c r="A16" s="18" t="s">
        <v>865</v>
      </c>
      <c r="B16" s="566" t="s">
        <v>96</v>
      </c>
      <c r="C16" s="691"/>
      <c r="D16" s="691"/>
      <c r="E16" s="691"/>
      <c r="F16" s="569" t="s">
        <v>96</v>
      </c>
    </row>
    <row r="17" customFormat="false" ht="12.75" hidden="false" customHeight="true" outlineLevel="0" collapsed="false">
      <c r="A17" s="135" t="s">
        <v>105</v>
      </c>
      <c r="B17" s="634" t="s">
        <v>96</v>
      </c>
      <c r="C17" s="889"/>
      <c r="D17" s="889"/>
      <c r="E17" s="889"/>
      <c r="F17" s="840" t="s">
        <v>96</v>
      </c>
    </row>
    <row r="18" customFormat="false" ht="14.25" hidden="false" customHeight="true" outlineLevel="0" collapsed="false">
      <c r="A18" s="906" t="s">
        <v>866</v>
      </c>
      <c r="B18" s="555" t="s">
        <v>120</v>
      </c>
      <c r="C18" s="555" t="n">
        <v>3.82641170442143</v>
      </c>
      <c r="D18" s="907"/>
      <c r="E18" s="907"/>
      <c r="F18" s="559" t="s">
        <v>851</v>
      </c>
    </row>
    <row r="19" customFormat="false" ht="12" hidden="false" customHeight="true" outlineLevel="0" collapsed="false">
      <c r="A19" s="18" t="s">
        <v>867</v>
      </c>
      <c r="B19" s="146" t="s">
        <v>120</v>
      </c>
      <c r="C19" s="566" t="n">
        <v>2.39669358727857</v>
      </c>
      <c r="D19" s="898"/>
      <c r="E19" s="898"/>
      <c r="F19" s="840" t="s">
        <v>505</v>
      </c>
    </row>
    <row r="20" customFormat="false" ht="13.5" hidden="false" customHeight="true" outlineLevel="0" collapsed="false">
      <c r="A20" s="18" t="s">
        <v>868</v>
      </c>
      <c r="B20" s="51"/>
      <c r="C20" s="566" t="n">
        <v>0.340356845714286</v>
      </c>
      <c r="D20" s="898"/>
      <c r="E20" s="898"/>
      <c r="F20" s="840" t="s">
        <v>505</v>
      </c>
    </row>
    <row r="21" customFormat="false" ht="12" hidden="false" customHeight="true" outlineLevel="0" collapsed="false">
      <c r="A21" s="18" t="s">
        <v>869</v>
      </c>
      <c r="B21" s="146" t="s">
        <v>120</v>
      </c>
      <c r="C21" s="566" t="n">
        <v>1.08936127142857</v>
      </c>
      <c r="D21" s="898"/>
      <c r="E21" s="898"/>
      <c r="F21" s="840" t="s">
        <v>120</v>
      </c>
    </row>
    <row r="22" customFormat="false" ht="12.75" hidden="false" customHeight="true" outlineLevel="0" collapsed="false">
      <c r="A22" s="18" t="s">
        <v>870</v>
      </c>
      <c r="B22" s="566" t="s">
        <v>120</v>
      </c>
      <c r="C22" s="566" t="s">
        <v>120</v>
      </c>
      <c r="D22" s="898"/>
      <c r="E22" s="898"/>
      <c r="F22" s="569" t="s">
        <v>120</v>
      </c>
    </row>
    <row r="23" customFormat="false" ht="12.75" hidden="false" customHeight="true" outlineLevel="0" collapsed="false">
      <c r="A23" s="135" t="s">
        <v>105</v>
      </c>
      <c r="B23" s="634" t="s">
        <v>120</v>
      </c>
      <c r="C23" s="634" t="s">
        <v>120</v>
      </c>
      <c r="D23" s="908"/>
      <c r="E23" s="908"/>
      <c r="F23" s="909" t="s">
        <v>120</v>
      </c>
    </row>
    <row r="24" customFormat="false" ht="12.75" hidden="false" customHeight="true" outlineLevel="0" collapsed="false">
      <c r="A24" s="910" t="s">
        <v>871</v>
      </c>
      <c r="B24" s="911" t="s">
        <v>120</v>
      </c>
      <c r="C24" s="911" t="s">
        <v>120</v>
      </c>
      <c r="D24" s="524" t="s">
        <v>120</v>
      </c>
      <c r="E24" s="524" t="s">
        <v>120</v>
      </c>
      <c r="F24" s="528" t="s">
        <v>120</v>
      </c>
    </row>
    <row r="25" customFormat="false" ht="12" hidden="false" customHeight="true" outlineLevel="0" collapsed="false">
      <c r="A25" s="897" t="s">
        <v>872</v>
      </c>
      <c r="B25" s="555" t="s">
        <v>192</v>
      </c>
      <c r="C25" s="555" t="s">
        <v>192</v>
      </c>
      <c r="D25" s="555" t="s">
        <v>120</v>
      </c>
      <c r="E25" s="555" t="s">
        <v>120</v>
      </c>
      <c r="F25" s="559" t="s">
        <v>120</v>
      </c>
    </row>
    <row r="26" customFormat="false" ht="12" hidden="false" customHeight="true" outlineLevel="0" collapsed="false">
      <c r="A26" s="18" t="s">
        <v>873</v>
      </c>
      <c r="B26" s="561" t="s">
        <v>120</v>
      </c>
      <c r="C26" s="561" t="s">
        <v>120</v>
      </c>
      <c r="D26" s="233" t="s">
        <v>120</v>
      </c>
      <c r="E26" s="233" t="s">
        <v>120</v>
      </c>
      <c r="F26" s="840" t="s">
        <v>120</v>
      </c>
    </row>
    <row r="27" customFormat="false" ht="12" hidden="false" customHeight="true" outlineLevel="0" collapsed="false">
      <c r="A27" s="18" t="s">
        <v>874</v>
      </c>
      <c r="B27" s="566" t="s">
        <v>192</v>
      </c>
      <c r="C27" s="566" t="s">
        <v>192</v>
      </c>
      <c r="D27" s="146" t="s">
        <v>120</v>
      </c>
      <c r="E27" s="146" t="s">
        <v>120</v>
      </c>
      <c r="F27" s="840" t="s">
        <v>120</v>
      </c>
    </row>
    <row r="28" customFormat="false" ht="12.75" hidden="false" customHeight="true" outlineLevel="0" collapsed="false">
      <c r="A28" s="18" t="s">
        <v>875</v>
      </c>
      <c r="B28" s="566" t="s">
        <v>120</v>
      </c>
      <c r="C28" s="566" t="s">
        <v>120</v>
      </c>
      <c r="D28" s="146" t="s">
        <v>120</v>
      </c>
      <c r="E28" s="146" t="s">
        <v>120</v>
      </c>
      <c r="F28" s="840" t="s">
        <v>120</v>
      </c>
    </row>
    <row r="29" customFormat="false" ht="12" hidden="false" customHeight="true" outlineLevel="0" collapsed="false">
      <c r="A29" s="18" t="s">
        <v>876</v>
      </c>
      <c r="B29" s="566" t="s">
        <v>120</v>
      </c>
      <c r="C29" s="566" t="s">
        <v>120</v>
      </c>
      <c r="D29" s="146" t="s">
        <v>120</v>
      </c>
      <c r="E29" s="146" t="s">
        <v>120</v>
      </c>
      <c r="F29" s="840" t="s">
        <v>120</v>
      </c>
    </row>
    <row r="30" customFormat="false" ht="12.75" hidden="false" customHeight="true" outlineLevel="0" collapsed="false">
      <c r="A30" s="18" t="s">
        <v>877</v>
      </c>
      <c r="B30" s="566" t="s">
        <v>120</v>
      </c>
      <c r="C30" s="566" t="s">
        <v>120</v>
      </c>
      <c r="D30" s="566" t="s">
        <v>120</v>
      </c>
      <c r="E30" s="566" t="s">
        <v>120</v>
      </c>
      <c r="F30" s="569" t="s">
        <v>120</v>
      </c>
    </row>
    <row r="31" customFormat="false" ht="12.75" hidden="false" customHeight="true" outlineLevel="0" collapsed="false">
      <c r="A31" s="135" t="s">
        <v>105</v>
      </c>
      <c r="B31" s="634" t="s">
        <v>120</v>
      </c>
      <c r="C31" s="634" t="s">
        <v>120</v>
      </c>
      <c r="D31" s="634" t="s">
        <v>120</v>
      </c>
      <c r="E31" s="634" t="s">
        <v>120</v>
      </c>
      <c r="F31" s="840" t="s">
        <v>120</v>
      </c>
    </row>
    <row r="32" customFormat="false" ht="12" hidden="false" customHeight="true" outlineLevel="0" collapsed="false">
      <c r="A32" s="912" t="s">
        <v>878</v>
      </c>
      <c r="B32" s="913" t="s">
        <v>120</v>
      </c>
      <c r="C32" s="913" t="s">
        <v>120</v>
      </c>
      <c r="D32" s="913" t="s">
        <v>120</v>
      </c>
      <c r="E32" s="913" t="s">
        <v>120</v>
      </c>
      <c r="F32" s="914" t="s">
        <v>120</v>
      </c>
    </row>
    <row r="33" customFormat="false" ht="12.75" hidden="false" customHeight="true" outlineLevel="0" collapsed="false">
      <c r="A33" s="135" t="s">
        <v>105</v>
      </c>
      <c r="B33" s="634" t="s">
        <v>120</v>
      </c>
      <c r="C33" s="634" t="s">
        <v>120</v>
      </c>
      <c r="D33" s="634" t="s">
        <v>120</v>
      </c>
      <c r="E33" s="634" t="s">
        <v>120</v>
      </c>
      <c r="F33" s="840" t="s">
        <v>120</v>
      </c>
    </row>
    <row r="34" customFormat="false" ht="8.25" hidden="false" customHeight="true" outlineLevel="0" collapsed="false">
      <c r="A34" s="31"/>
      <c r="B34" s="31"/>
      <c r="C34" s="31"/>
      <c r="D34" s="31"/>
      <c r="E34" s="31"/>
      <c r="F34" s="31"/>
    </row>
    <row r="35" customFormat="false" ht="15.75" hidden="false" customHeight="true" outlineLevel="0" collapsed="false">
      <c r="A35" s="915" t="s">
        <v>879</v>
      </c>
      <c r="B35" s="916"/>
      <c r="C35" s="916"/>
      <c r="D35" s="916"/>
      <c r="E35" s="916"/>
      <c r="F35" s="916"/>
    </row>
    <row r="36" customFormat="false" ht="42" hidden="false" customHeight="true" outlineLevel="0" collapsed="false">
      <c r="A36" s="917" t="s">
        <v>880</v>
      </c>
      <c r="B36" s="917"/>
      <c r="C36" s="917"/>
      <c r="D36" s="917"/>
      <c r="E36" s="917"/>
      <c r="F36" s="917"/>
    </row>
    <row r="37" customFormat="false" ht="29.25" hidden="false" customHeight="true" outlineLevel="0" collapsed="false">
      <c r="A37" s="918" t="s">
        <v>881</v>
      </c>
      <c r="B37" s="918"/>
      <c r="C37" s="918"/>
      <c r="D37" s="918"/>
      <c r="E37" s="918"/>
      <c r="F37" s="918"/>
    </row>
    <row r="38" customFormat="false" ht="6" hidden="false" customHeight="true" outlineLevel="0" collapsed="false">
      <c r="A38" s="919"/>
      <c r="B38" s="920"/>
      <c r="C38" s="920"/>
      <c r="D38" s="920"/>
      <c r="E38" s="920"/>
      <c r="F38" s="920"/>
    </row>
    <row r="39" customFormat="false" ht="39.75" hidden="false" customHeight="true" outlineLevel="0" collapsed="false">
      <c r="A39" s="921" t="s">
        <v>882</v>
      </c>
      <c r="B39" s="921"/>
      <c r="C39" s="921"/>
      <c r="D39" s="921"/>
      <c r="E39" s="921"/>
      <c r="F39" s="921"/>
    </row>
    <row r="40" customFormat="false" ht="6" hidden="false" customHeight="true" outlineLevel="0" collapsed="false">
      <c r="A40" s="922"/>
      <c r="B40" s="922"/>
      <c r="C40" s="922"/>
      <c r="D40" s="922"/>
      <c r="E40" s="922"/>
      <c r="F40" s="922"/>
    </row>
    <row r="41" customFormat="false" ht="15.75" hidden="false" customHeight="true" outlineLevel="0" collapsed="false">
      <c r="A41" s="923" t="s">
        <v>403</v>
      </c>
      <c r="B41" s="924"/>
      <c r="C41" s="924"/>
      <c r="D41" s="924"/>
      <c r="E41" s="924"/>
      <c r="F41" s="925"/>
    </row>
    <row r="42" customFormat="false" ht="27" hidden="false" customHeight="true" outlineLevel="0" collapsed="false">
      <c r="A42" s="926" t="s">
        <v>883</v>
      </c>
      <c r="B42" s="926"/>
      <c r="C42" s="926"/>
      <c r="D42" s="926"/>
      <c r="E42" s="926"/>
      <c r="F42" s="926"/>
    </row>
    <row r="43" customFormat="false" ht="13.5" hidden="false" customHeight="true" outlineLevel="0" collapsed="false">
      <c r="A43" s="927" t="s">
        <v>884</v>
      </c>
      <c r="B43" s="927"/>
      <c r="C43" s="927"/>
      <c r="D43" s="927"/>
      <c r="E43" s="927"/>
      <c r="F43" s="927"/>
    </row>
    <row r="44" customFormat="false" ht="12.75" hidden="false" customHeight="true" outlineLevel="0" collapsed="false">
      <c r="A44" s="64" t="s">
        <v>885</v>
      </c>
      <c r="B44" s="64"/>
      <c r="C44" s="64"/>
      <c r="D44" s="64"/>
      <c r="E44" s="64"/>
      <c r="F44" s="64"/>
    </row>
    <row r="45" customFormat="false" ht="12.75" hidden="false" customHeight="true" outlineLevel="0" collapsed="false">
      <c r="A45" s="64" t="s">
        <v>886</v>
      </c>
      <c r="B45" s="64"/>
      <c r="C45" s="64"/>
      <c r="D45" s="64"/>
      <c r="E45" s="64"/>
      <c r="F45" s="64"/>
    </row>
    <row r="46" customFormat="false" ht="12.75" hidden="false" customHeight="true" outlineLevel="0" collapsed="false">
      <c r="A46" s="64" t="s">
        <v>887</v>
      </c>
      <c r="B46" s="64"/>
      <c r="C46" s="64"/>
      <c r="D46" s="64"/>
      <c r="E46" s="64"/>
      <c r="F46" s="64"/>
    </row>
    <row r="47" customFormat="false" ht="12.75" hidden="false" customHeight="true" outlineLevel="0" collapsed="false">
      <c r="A47" s="64"/>
      <c r="B47" s="64"/>
      <c r="C47" s="64"/>
      <c r="D47" s="64"/>
      <c r="E47" s="64"/>
      <c r="F47" s="64"/>
    </row>
    <row r="48" customFormat="false" ht="12.75" hidden="false" customHeight="true" outlineLevel="0" collapsed="false">
      <c r="A48" s="64" t="s">
        <v>888</v>
      </c>
      <c r="B48" s="64"/>
      <c r="C48" s="64"/>
      <c r="D48" s="64"/>
      <c r="E48" s="64"/>
      <c r="F48" s="64"/>
    </row>
    <row r="49" customFormat="false" ht="12.75" hidden="false" customHeight="true" outlineLevel="0" collapsed="false">
      <c r="A49" s="64" t="s">
        <v>889</v>
      </c>
      <c r="B49" s="64"/>
      <c r="C49" s="64"/>
      <c r="D49" s="64"/>
      <c r="E49" s="64"/>
      <c r="F49" s="64"/>
    </row>
    <row r="50" customFormat="false" ht="24" hidden="false" customHeight="true" outlineLevel="0" collapsed="false">
      <c r="A50" s="64" t="s">
        <v>890</v>
      </c>
      <c r="B50" s="64"/>
      <c r="C50" s="64"/>
      <c r="D50" s="64"/>
      <c r="E50" s="64"/>
      <c r="F50" s="64"/>
    </row>
    <row r="51" customFormat="false" ht="12.75" hidden="false" customHeight="true" outlineLevel="0" collapsed="false">
      <c r="A51" s="64" t="s">
        <v>891</v>
      </c>
      <c r="B51" s="64"/>
      <c r="C51" s="64"/>
      <c r="D51" s="64"/>
      <c r="E51" s="64"/>
      <c r="F51" s="64"/>
    </row>
    <row r="52" customFormat="false" ht="12.75" hidden="false" customHeight="true" outlineLevel="0" collapsed="false">
      <c r="A52" s="64" t="s">
        <v>892</v>
      </c>
      <c r="B52" s="64"/>
      <c r="C52" s="64"/>
      <c r="D52" s="64"/>
      <c r="E52" s="64"/>
      <c r="F52" s="64"/>
    </row>
    <row r="53" customFormat="false" ht="12.75" hidden="false" customHeight="true" outlineLevel="0" collapsed="false">
      <c r="A53" s="64" t="s">
        <v>893</v>
      </c>
      <c r="B53" s="64"/>
      <c r="C53" s="64"/>
      <c r="D53" s="64"/>
      <c r="E53" s="64"/>
      <c r="F53" s="64"/>
    </row>
    <row r="54" customFormat="false" ht="12.75" hidden="false" customHeight="true" outlineLevel="0" collapsed="false">
      <c r="A54" s="64" t="s">
        <v>894</v>
      </c>
      <c r="B54" s="64"/>
      <c r="C54" s="64"/>
      <c r="D54" s="64"/>
      <c r="E54" s="64"/>
      <c r="F54" s="64"/>
    </row>
    <row r="55" customFormat="false" ht="12.75" hidden="false" customHeight="true" outlineLevel="0" collapsed="false">
      <c r="A55" s="64" t="s">
        <v>895</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96</v>
      </c>
      <c r="B57" s="64"/>
      <c r="C57" s="64"/>
      <c r="D57" s="64"/>
      <c r="E57" s="64"/>
      <c r="F57" s="64"/>
    </row>
    <row r="58" customFormat="false" ht="12.75" hidden="false" customHeight="true" outlineLevel="0" collapsed="false">
      <c r="A58" s="64" t="s">
        <v>897</v>
      </c>
      <c r="B58" s="64"/>
      <c r="C58" s="64"/>
      <c r="D58" s="64"/>
      <c r="E58" s="64"/>
      <c r="F58" s="64"/>
    </row>
    <row r="59" customFormat="false" ht="12" hidden="false" customHeight="true" outlineLevel="0" collapsed="false">
      <c r="A59" s="31"/>
      <c r="B59" s="31"/>
      <c r="C59" s="31"/>
      <c r="D59" s="31"/>
      <c r="E59" s="31"/>
      <c r="F59" s="31"/>
    </row>
  </sheetData>
  <sheetProtection sheet="true" password="a57c" objects="true" scenarios="true"/>
  <mergeCells count="21">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98</v>
      </c>
      <c r="W1" s="114" t="s">
        <v>78</v>
      </c>
    </row>
    <row r="2" customFormat="false" ht="15.75" hidden="false" customHeight="true" outlineLevel="0" collapsed="false">
      <c r="A2" s="651" t="s">
        <v>899</v>
      </c>
      <c r="W2" s="114" t="s">
        <v>80</v>
      </c>
    </row>
    <row r="3" customFormat="false" ht="15.75" hidden="false" customHeight="true" outlineLevel="0" collapsed="false">
      <c r="A3" s="651" t="s">
        <v>230</v>
      </c>
      <c r="W3" s="114" t="s">
        <v>81</v>
      </c>
    </row>
    <row r="4" customFormat="false" ht="12.75" hidden="false" customHeight="true" outlineLevel="0" collapsed="false">
      <c r="A4" s="928"/>
      <c r="B4" s="715"/>
      <c r="C4" s="715"/>
      <c r="D4" s="715"/>
      <c r="E4" s="715"/>
      <c r="F4" s="715"/>
      <c r="G4" s="715"/>
      <c r="H4" s="715"/>
      <c r="I4" s="715"/>
      <c r="J4" s="715"/>
      <c r="K4" s="715"/>
      <c r="L4" s="715"/>
      <c r="M4" s="715"/>
      <c r="N4" s="715"/>
      <c r="O4" s="715"/>
      <c r="P4" s="715"/>
      <c r="Q4" s="715"/>
      <c r="R4" s="715"/>
      <c r="S4" s="715"/>
      <c r="T4" s="715"/>
      <c r="U4" s="715"/>
      <c r="V4" s="715"/>
      <c r="W4" s="929"/>
    </row>
    <row r="5" customFormat="false" ht="13.5" hidden="false" customHeight="true" outlineLevel="0" collapsed="false">
      <c r="A5" s="612"/>
      <c r="B5" s="613"/>
      <c r="C5" s="613"/>
      <c r="D5" s="613"/>
      <c r="E5" s="613"/>
      <c r="F5" s="715"/>
      <c r="G5" s="930" t="s">
        <v>900</v>
      </c>
      <c r="H5" s="930"/>
      <c r="I5" s="930"/>
      <c r="J5" s="930"/>
      <c r="K5" s="930"/>
      <c r="L5" s="930"/>
      <c r="M5" s="930"/>
      <c r="N5" s="930"/>
      <c r="O5" s="930"/>
      <c r="P5" s="930"/>
      <c r="Q5" s="930"/>
      <c r="R5" s="930"/>
      <c r="S5" s="930"/>
      <c r="T5" s="930"/>
      <c r="U5" s="930"/>
      <c r="V5" s="930"/>
      <c r="W5" s="930"/>
    </row>
    <row r="6" customFormat="false" ht="40.5" hidden="false" customHeight="true" outlineLevel="0" collapsed="false">
      <c r="A6" s="744" t="s">
        <v>82</v>
      </c>
      <c r="B6" s="392" t="s">
        <v>901</v>
      </c>
      <c r="C6" s="392"/>
      <c r="D6" s="392"/>
      <c r="E6" s="931" t="s">
        <v>902</v>
      </c>
      <c r="G6" s="744" t="s">
        <v>903</v>
      </c>
      <c r="H6" s="744"/>
      <c r="I6" s="932" t="s">
        <v>835</v>
      </c>
      <c r="J6" s="932" t="s">
        <v>836</v>
      </c>
      <c r="K6" s="932" t="s">
        <v>838</v>
      </c>
      <c r="L6" s="932" t="s">
        <v>839</v>
      </c>
      <c r="M6" s="932" t="s">
        <v>840</v>
      </c>
      <c r="N6" s="932" t="s">
        <v>904</v>
      </c>
      <c r="O6" s="932" t="s">
        <v>905</v>
      </c>
      <c r="P6" s="932" t="s">
        <v>906</v>
      </c>
      <c r="Q6" s="932" t="s">
        <v>907</v>
      </c>
      <c r="R6" s="932" t="s">
        <v>908</v>
      </c>
      <c r="S6" s="932" t="s">
        <v>909</v>
      </c>
      <c r="T6" s="932" t="s">
        <v>910</v>
      </c>
      <c r="U6" s="932" t="s">
        <v>911</v>
      </c>
      <c r="V6" s="933" t="s">
        <v>912</v>
      </c>
      <c r="W6" s="934" t="s">
        <v>105</v>
      </c>
    </row>
    <row r="7" customFormat="false" ht="24" hidden="false" customHeight="true" outlineLevel="0" collapsed="false">
      <c r="A7" s="279"/>
      <c r="B7" s="502" t="s">
        <v>913</v>
      </c>
      <c r="C7" s="399" t="s">
        <v>914</v>
      </c>
      <c r="D7" s="935" t="s">
        <v>915</v>
      </c>
      <c r="E7" s="287" t="s">
        <v>415</v>
      </c>
      <c r="G7" s="744"/>
      <c r="H7" s="744"/>
      <c r="I7" s="932"/>
      <c r="J7" s="932"/>
      <c r="K7" s="932"/>
      <c r="L7" s="932"/>
      <c r="M7" s="932"/>
      <c r="N7" s="932"/>
      <c r="O7" s="932"/>
      <c r="P7" s="932"/>
      <c r="Q7" s="932"/>
      <c r="R7" s="932"/>
      <c r="S7" s="932"/>
      <c r="T7" s="932"/>
      <c r="U7" s="932"/>
      <c r="V7" s="935"/>
      <c r="W7" s="936"/>
    </row>
    <row r="8" customFormat="false" ht="14.25" hidden="false" customHeight="true" outlineLevel="0" collapsed="false">
      <c r="A8" s="937"/>
      <c r="B8" s="620" t="s">
        <v>916</v>
      </c>
      <c r="C8" s="288" t="s">
        <v>917</v>
      </c>
      <c r="D8" s="289" t="s">
        <v>325</v>
      </c>
      <c r="E8" s="290" t="s">
        <v>918</v>
      </c>
      <c r="G8" s="938" t="s">
        <v>919</v>
      </c>
      <c r="H8" s="939"/>
      <c r="I8" s="932"/>
      <c r="J8" s="932"/>
      <c r="K8" s="932"/>
      <c r="L8" s="932"/>
      <c r="M8" s="932"/>
      <c r="N8" s="932"/>
      <c r="O8" s="932"/>
      <c r="P8" s="932"/>
      <c r="Q8" s="932"/>
      <c r="R8" s="932"/>
      <c r="S8" s="932"/>
      <c r="T8" s="932"/>
      <c r="U8" s="932"/>
      <c r="V8" s="940"/>
      <c r="W8" s="941"/>
    </row>
    <row r="9" customFormat="false" ht="12.75" hidden="false" customHeight="true" outlineLevel="0" collapsed="false">
      <c r="A9" s="942" t="s">
        <v>920</v>
      </c>
      <c r="B9" s="156" t="n">
        <v>399</v>
      </c>
      <c r="C9" s="943"/>
      <c r="D9" s="943"/>
      <c r="E9" s="158" t="n">
        <v>79.8075384997727</v>
      </c>
      <c r="G9" s="944" t="s">
        <v>921</v>
      </c>
      <c r="H9" s="945" t="s">
        <v>922</v>
      </c>
      <c r="I9" s="132" t="s">
        <v>505</v>
      </c>
      <c r="J9" s="132" t="s">
        <v>505</v>
      </c>
      <c r="K9" s="132" t="s">
        <v>96</v>
      </c>
      <c r="L9" s="132" t="s">
        <v>96</v>
      </c>
      <c r="M9" s="132" t="s">
        <v>96</v>
      </c>
      <c r="N9" s="132" t="s">
        <v>120</v>
      </c>
      <c r="O9" s="132" t="s">
        <v>505</v>
      </c>
      <c r="P9" s="132" t="s">
        <v>505</v>
      </c>
      <c r="Q9" s="132" t="s">
        <v>120</v>
      </c>
      <c r="R9" s="132" t="s">
        <v>505</v>
      </c>
      <c r="S9" s="132" t="s">
        <v>120</v>
      </c>
      <c r="T9" s="132" t="s">
        <v>505</v>
      </c>
      <c r="U9" s="132" t="s">
        <v>505</v>
      </c>
      <c r="V9" s="132"/>
      <c r="W9" s="512" t="s">
        <v>505</v>
      </c>
    </row>
    <row r="10" customFormat="false" ht="13.5" hidden="false" customHeight="true" outlineLevel="0" collapsed="false">
      <c r="A10" s="946" t="s">
        <v>834</v>
      </c>
      <c r="B10" s="943"/>
      <c r="C10" s="947"/>
      <c r="D10" s="861"/>
      <c r="E10" s="48"/>
      <c r="G10" s="944" t="s">
        <v>923</v>
      </c>
      <c r="H10" s="948"/>
      <c r="I10" s="949" t="s">
        <v>505</v>
      </c>
      <c r="J10" s="949" t="s">
        <v>505</v>
      </c>
      <c r="K10" s="949"/>
      <c r="L10" s="949"/>
      <c r="M10" s="949"/>
      <c r="N10" s="949" t="s">
        <v>120</v>
      </c>
      <c r="O10" s="949" t="s">
        <v>505</v>
      </c>
      <c r="P10" s="949" t="s">
        <v>505</v>
      </c>
      <c r="Q10" s="949" t="s">
        <v>120</v>
      </c>
      <c r="R10" s="949" t="s">
        <v>505</v>
      </c>
      <c r="S10" s="949" t="s">
        <v>120</v>
      </c>
      <c r="T10" s="949" t="s">
        <v>505</v>
      </c>
      <c r="U10" s="949" t="s">
        <v>505</v>
      </c>
      <c r="V10" s="949"/>
      <c r="W10" s="950" t="s">
        <v>505</v>
      </c>
    </row>
    <row r="11" customFormat="false" ht="13.5" hidden="false" customHeight="true" outlineLevel="0" collapsed="false">
      <c r="A11" s="665" t="s">
        <v>924</v>
      </c>
      <c r="B11" s="636" t="n">
        <v>180</v>
      </c>
      <c r="C11" s="634" t="s">
        <v>505</v>
      </c>
      <c r="D11" s="634" t="s">
        <v>505</v>
      </c>
      <c r="E11" s="158" t="n">
        <v>113.396710341163</v>
      </c>
      <c r="G11" s="944" t="s">
        <v>925</v>
      </c>
      <c r="H11" s="945" t="s">
        <v>926</v>
      </c>
      <c r="I11" s="132" t="n">
        <v>12.7013698630137</v>
      </c>
      <c r="J11" s="132" t="s">
        <v>505</v>
      </c>
      <c r="K11" s="132" t="s">
        <v>96</v>
      </c>
      <c r="L11" s="132" t="s">
        <v>96</v>
      </c>
      <c r="M11" s="132" t="s">
        <v>96</v>
      </c>
      <c r="N11" s="132" t="s">
        <v>120</v>
      </c>
      <c r="O11" s="132" t="s">
        <v>505</v>
      </c>
      <c r="P11" s="132" t="s">
        <v>505</v>
      </c>
      <c r="Q11" s="132" t="s">
        <v>120</v>
      </c>
      <c r="R11" s="132" t="s">
        <v>505</v>
      </c>
      <c r="S11" s="132" t="s">
        <v>120</v>
      </c>
      <c r="T11" s="132" t="s">
        <v>505</v>
      </c>
      <c r="U11" s="132" t="s">
        <v>505</v>
      </c>
      <c r="V11" s="132"/>
      <c r="W11" s="512" t="s">
        <v>505</v>
      </c>
    </row>
    <row r="12" customFormat="false" ht="12" hidden="false" customHeight="true" outlineLevel="0" collapsed="false">
      <c r="A12" s="84" t="s">
        <v>836</v>
      </c>
      <c r="B12" s="636" t="n">
        <v>219</v>
      </c>
      <c r="C12" s="634" t="s">
        <v>505</v>
      </c>
      <c r="D12" s="634" t="s">
        <v>505</v>
      </c>
      <c r="E12" s="158" t="n">
        <v>52.2</v>
      </c>
      <c r="G12" s="944" t="s">
        <v>927</v>
      </c>
      <c r="H12" s="945" t="s">
        <v>928</v>
      </c>
      <c r="I12" s="132" t="s">
        <v>505</v>
      </c>
      <c r="J12" s="132" t="s">
        <v>505</v>
      </c>
      <c r="K12" s="132" t="s">
        <v>96</v>
      </c>
      <c r="L12" s="132" t="s">
        <v>96</v>
      </c>
      <c r="M12" s="132" t="s">
        <v>96</v>
      </c>
      <c r="N12" s="132" t="s">
        <v>120</v>
      </c>
      <c r="O12" s="132" t="s">
        <v>505</v>
      </c>
      <c r="P12" s="132" t="s">
        <v>505</v>
      </c>
      <c r="Q12" s="132" t="s">
        <v>120</v>
      </c>
      <c r="R12" s="132" t="s">
        <v>505</v>
      </c>
      <c r="S12" s="132" t="s">
        <v>120</v>
      </c>
      <c r="T12" s="132" t="s">
        <v>505</v>
      </c>
      <c r="U12" s="132" t="s">
        <v>505</v>
      </c>
      <c r="V12" s="132"/>
      <c r="W12" s="512" t="s">
        <v>505</v>
      </c>
    </row>
    <row r="13" customFormat="false" ht="12" hidden="false" customHeight="true" outlineLevel="0" collapsed="false">
      <c r="A13" s="946" t="s">
        <v>837</v>
      </c>
      <c r="B13" s="951"/>
      <c r="C13" s="952"/>
      <c r="D13" s="953"/>
      <c r="E13" s="48"/>
      <c r="G13" s="944" t="s">
        <v>929</v>
      </c>
      <c r="H13" s="945" t="s">
        <v>325</v>
      </c>
      <c r="I13" s="132" t="s">
        <v>505</v>
      </c>
      <c r="J13" s="132" t="s">
        <v>505</v>
      </c>
      <c r="K13" s="132" t="s">
        <v>96</v>
      </c>
      <c r="L13" s="132" t="s">
        <v>96</v>
      </c>
      <c r="M13" s="132" t="s">
        <v>96</v>
      </c>
      <c r="N13" s="132" t="s">
        <v>120</v>
      </c>
      <c r="O13" s="132" t="s">
        <v>505</v>
      </c>
      <c r="P13" s="132" t="s">
        <v>505</v>
      </c>
      <c r="Q13" s="132" t="s">
        <v>120</v>
      </c>
      <c r="R13" s="132" t="s">
        <v>505</v>
      </c>
      <c r="S13" s="132" t="s">
        <v>120</v>
      </c>
      <c r="T13" s="132" t="s">
        <v>505</v>
      </c>
      <c r="U13" s="132" t="s">
        <v>505</v>
      </c>
      <c r="V13" s="132"/>
      <c r="W13" s="512" t="s">
        <v>505</v>
      </c>
    </row>
    <row r="14" customFormat="false" ht="12" hidden="false" customHeight="true" outlineLevel="0" collapsed="false">
      <c r="A14" s="84" t="s">
        <v>838</v>
      </c>
      <c r="B14" s="634"/>
      <c r="C14" s="634"/>
      <c r="D14" s="634"/>
      <c r="E14" s="160"/>
      <c r="G14" s="954" t="s">
        <v>930</v>
      </c>
      <c r="H14" s="955"/>
      <c r="I14" s="272" t="s">
        <v>505</v>
      </c>
      <c r="J14" s="272" t="s">
        <v>505</v>
      </c>
      <c r="K14" s="956" t="s">
        <v>96</v>
      </c>
      <c r="L14" s="956" t="s">
        <v>96</v>
      </c>
      <c r="M14" s="956" t="s">
        <v>96</v>
      </c>
      <c r="N14" s="956" t="s">
        <v>120</v>
      </c>
      <c r="O14" s="956" t="s">
        <v>505</v>
      </c>
      <c r="P14" s="956" t="s">
        <v>505</v>
      </c>
      <c r="Q14" s="956" t="s">
        <v>120</v>
      </c>
      <c r="R14" s="956" t="s">
        <v>505</v>
      </c>
      <c r="S14" s="956" t="s">
        <v>120</v>
      </c>
      <c r="T14" s="956" t="s">
        <v>505</v>
      </c>
      <c r="U14" s="956" t="s">
        <v>505</v>
      </c>
      <c r="V14" s="272"/>
      <c r="W14" s="514" t="s">
        <v>505</v>
      </c>
    </row>
    <row r="15" customFormat="false" ht="12.75" hidden="false" customHeight="true" outlineLevel="0" collapsed="false">
      <c r="A15" s="84" t="s">
        <v>839</v>
      </c>
      <c r="B15" s="634"/>
      <c r="C15" s="634"/>
      <c r="D15" s="634"/>
      <c r="E15" s="160"/>
      <c r="G15" s="957" t="s">
        <v>931</v>
      </c>
      <c r="H15" s="958" t="s">
        <v>325</v>
      </c>
      <c r="I15" s="272"/>
      <c r="J15" s="272"/>
      <c r="K15" s="956"/>
      <c r="L15" s="956"/>
      <c r="M15" s="956"/>
      <c r="N15" s="956"/>
      <c r="O15" s="956"/>
      <c r="P15" s="956"/>
      <c r="Q15" s="956"/>
      <c r="R15" s="956"/>
      <c r="S15" s="956"/>
      <c r="T15" s="956"/>
      <c r="U15" s="956"/>
      <c r="V15" s="272"/>
      <c r="W15" s="514"/>
    </row>
    <row r="16" customFormat="false" ht="13.5" hidden="false" customHeight="true" outlineLevel="0" collapsed="false">
      <c r="A16" s="84" t="s">
        <v>840</v>
      </c>
      <c r="B16" s="634"/>
      <c r="C16" s="634"/>
      <c r="D16" s="634"/>
      <c r="E16" s="160"/>
    </row>
    <row r="17" customFormat="false" ht="13.5" hidden="false" customHeight="true" outlineLevel="0" collapsed="false">
      <c r="A17" s="959" t="s">
        <v>841</v>
      </c>
      <c r="B17" s="634" t="s">
        <v>96</v>
      </c>
      <c r="C17" s="634" t="s">
        <v>96</v>
      </c>
      <c r="D17" s="634" t="s">
        <v>96</v>
      </c>
      <c r="E17" s="160" t="s">
        <v>96</v>
      </c>
      <c r="G17" s="179" t="s">
        <v>932</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59" t="s">
        <v>842</v>
      </c>
      <c r="B18" s="636" t="n">
        <v>54</v>
      </c>
      <c r="C18" s="634" t="s">
        <v>505</v>
      </c>
      <c r="D18" s="634" t="s">
        <v>505</v>
      </c>
      <c r="E18" s="158" t="n">
        <v>8</v>
      </c>
      <c r="G18" s="179" t="s">
        <v>933</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59" t="s">
        <v>843</v>
      </c>
      <c r="B19" s="636" t="n">
        <v>13</v>
      </c>
      <c r="C19" s="634" t="s">
        <v>505</v>
      </c>
      <c r="D19" s="634" t="s">
        <v>505</v>
      </c>
      <c r="E19" s="158" t="n">
        <v>5</v>
      </c>
      <c r="G19" s="179" t="s">
        <v>934</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59" t="s">
        <v>844</v>
      </c>
      <c r="B20" s="634" t="s">
        <v>96</v>
      </c>
      <c r="C20" s="634" t="s">
        <v>96</v>
      </c>
      <c r="D20" s="634" t="s">
        <v>96</v>
      </c>
      <c r="E20" s="160" t="s">
        <v>96</v>
      </c>
    </row>
    <row r="21" customFormat="false" ht="13.5" hidden="false" customHeight="true" outlineLevel="0" collapsed="false">
      <c r="A21" s="959" t="s">
        <v>845</v>
      </c>
      <c r="B21" s="636" t="n">
        <v>13</v>
      </c>
      <c r="C21" s="634" t="s">
        <v>505</v>
      </c>
      <c r="D21" s="634" t="s">
        <v>505</v>
      </c>
      <c r="E21" s="158" t="n">
        <v>18</v>
      </c>
    </row>
    <row r="22" customFormat="false" ht="12" hidden="false" customHeight="true" outlineLevel="0" collapsed="false">
      <c r="A22" s="959" t="s">
        <v>846</v>
      </c>
      <c r="B22" s="634" t="s">
        <v>96</v>
      </c>
      <c r="C22" s="634" t="s">
        <v>96</v>
      </c>
      <c r="D22" s="634" t="s">
        <v>96</v>
      </c>
      <c r="E22" s="160" t="s">
        <v>96</v>
      </c>
    </row>
    <row r="23" customFormat="false" ht="12" hidden="false" customHeight="true" outlineLevel="0" collapsed="false">
      <c r="A23" s="959" t="s">
        <v>847</v>
      </c>
      <c r="B23" s="636" t="n">
        <v>414</v>
      </c>
      <c r="C23" s="634" t="s">
        <v>505</v>
      </c>
      <c r="D23" s="634" t="s">
        <v>505</v>
      </c>
      <c r="E23" s="158" t="n">
        <v>1.5</v>
      </c>
    </row>
    <row r="24" customFormat="false" ht="14.25" hidden="false" customHeight="true" outlineLevel="0" collapsed="false">
      <c r="A24" s="959" t="s">
        <v>848</v>
      </c>
      <c r="B24" s="636" t="n">
        <v>4757</v>
      </c>
      <c r="C24" s="634" t="s">
        <v>505</v>
      </c>
      <c r="D24" s="634" t="s">
        <v>505</v>
      </c>
      <c r="E24" s="160" t="s">
        <v>505</v>
      </c>
    </row>
    <row r="25" customFormat="false" ht="12" hidden="false" customHeight="true" outlineLevel="0" collapsed="false">
      <c r="A25" s="959" t="s">
        <v>935</v>
      </c>
      <c r="B25" s="581"/>
      <c r="C25" s="581"/>
      <c r="D25" s="581"/>
      <c r="E25" s="48"/>
    </row>
    <row r="26" customFormat="false" ht="12.75" hidden="false" customHeight="true" outlineLevel="0" collapsed="false">
      <c r="A26" s="635" t="s">
        <v>105</v>
      </c>
      <c r="B26" s="634" t="s">
        <v>505</v>
      </c>
      <c r="C26" s="634" t="s">
        <v>505</v>
      </c>
      <c r="D26" s="634" t="s">
        <v>505</v>
      </c>
      <c r="E26" s="160" t="s">
        <v>505</v>
      </c>
    </row>
    <row r="27" customFormat="false" ht="6" hidden="false" customHeight="true" outlineLevel="0" collapsed="false">
      <c r="A27" s="31"/>
      <c r="B27" s="31"/>
      <c r="C27" s="31"/>
      <c r="D27" s="31"/>
      <c r="E27" s="31"/>
    </row>
    <row r="28" customFormat="false" ht="45" hidden="false" customHeight="true" outlineLevel="0" collapsed="false">
      <c r="A28" s="960" t="s">
        <v>936</v>
      </c>
      <c r="B28" s="960"/>
      <c r="C28" s="960"/>
      <c r="D28" s="960"/>
      <c r="E28" s="960"/>
    </row>
    <row r="29" customFormat="false" ht="13.5" hidden="false" customHeight="true" outlineLevel="0" collapsed="false">
      <c r="A29" s="183" t="s">
        <v>937</v>
      </c>
      <c r="B29" s="715"/>
      <c r="C29" s="141"/>
      <c r="D29" s="141"/>
      <c r="E29" s="141"/>
    </row>
    <row r="30" customFormat="false" ht="13.5" hidden="false" customHeight="true" outlineLevel="0" collapsed="false">
      <c r="A30" s="273" t="s">
        <v>938</v>
      </c>
      <c r="B30" s="141"/>
      <c r="C30" s="141"/>
      <c r="D30" s="141"/>
      <c r="E30" s="141"/>
    </row>
    <row r="31" customFormat="false" ht="13.5" hidden="false" customHeight="true" outlineLevel="0" collapsed="false">
      <c r="A31" s="273" t="s">
        <v>939</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60</v>
      </c>
      <c r="B33" s="186"/>
      <c r="C33" s="186"/>
      <c r="D33" s="186"/>
      <c r="E33" s="187"/>
    </row>
    <row r="34" customFormat="false" ht="26.25" hidden="false" customHeight="true" outlineLevel="0" collapsed="false">
      <c r="A34" s="188" t="s">
        <v>940</v>
      </c>
      <c r="B34" s="188"/>
      <c r="C34" s="188"/>
      <c r="D34" s="188"/>
      <c r="E34" s="188"/>
    </row>
    <row r="35" customFormat="false" ht="12.75" hidden="false" customHeight="true" outlineLevel="0" collapsed="false">
      <c r="A35" s="188" t="s">
        <v>941</v>
      </c>
      <c r="B35" s="188"/>
      <c r="C35" s="188"/>
      <c r="D35" s="188"/>
      <c r="E35" s="188"/>
    </row>
    <row r="36" customFormat="false" ht="12" hidden="false" customHeight="true" outlineLevel="0" collapsed="false">
      <c r="A36" s="961" t="s">
        <v>942</v>
      </c>
      <c r="B36" s="962"/>
      <c r="C36" s="962"/>
      <c r="D36" s="962"/>
      <c r="E36" s="963"/>
    </row>
    <row r="37" customFormat="false" ht="12" hidden="false" customHeight="true" outlineLevel="0" collapsed="false">
      <c r="A37" s="964" t="s">
        <v>943</v>
      </c>
      <c r="B37" s="964"/>
      <c r="C37" s="964"/>
      <c r="D37" s="964"/>
      <c r="E37" s="964"/>
    </row>
    <row r="38" customFormat="false" ht="12" hidden="false" customHeight="true" outlineLevel="0" collapsed="false">
      <c r="A38" s="965" t="s">
        <v>944</v>
      </c>
      <c r="B38" s="966"/>
      <c r="C38" s="966"/>
      <c r="D38" s="966"/>
      <c r="E38" s="967"/>
    </row>
    <row r="39" customFormat="false" ht="12.75" hidden="false" customHeight="true" outlineLevel="0" collapsed="false">
      <c r="A39" s="64" t="s">
        <v>886</v>
      </c>
      <c r="B39" s="64"/>
      <c r="C39" s="64"/>
      <c r="D39" s="64"/>
      <c r="E39" s="64"/>
    </row>
    <row r="40" customFormat="false" ht="12.75" hidden="false" customHeight="true" outlineLevel="0" collapsed="false">
      <c r="A40" s="64" t="s">
        <v>887</v>
      </c>
      <c r="B40" s="64"/>
      <c r="C40" s="64"/>
      <c r="D40" s="64"/>
      <c r="E40" s="64"/>
    </row>
    <row r="41" customFormat="false" ht="12.75" hidden="false" customHeight="true" outlineLevel="0" collapsed="false">
      <c r="A41" s="64"/>
      <c r="B41" s="64"/>
      <c r="C41" s="64"/>
      <c r="D41" s="64"/>
      <c r="E41" s="64"/>
    </row>
    <row r="42" customFormat="false" ht="12.75" hidden="false" customHeight="true" outlineLevel="0" collapsed="false">
      <c r="A42" s="64" t="s">
        <v>888</v>
      </c>
      <c r="B42" s="64"/>
      <c r="C42" s="64"/>
      <c r="D42" s="64"/>
      <c r="E42" s="64"/>
    </row>
    <row r="43" customFormat="false" ht="12.75" hidden="false" customHeight="true" outlineLevel="0" collapsed="false">
      <c r="A43" s="64" t="s">
        <v>889</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45</v>
      </c>
      <c r="I1" s="114" t="s">
        <v>78</v>
      </c>
    </row>
    <row r="2" customFormat="false" ht="17.25" hidden="false" customHeight="true" outlineLevel="0" collapsed="false">
      <c r="A2" s="651" t="s">
        <v>946</v>
      </c>
      <c r="I2" s="114" t="s">
        <v>80</v>
      </c>
    </row>
    <row r="3" customFormat="false" ht="15.75" hidden="false" customHeight="true" outlineLevel="0" collapsed="false">
      <c r="A3" s="651" t="s">
        <v>79</v>
      </c>
      <c r="I3" s="114" t="s">
        <v>81</v>
      </c>
    </row>
    <row r="4" customFormat="false" ht="13.5" hidden="false" customHeight="false" outlineLevel="0" collapsed="false">
      <c r="I4" s="612"/>
    </row>
    <row r="5" customFormat="false" ht="15.75" hidden="false" customHeight="true" outlineLevel="0" collapsed="false">
      <c r="A5" s="968" t="s">
        <v>745</v>
      </c>
      <c r="B5" s="969" t="s">
        <v>901</v>
      </c>
      <c r="C5" s="969"/>
      <c r="D5" s="969"/>
      <c r="E5" s="969"/>
      <c r="F5" s="969"/>
      <c r="G5" s="969"/>
      <c r="H5" s="969"/>
      <c r="I5" s="970" t="s">
        <v>947</v>
      </c>
    </row>
    <row r="6" customFormat="false" ht="15.75" hidden="false" customHeight="true" outlineLevel="0" collapsed="false">
      <c r="A6" s="971" t="s">
        <v>472</v>
      </c>
      <c r="B6" s="972" t="s">
        <v>948</v>
      </c>
      <c r="C6" s="973" t="s">
        <v>949</v>
      </c>
      <c r="D6" s="973"/>
      <c r="E6" s="973"/>
      <c r="F6" s="972" t="s">
        <v>950</v>
      </c>
      <c r="G6" s="972" t="s">
        <v>951</v>
      </c>
      <c r="H6" s="972" t="s">
        <v>952</v>
      </c>
      <c r="I6" s="970"/>
    </row>
    <row r="7" customFormat="false" ht="28.5" hidden="false" customHeight="false" outlineLevel="0" collapsed="false">
      <c r="A7" s="974"/>
      <c r="B7" s="972"/>
      <c r="C7" s="975" t="s">
        <v>953</v>
      </c>
      <c r="D7" s="975" t="s">
        <v>954</v>
      </c>
      <c r="E7" s="975" t="s">
        <v>955</v>
      </c>
      <c r="F7" s="972"/>
      <c r="G7" s="972"/>
      <c r="H7" s="972"/>
      <c r="I7" s="976" t="s">
        <v>956</v>
      </c>
    </row>
    <row r="8" customFormat="false" ht="18.75" hidden="false" customHeight="true" outlineLevel="0" collapsed="false">
      <c r="A8" s="977"/>
      <c r="B8" s="978" t="s">
        <v>916</v>
      </c>
      <c r="C8" s="979" t="s">
        <v>957</v>
      </c>
      <c r="D8" s="979"/>
      <c r="E8" s="979"/>
      <c r="F8" s="980" t="s">
        <v>922</v>
      </c>
      <c r="G8" s="980" t="s">
        <v>958</v>
      </c>
      <c r="H8" s="980" t="s">
        <v>959</v>
      </c>
      <c r="I8" s="981" t="s">
        <v>960</v>
      </c>
    </row>
    <row r="9" customFormat="false" ht="16.5" hidden="false" customHeight="true" outlineLevel="0" collapsed="false">
      <c r="A9" s="982" t="s">
        <v>920</v>
      </c>
      <c r="B9" s="156" t="n">
        <v>399</v>
      </c>
      <c r="C9" s="671"/>
      <c r="D9" s="671"/>
      <c r="E9" s="671"/>
      <c r="F9" s="671"/>
      <c r="G9" s="671"/>
      <c r="H9" s="671"/>
      <c r="I9" s="158" t="n">
        <v>4.90225563909774</v>
      </c>
    </row>
    <row r="10" customFormat="false" ht="15.75" hidden="false" customHeight="true" outlineLevel="0" collapsed="false">
      <c r="A10" s="983" t="s">
        <v>834</v>
      </c>
      <c r="B10" s="671"/>
      <c r="C10" s="671"/>
      <c r="D10" s="671"/>
      <c r="E10" s="671"/>
      <c r="F10" s="671"/>
      <c r="G10" s="671"/>
      <c r="H10" s="671"/>
      <c r="I10" s="48"/>
    </row>
    <row r="11" customFormat="false" ht="18" hidden="false" customHeight="true" outlineLevel="0" collapsed="false">
      <c r="A11" s="984" t="s">
        <v>961</v>
      </c>
      <c r="B11" s="985" t="n">
        <v>180</v>
      </c>
      <c r="C11" s="985" t="n">
        <v>100</v>
      </c>
      <c r="D11" s="985" t="s">
        <v>96</v>
      </c>
      <c r="E11" s="985" t="s">
        <v>96</v>
      </c>
      <c r="F11" s="344" t="s">
        <v>505</v>
      </c>
      <c r="G11" s="343" t="s">
        <v>505</v>
      </c>
      <c r="H11" s="344" t="s">
        <v>505</v>
      </c>
      <c r="I11" s="158" t="n">
        <v>6</v>
      </c>
    </row>
    <row r="12" customFormat="false" ht="15.75" hidden="false" customHeight="true" outlineLevel="0" collapsed="false">
      <c r="A12" s="984" t="s">
        <v>836</v>
      </c>
      <c r="B12" s="985" t="n">
        <v>219</v>
      </c>
      <c r="C12" s="985" t="n">
        <v>100</v>
      </c>
      <c r="D12" s="985" t="s">
        <v>120</v>
      </c>
      <c r="E12" s="985" t="s">
        <v>120</v>
      </c>
      <c r="F12" s="344" t="s">
        <v>505</v>
      </c>
      <c r="G12" s="343" t="s">
        <v>505</v>
      </c>
      <c r="H12" s="344" t="s">
        <v>505</v>
      </c>
      <c r="I12" s="158" t="n">
        <v>4</v>
      </c>
    </row>
    <row r="13" customFormat="false" ht="13.5" hidden="false" customHeight="true" outlineLevel="0" collapsed="false">
      <c r="A13" s="983" t="s">
        <v>837</v>
      </c>
      <c r="B13" s="986"/>
      <c r="C13" s="987"/>
      <c r="D13" s="987"/>
      <c r="E13" s="987"/>
      <c r="F13" s="988"/>
      <c r="G13" s="989"/>
      <c r="H13" s="988"/>
      <c r="I13" s="48"/>
    </row>
    <row r="14" customFormat="false" ht="15.75" hidden="false" customHeight="true" outlineLevel="0" collapsed="false">
      <c r="A14" s="984" t="s">
        <v>838</v>
      </c>
      <c r="B14" s="990"/>
      <c r="C14" s="990" t="n">
        <v>0</v>
      </c>
      <c r="D14" s="990" t="n">
        <v>0</v>
      </c>
      <c r="E14" s="990" t="n">
        <v>0</v>
      </c>
      <c r="F14" s="991"/>
      <c r="G14" s="20"/>
      <c r="H14" s="991"/>
      <c r="I14" s="160"/>
    </row>
    <row r="15" customFormat="false" ht="15.75" hidden="false" customHeight="true" outlineLevel="0" collapsed="false">
      <c r="A15" s="984" t="s">
        <v>839</v>
      </c>
      <c r="B15" s="990"/>
      <c r="C15" s="990" t="n">
        <v>0</v>
      </c>
      <c r="D15" s="990" t="n">
        <v>0</v>
      </c>
      <c r="E15" s="990" t="n">
        <v>0</v>
      </c>
      <c r="F15" s="991"/>
      <c r="G15" s="20"/>
      <c r="H15" s="991"/>
      <c r="I15" s="160"/>
    </row>
    <row r="16" customFormat="false" ht="15.75" hidden="false" customHeight="true" outlineLevel="0" collapsed="false">
      <c r="A16" s="984" t="s">
        <v>840</v>
      </c>
      <c r="B16" s="990"/>
      <c r="C16" s="990" t="n">
        <v>0</v>
      </c>
      <c r="D16" s="990" t="n">
        <v>0</v>
      </c>
      <c r="E16" s="990" t="n">
        <v>0</v>
      </c>
      <c r="F16" s="991"/>
      <c r="G16" s="20"/>
      <c r="H16" s="991"/>
      <c r="I16" s="160"/>
    </row>
    <row r="17" customFormat="false" ht="15.75" hidden="false" customHeight="true" outlineLevel="0" collapsed="false">
      <c r="A17" s="992" t="s">
        <v>841</v>
      </c>
      <c r="B17" s="990" t="s">
        <v>96</v>
      </c>
      <c r="C17" s="990" t="s">
        <v>96</v>
      </c>
      <c r="D17" s="990" t="s">
        <v>96</v>
      </c>
      <c r="E17" s="990" t="s">
        <v>96</v>
      </c>
      <c r="F17" s="991" t="s">
        <v>120</v>
      </c>
      <c r="G17" s="20" t="s">
        <v>120</v>
      </c>
      <c r="H17" s="991" t="s">
        <v>120</v>
      </c>
      <c r="I17" s="160" t="s">
        <v>96</v>
      </c>
    </row>
    <row r="18" customFormat="false" ht="15.75" hidden="false" customHeight="true" outlineLevel="0" collapsed="false">
      <c r="A18" s="992" t="s">
        <v>842</v>
      </c>
      <c r="B18" s="990" t="n">
        <v>54</v>
      </c>
      <c r="C18" s="990" t="n">
        <v>100</v>
      </c>
      <c r="D18" s="990" t="s">
        <v>96</v>
      </c>
      <c r="E18" s="990" t="s">
        <v>96</v>
      </c>
      <c r="F18" s="991" t="s">
        <v>505</v>
      </c>
      <c r="G18" s="20" t="s">
        <v>505</v>
      </c>
      <c r="H18" s="991" t="s">
        <v>505</v>
      </c>
      <c r="I18" s="158" t="n">
        <v>0.19</v>
      </c>
    </row>
    <row r="19" customFormat="false" ht="15.75" hidden="false" customHeight="true" outlineLevel="0" collapsed="false">
      <c r="A19" s="992" t="s">
        <v>843</v>
      </c>
      <c r="B19" s="990" t="n">
        <v>13</v>
      </c>
      <c r="C19" s="990" t="n">
        <v>100</v>
      </c>
      <c r="D19" s="990" t="s">
        <v>96</v>
      </c>
      <c r="E19" s="990" t="s">
        <v>96</v>
      </c>
      <c r="F19" s="991" t="s">
        <v>505</v>
      </c>
      <c r="G19" s="20" t="s">
        <v>505</v>
      </c>
      <c r="H19" s="991" t="s">
        <v>505</v>
      </c>
      <c r="I19" s="158" t="n">
        <v>0.12</v>
      </c>
    </row>
    <row r="20" customFormat="false" ht="17.25" hidden="false" customHeight="true" outlineLevel="0" collapsed="false">
      <c r="A20" s="992" t="s">
        <v>844</v>
      </c>
      <c r="B20" s="990" t="s">
        <v>96</v>
      </c>
      <c r="C20" s="990" t="s">
        <v>96</v>
      </c>
      <c r="D20" s="990" t="s">
        <v>96</v>
      </c>
      <c r="E20" s="990" t="s">
        <v>96</v>
      </c>
      <c r="F20" s="991" t="s">
        <v>120</v>
      </c>
      <c r="G20" s="20" t="s">
        <v>120</v>
      </c>
      <c r="H20" s="991" t="s">
        <v>120</v>
      </c>
      <c r="I20" s="160" t="s">
        <v>96</v>
      </c>
    </row>
    <row r="21" customFormat="false" ht="15.75" hidden="false" customHeight="true" outlineLevel="0" collapsed="false">
      <c r="A21" s="992" t="s">
        <v>845</v>
      </c>
      <c r="B21" s="990" t="n">
        <v>13</v>
      </c>
      <c r="C21" s="990" t="n">
        <v>100</v>
      </c>
      <c r="D21" s="990" t="s">
        <v>96</v>
      </c>
      <c r="E21" s="990" t="s">
        <v>96</v>
      </c>
      <c r="F21" s="991" t="s">
        <v>505</v>
      </c>
      <c r="G21" s="20" t="s">
        <v>505</v>
      </c>
      <c r="H21" s="991" t="s">
        <v>505</v>
      </c>
      <c r="I21" s="158" t="n">
        <v>1.4</v>
      </c>
    </row>
    <row r="22" customFormat="false" ht="15.75" hidden="false" customHeight="true" outlineLevel="0" collapsed="false">
      <c r="A22" s="992" t="s">
        <v>846</v>
      </c>
      <c r="B22" s="990" t="s">
        <v>96</v>
      </c>
      <c r="C22" s="990" t="s">
        <v>96</v>
      </c>
      <c r="D22" s="990" t="s">
        <v>96</v>
      </c>
      <c r="E22" s="990" t="s">
        <v>96</v>
      </c>
      <c r="F22" s="991" t="s">
        <v>120</v>
      </c>
      <c r="G22" s="20" t="s">
        <v>120</v>
      </c>
      <c r="H22" s="991" t="s">
        <v>120</v>
      </c>
      <c r="I22" s="160" t="s">
        <v>96</v>
      </c>
    </row>
    <row r="23" customFormat="false" ht="16.5" hidden="false" customHeight="true" outlineLevel="0" collapsed="false">
      <c r="A23" s="992" t="s">
        <v>847</v>
      </c>
      <c r="B23" s="990" t="n">
        <v>414</v>
      </c>
      <c r="C23" s="990" t="n">
        <v>100</v>
      </c>
      <c r="D23" s="990" t="s">
        <v>96</v>
      </c>
      <c r="E23" s="990" t="s">
        <v>96</v>
      </c>
      <c r="F23" s="991" t="s">
        <v>505</v>
      </c>
      <c r="G23" s="20" t="s">
        <v>505</v>
      </c>
      <c r="H23" s="991" t="s">
        <v>505</v>
      </c>
      <c r="I23" s="158" t="n">
        <v>4</v>
      </c>
    </row>
    <row r="24" customFormat="false" ht="15.75" hidden="false" customHeight="true" outlineLevel="0" collapsed="false">
      <c r="A24" s="992" t="s">
        <v>848</v>
      </c>
      <c r="B24" s="990" t="n">
        <v>4757</v>
      </c>
      <c r="C24" s="990" t="n">
        <v>100</v>
      </c>
      <c r="D24" s="990" t="s">
        <v>96</v>
      </c>
      <c r="E24" s="990" t="s">
        <v>96</v>
      </c>
      <c r="F24" s="991" t="s">
        <v>505</v>
      </c>
      <c r="G24" s="20" t="s">
        <v>505</v>
      </c>
      <c r="H24" s="991" t="s">
        <v>505</v>
      </c>
      <c r="I24" s="158" t="n">
        <v>0.078</v>
      </c>
    </row>
    <row r="25" customFormat="false" ht="15.75" hidden="false" customHeight="true" outlineLevel="0" collapsed="false">
      <c r="A25" s="993" t="s">
        <v>962</v>
      </c>
      <c r="B25" s="994"/>
      <c r="C25" s="994"/>
      <c r="D25" s="994"/>
      <c r="E25" s="994"/>
      <c r="F25" s="994"/>
      <c r="G25" s="994"/>
      <c r="H25" s="994"/>
      <c r="I25" s="995"/>
    </row>
    <row r="26" customFormat="false" ht="13.5" hidden="false" customHeight="true" outlineLevel="0" collapsed="false">
      <c r="A26" s="635" t="s">
        <v>105</v>
      </c>
      <c r="B26" s="634" t="s">
        <v>505</v>
      </c>
      <c r="C26" s="634" t="s">
        <v>505</v>
      </c>
      <c r="D26" s="634" t="s">
        <v>505</v>
      </c>
      <c r="E26" s="634" t="s">
        <v>505</v>
      </c>
      <c r="F26" s="634" t="s">
        <v>505</v>
      </c>
      <c r="G26" s="634" t="s">
        <v>505</v>
      </c>
      <c r="H26" s="634" t="s">
        <v>505</v>
      </c>
      <c r="I26" s="160" t="s">
        <v>50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6" t="s">
        <v>963</v>
      </c>
      <c r="B28" s="996"/>
      <c r="C28" s="996"/>
      <c r="D28" s="996"/>
      <c r="E28" s="996"/>
      <c r="F28" s="996"/>
      <c r="G28" s="996"/>
      <c r="H28" s="996"/>
      <c r="I28" s="996"/>
    </row>
    <row r="29" customFormat="false" ht="12.75" hidden="false" customHeight="true" outlineLevel="0" collapsed="false">
      <c r="A29" s="996"/>
      <c r="B29" s="996"/>
      <c r="C29" s="996"/>
      <c r="D29" s="996"/>
      <c r="E29" s="996"/>
      <c r="F29" s="996"/>
      <c r="G29" s="996"/>
      <c r="H29" s="996"/>
      <c r="I29" s="996"/>
    </row>
    <row r="30" customFormat="false" ht="12.75" hidden="false" customHeight="true" outlineLevel="0" collapsed="false">
      <c r="A30" s="997" t="s">
        <v>964</v>
      </c>
      <c r="B30" s="997"/>
      <c r="C30" s="997"/>
      <c r="D30" s="997"/>
      <c r="E30" s="997"/>
      <c r="F30" s="997"/>
      <c r="G30" s="997"/>
      <c r="H30" s="997"/>
      <c r="I30" s="997"/>
    </row>
    <row r="31" customFormat="false" ht="15" hidden="false" customHeight="true" outlineLevel="0" collapsed="false">
      <c r="A31" s="997"/>
      <c r="B31" s="997"/>
      <c r="C31" s="997"/>
      <c r="D31" s="997"/>
      <c r="E31" s="997"/>
      <c r="F31" s="997"/>
      <c r="G31" s="997"/>
      <c r="H31" s="997"/>
      <c r="I31" s="997"/>
    </row>
    <row r="32" customFormat="false" ht="12.75" hidden="false" customHeight="true" outlineLevel="0" collapsed="false">
      <c r="A32" s="998" t="s">
        <v>965</v>
      </c>
      <c r="B32" s="998"/>
      <c r="C32" s="998"/>
      <c r="D32" s="998"/>
      <c r="E32" s="998"/>
      <c r="F32" s="998"/>
      <c r="G32" s="998"/>
      <c r="H32" s="998"/>
      <c r="I32" s="998"/>
    </row>
    <row r="33" customFormat="false" ht="13.5" hidden="false" customHeight="true" outlineLevel="0" collapsed="false">
      <c r="A33" s="999" t="s">
        <v>966</v>
      </c>
      <c r="B33" s="1000"/>
      <c r="C33" s="1000"/>
      <c r="D33" s="1000"/>
      <c r="E33" s="1000"/>
      <c r="F33" s="1000"/>
      <c r="G33" s="1000"/>
      <c r="H33" s="1000"/>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5" t="s">
        <v>403</v>
      </c>
      <c r="B35" s="186"/>
      <c r="C35" s="186"/>
      <c r="D35" s="186"/>
      <c r="E35" s="186"/>
      <c r="F35" s="186"/>
      <c r="G35" s="186"/>
      <c r="H35" s="186"/>
      <c r="I35" s="187"/>
    </row>
    <row r="36" customFormat="false" ht="26.25" hidden="false" customHeight="true" outlineLevel="0" collapsed="false">
      <c r="A36" s="188" t="s">
        <v>967</v>
      </c>
      <c r="B36" s="188"/>
      <c r="C36" s="188"/>
      <c r="D36" s="188"/>
      <c r="E36" s="188"/>
      <c r="F36" s="188"/>
      <c r="G36" s="188"/>
      <c r="H36" s="188"/>
      <c r="I36" s="188"/>
    </row>
    <row r="37" customFormat="false" ht="12.75" hidden="false" customHeight="true" outlineLevel="0" collapsed="false">
      <c r="A37" s="188" t="s">
        <v>968</v>
      </c>
      <c r="B37" s="188"/>
      <c r="C37" s="188"/>
      <c r="D37" s="188"/>
      <c r="E37" s="188"/>
      <c r="F37" s="188"/>
      <c r="G37" s="188"/>
      <c r="H37" s="188"/>
      <c r="I37" s="188"/>
    </row>
    <row r="38" customFormat="false" ht="13.5" hidden="false" customHeight="true" outlineLevel="0" collapsed="false">
      <c r="A38" s="491" t="s">
        <v>942</v>
      </c>
      <c r="B38" s="771"/>
      <c r="C38" s="771"/>
      <c r="D38" s="771"/>
      <c r="E38" s="771"/>
      <c r="F38" s="771"/>
      <c r="G38" s="771"/>
      <c r="H38" s="771"/>
      <c r="I38" s="772"/>
    </row>
    <row r="39" customFormat="false" ht="12" hidden="false" customHeight="true" outlineLevel="0" collapsed="false">
      <c r="A39" s="1005" t="s">
        <v>969</v>
      </c>
      <c r="B39" s="771"/>
      <c r="C39" s="771"/>
      <c r="D39" s="771"/>
      <c r="E39" s="771"/>
      <c r="F39" s="771"/>
      <c r="G39" s="771"/>
      <c r="H39" s="771"/>
      <c r="I39" s="772"/>
    </row>
    <row r="40" customFormat="false" ht="12" hidden="false" customHeight="true" outlineLevel="0" collapsed="false">
      <c r="A40" s="965" t="s">
        <v>970</v>
      </c>
      <c r="B40" s="771"/>
      <c r="C40" s="771"/>
      <c r="D40" s="771"/>
      <c r="E40" s="771"/>
      <c r="F40" s="771"/>
      <c r="G40" s="771"/>
      <c r="H40" s="771"/>
      <c r="I40" s="772"/>
    </row>
    <row r="41" customFormat="false" ht="12.75" hidden="false" customHeight="true" outlineLevel="0" collapsed="false">
      <c r="A41" s="965" t="s">
        <v>971</v>
      </c>
      <c r="B41" s="1006"/>
      <c r="C41" s="1006"/>
      <c r="D41" s="1006"/>
      <c r="E41" s="1006"/>
      <c r="F41" s="1006"/>
      <c r="G41" s="1006"/>
      <c r="H41" s="1006"/>
      <c r="I41" s="1007"/>
    </row>
    <row r="42" customFormat="false" ht="24" hidden="false" customHeight="true" outlineLevel="0" collapsed="false">
      <c r="A42" s="64" t="s">
        <v>890</v>
      </c>
      <c r="B42" s="64"/>
      <c r="C42" s="64"/>
      <c r="D42" s="64"/>
      <c r="E42" s="64"/>
      <c r="F42" s="64"/>
      <c r="G42" s="64"/>
      <c r="H42" s="64"/>
      <c r="I42" s="64"/>
    </row>
    <row r="43" customFormat="false" ht="12.75" hidden="false" customHeight="true" outlineLevel="0" collapsed="false">
      <c r="A43" s="64" t="s">
        <v>891</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4</v>
      </c>
      <c r="B7" s="37" t="n">
        <v>1389.56968430128</v>
      </c>
      <c r="C7" s="37" t="n">
        <v>11.8867960699905</v>
      </c>
      <c r="D7" s="37" t="n">
        <v>0.16162334973528</v>
      </c>
      <c r="E7" s="37" t="n">
        <v>5.38883539944891</v>
      </c>
      <c r="F7" s="37" t="n">
        <v>218.789849200649</v>
      </c>
      <c r="G7" s="37" t="n">
        <v>24.8209196901449</v>
      </c>
      <c r="H7" s="38" t="n">
        <v>1.17460706294641</v>
      </c>
    </row>
    <row r="8" customFormat="false" ht="12" hidden="false" customHeight="true" outlineLevel="0" collapsed="false">
      <c r="A8" s="18" t="s">
        <v>115</v>
      </c>
      <c r="B8" s="19" t="n">
        <v>569.822371472942</v>
      </c>
      <c r="C8" s="19" t="n">
        <v>2.16915215107858</v>
      </c>
      <c r="D8" s="19" t="n">
        <v>0.0313290753570411</v>
      </c>
      <c r="E8" s="20" t="n">
        <v>1.29834771032946</v>
      </c>
      <c r="F8" s="20" t="n">
        <v>38.7299464115295</v>
      </c>
      <c r="G8" s="20" t="n">
        <v>4.50703192123295</v>
      </c>
      <c r="H8" s="21" t="n">
        <v>0.501236654120972</v>
      </c>
    </row>
    <row r="9" customFormat="false" ht="12" hidden="false" customHeight="true" outlineLevel="0" collapsed="false">
      <c r="A9" s="18" t="s">
        <v>116</v>
      </c>
      <c r="B9" s="19" t="n">
        <v>434.236513589053</v>
      </c>
      <c r="C9" s="19" t="n">
        <v>9.43562843439415</v>
      </c>
      <c r="D9" s="19" t="n">
        <v>0.124502024687883</v>
      </c>
      <c r="E9" s="20" t="n">
        <v>3.51780994394151</v>
      </c>
      <c r="F9" s="20" t="n">
        <v>174.810669143942</v>
      </c>
      <c r="G9" s="20" t="n">
        <v>19.1017635843942</v>
      </c>
      <c r="H9" s="21" t="n">
        <v>0.266699870214147</v>
      </c>
    </row>
    <row r="10" customFormat="false" ht="12.75" hidden="false" customHeight="true" outlineLevel="0" collapsed="false">
      <c r="A10" s="39" t="s">
        <v>117</v>
      </c>
      <c r="B10" s="40" t="n">
        <v>385.510799239283</v>
      </c>
      <c r="C10" s="40" t="n">
        <v>0.282015484517794</v>
      </c>
      <c r="D10" s="40" t="n">
        <v>0.00579224969035588</v>
      </c>
      <c r="E10" s="41" t="n">
        <v>0.572677745177938</v>
      </c>
      <c r="F10" s="41" t="n">
        <v>5.24923364517794</v>
      </c>
      <c r="G10" s="41" t="n">
        <v>1.21212418451779</v>
      </c>
      <c r="H10" s="42" t="n">
        <v>0.406670538611291</v>
      </c>
    </row>
    <row r="11" customFormat="false" ht="12" hidden="false" customHeight="true" outlineLevel="0" collapsed="false">
      <c r="A11" s="43" t="s">
        <v>118</v>
      </c>
      <c r="B11" s="15" t="n">
        <v>2.8573917276</v>
      </c>
      <c r="C11" s="15" t="n">
        <v>8.40953E-005</v>
      </c>
      <c r="D11" s="15" t="n">
        <v>5.9414384E-005</v>
      </c>
      <c r="E11" s="15" t="n">
        <v>0.028993853</v>
      </c>
      <c r="F11" s="15" t="n">
        <v>0.01681906</v>
      </c>
      <c r="G11" s="15" t="n">
        <v>0.004126538</v>
      </c>
      <c r="H11" s="15" t="n">
        <v>0.000874055948148148</v>
      </c>
      <c r="I11" s="16"/>
    </row>
    <row r="12" customFormat="false" ht="12" hidden="false" customHeight="true" outlineLevel="0" collapsed="false">
      <c r="A12" s="18" t="s">
        <v>119</v>
      </c>
      <c r="B12" s="19" t="s">
        <v>96</v>
      </c>
      <c r="C12" s="19" t="s">
        <v>96</v>
      </c>
      <c r="D12" s="19" t="s">
        <v>96</v>
      </c>
      <c r="E12" s="44" t="s">
        <v>120</v>
      </c>
      <c r="F12" s="44" t="s">
        <v>120</v>
      </c>
      <c r="G12" s="44" t="s">
        <v>120</v>
      </c>
      <c r="H12" s="45" t="s">
        <v>120</v>
      </c>
    </row>
    <row r="13" customFormat="false" ht="12" hidden="false" customHeight="true" outlineLevel="0" collapsed="false">
      <c r="A13" s="46" t="s">
        <v>105</v>
      </c>
      <c r="B13" s="19" t="s">
        <v>96</v>
      </c>
      <c r="C13" s="19" t="s">
        <v>96</v>
      </c>
      <c r="D13" s="19" t="s">
        <v>96</v>
      </c>
      <c r="E13" s="20" t="s">
        <v>120</v>
      </c>
      <c r="F13" s="20" t="s">
        <v>120</v>
      </c>
      <c r="G13" s="20" t="s">
        <v>120</v>
      </c>
      <c r="H13" s="21" t="s">
        <v>120</v>
      </c>
    </row>
    <row r="14" customFormat="false" ht="12.75" hidden="false" customHeight="true" outlineLevel="0" collapsed="false">
      <c r="A14" s="18" t="s">
        <v>121</v>
      </c>
      <c r="B14" s="19" t="n">
        <v>2.8573917276</v>
      </c>
      <c r="C14" s="19" t="n">
        <v>8.40953E-005</v>
      </c>
      <c r="D14" s="19" t="n">
        <v>5.9414384E-005</v>
      </c>
      <c r="E14" s="44" t="n">
        <v>0.028993853</v>
      </c>
      <c r="F14" s="44" t="n">
        <v>0.01681906</v>
      </c>
      <c r="G14" s="44" t="n">
        <v>0.004126538</v>
      </c>
      <c r="H14" s="45" t="n">
        <v>0.000874055948148148</v>
      </c>
    </row>
    <row r="15" customFormat="false" ht="12.75" hidden="false" customHeight="true" outlineLevel="0" collapsed="false">
      <c r="A15" s="46" t="s">
        <v>105</v>
      </c>
      <c r="B15" s="19" t="n">
        <v>2.8573917276</v>
      </c>
      <c r="C15" s="19" t="n">
        <v>8.40953E-005</v>
      </c>
      <c r="D15" s="19" t="n">
        <v>5.9414384E-005</v>
      </c>
      <c r="E15" s="20" t="n">
        <v>0.028993853</v>
      </c>
      <c r="F15" s="20" t="n">
        <v>0.01681906</v>
      </c>
      <c r="G15" s="20" t="n">
        <v>0.004126538</v>
      </c>
      <c r="H15" s="21" t="n">
        <v>0.000874055948148148</v>
      </c>
    </row>
    <row r="16" customFormat="false" ht="12.75" hidden="false" customHeight="true" outlineLevel="0" collapsed="false">
      <c r="A16" s="14" t="s">
        <v>122</v>
      </c>
      <c r="B16" s="47" t="s">
        <v>96</v>
      </c>
      <c r="C16" s="15" t="n">
        <v>5.164</v>
      </c>
      <c r="D16" s="47" t="s">
        <v>96</v>
      </c>
      <c r="E16" s="47" t="s">
        <v>96</v>
      </c>
      <c r="F16" s="47" t="s">
        <v>96</v>
      </c>
      <c r="G16" s="15" t="n">
        <v>0.62930308707</v>
      </c>
      <c r="H16" s="47" t="s">
        <v>96</v>
      </c>
      <c r="I16" s="16"/>
    </row>
    <row r="17" customFormat="false" ht="12" hidden="false" customHeight="true" outlineLevel="0" collapsed="false">
      <c r="A17" s="43" t="s">
        <v>123</v>
      </c>
      <c r="B17" s="47" t="s">
        <v>96</v>
      </c>
      <c r="C17" s="47" t="s">
        <v>96</v>
      </c>
      <c r="D17" s="47" t="s">
        <v>96</v>
      </c>
      <c r="E17" s="47" t="s">
        <v>96</v>
      </c>
      <c r="F17" s="47" t="s">
        <v>96</v>
      </c>
      <c r="G17" s="47" t="s">
        <v>96</v>
      </c>
      <c r="H17" s="47" t="s">
        <v>96</v>
      </c>
      <c r="I17" s="16"/>
    </row>
    <row r="18" customFormat="false" ht="12" hidden="false" customHeight="true" outlineLevel="0" collapsed="false">
      <c r="A18" s="18" t="s">
        <v>124</v>
      </c>
      <c r="B18" s="19" t="s">
        <v>96</v>
      </c>
      <c r="C18" s="19" t="s">
        <v>96</v>
      </c>
      <c r="D18" s="20" t="s">
        <v>96</v>
      </c>
      <c r="E18" s="20" t="s">
        <v>96</v>
      </c>
      <c r="F18" s="20" t="s">
        <v>96</v>
      </c>
      <c r="G18" s="20" t="s">
        <v>96</v>
      </c>
      <c r="H18" s="48"/>
    </row>
    <row r="19" customFormat="false" ht="12" hidden="false" customHeight="true" outlineLevel="0" collapsed="false">
      <c r="A19" s="18" t="s">
        <v>125</v>
      </c>
      <c r="B19" s="19" t="s">
        <v>96</v>
      </c>
      <c r="C19" s="19" t="s">
        <v>96</v>
      </c>
      <c r="D19" s="20" t="s">
        <v>96</v>
      </c>
      <c r="E19" s="20" t="s">
        <v>96</v>
      </c>
      <c r="F19" s="20" t="s">
        <v>96</v>
      </c>
      <c r="G19" s="20" t="s">
        <v>96</v>
      </c>
      <c r="H19" s="21" t="s">
        <v>96</v>
      </c>
    </row>
    <row r="20" customFormat="false" ht="12.75" hidden="false" customHeight="true" outlineLevel="0" collapsed="false">
      <c r="A20" s="22" t="s">
        <v>126</v>
      </c>
      <c r="B20" s="19" t="s">
        <v>96</v>
      </c>
      <c r="C20" s="19" t="s">
        <v>96</v>
      </c>
      <c r="D20" s="19" t="s">
        <v>96</v>
      </c>
      <c r="E20" s="19" t="s">
        <v>96</v>
      </c>
      <c r="F20" s="19" t="s">
        <v>96</v>
      </c>
      <c r="G20" s="19" t="s">
        <v>96</v>
      </c>
      <c r="H20" s="27" t="s">
        <v>96</v>
      </c>
    </row>
    <row r="21" customFormat="false" ht="12.75" hidden="false" customHeight="true" outlineLevel="0" collapsed="false">
      <c r="A21" s="49" t="s">
        <v>105</v>
      </c>
      <c r="B21" s="19" t="s">
        <v>96</v>
      </c>
      <c r="C21" s="19" t="s">
        <v>96</v>
      </c>
      <c r="D21" s="19" t="s">
        <v>96</v>
      </c>
      <c r="E21" s="19" t="s">
        <v>96</v>
      </c>
      <c r="F21" s="19" t="s">
        <v>96</v>
      </c>
      <c r="G21" s="19" t="s">
        <v>96</v>
      </c>
      <c r="H21" s="27" t="s">
        <v>96</v>
      </c>
    </row>
    <row r="22" customFormat="false" ht="12.75" hidden="false" customHeight="true" outlineLevel="0" collapsed="false">
      <c r="A22" s="50" t="s">
        <v>127</v>
      </c>
      <c r="B22" s="47" t="s">
        <v>96</v>
      </c>
      <c r="C22" s="15" t="n">
        <v>5.164</v>
      </c>
      <c r="D22" s="47" t="s">
        <v>96</v>
      </c>
      <c r="E22" s="47" t="s">
        <v>96</v>
      </c>
      <c r="F22" s="47" t="s">
        <v>96</v>
      </c>
      <c r="G22" s="15" t="n">
        <v>0.62930308707</v>
      </c>
      <c r="H22" s="47" t="s">
        <v>96</v>
      </c>
      <c r="I22" s="16"/>
    </row>
    <row r="23" customFormat="false" ht="12" hidden="false" customHeight="true" outlineLevel="0" collapsed="false">
      <c r="A23" s="18" t="s">
        <v>128</v>
      </c>
      <c r="B23" s="19" t="s">
        <v>96</v>
      </c>
      <c r="C23" s="19" t="s">
        <v>96</v>
      </c>
      <c r="D23" s="19" t="s">
        <v>96</v>
      </c>
      <c r="E23" s="20" t="s">
        <v>96</v>
      </c>
      <c r="F23" s="20" t="s">
        <v>96</v>
      </c>
      <c r="G23" s="20" t="n">
        <v>0.62930308707</v>
      </c>
      <c r="H23" s="21" t="s">
        <v>96</v>
      </c>
    </row>
    <row r="24" customFormat="false" ht="12" hidden="false" customHeight="true" outlineLevel="0" collapsed="false">
      <c r="A24" s="18" t="s">
        <v>129</v>
      </c>
      <c r="B24" s="19" t="s">
        <v>96</v>
      </c>
      <c r="C24" s="19" t="n">
        <v>4.726</v>
      </c>
      <c r="D24" s="51"/>
      <c r="E24" s="51"/>
      <c r="F24" s="51"/>
      <c r="G24" s="20" t="s">
        <v>96</v>
      </c>
      <c r="H24" s="21" t="s">
        <v>96</v>
      </c>
    </row>
    <row r="25" customFormat="false" ht="12" hidden="false" customHeight="true" outlineLevel="0" collapsed="false">
      <c r="A25" s="18" t="s">
        <v>130</v>
      </c>
      <c r="B25" s="19" t="s">
        <v>96</v>
      </c>
      <c r="C25" s="19" t="s">
        <v>96</v>
      </c>
      <c r="D25" s="19" t="s">
        <v>96</v>
      </c>
      <c r="E25" s="19" t="s">
        <v>96</v>
      </c>
      <c r="F25" s="19" t="s">
        <v>96</v>
      </c>
      <c r="G25" s="19" t="s">
        <v>96</v>
      </c>
      <c r="H25" s="27" t="s">
        <v>96</v>
      </c>
    </row>
    <row r="26" customFormat="false" ht="12" hidden="false" customHeight="true" outlineLevel="0" collapsed="false">
      <c r="A26" s="52" t="s">
        <v>131</v>
      </c>
      <c r="B26" s="19" t="s">
        <v>96</v>
      </c>
      <c r="C26" s="19" t="s">
        <v>96</v>
      </c>
      <c r="D26" s="51"/>
      <c r="E26" s="51"/>
      <c r="F26" s="51"/>
      <c r="G26" s="20" t="s">
        <v>96</v>
      </c>
      <c r="H26" s="21" t="s">
        <v>96</v>
      </c>
    </row>
    <row r="27" customFormat="false" ht="12" hidden="false" customHeight="true" outlineLevel="0" collapsed="false">
      <c r="A27" s="52" t="s">
        <v>132</v>
      </c>
      <c r="B27" s="19" t="s">
        <v>96</v>
      </c>
      <c r="C27" s="19" t="s">
        <v>96</v>
      </c>
      <c r="D27" s="19" t="s">
        <v>96</v>
      </c>
      <c r="E27" s="20" t="s">
        <v>96</v>
      </c>
      <c r="F27" s="20" t="s">
        <v>96</v>
      </c>
      <c r="G27" s="20" t="s">
        <v>96</v>
      </c>
      <c r="H27" s="21" t="s">
        <v>96</v>
      </c>
    </row>
    <row r="28" customFormat="false" ht="12.75" hidden="false" customHeight="true" outlineLevel="0" collapsed="false">
      <c r="A28" s="18" t="s">
        <v>133</v>
      </c>
      <c r="B28" s="19" t="s">
        <v>96</v>
      </c>
      <c r="C28" s="19" t="n">
        <v>0.438</v>
      </c>
      <c r="D28" s="19" t="s">
        <v>96</v>
      </c>
      <c r="E28" s="19" t="s">
        <v>96</v>
      </c>
      <c r="F28" s="19" t="s">
        <v>96</v>
      </c>
      <c r="G28" s="19" t="s">
        <v>96</v>
      </c>
      <c r="H28" s="27" t="s">
        <v>96</v>
      </c>
    </row>
    <row r="29" customFormat="false" ht="12.75" hidden="false" customHeight="true" outlineLevel="0" collapsed="false">
      <c r="A29" s="49" t="s">
        <v>134</v>
      </c>
      <c r="B29" s="19" t="s">
        <v>96</v>
      </c>
      <c r="C29" s="19" t="s">
        <v>135</v>
      </c>
      <c r="D29" s="19" t="s">
        <v>96</v>
      </c>
      <c r="E29" s="19" t="s">
        <v>96</v>
      </c>
      <c r="F29" s="19" t="s">
        <v>96</v>
      </c>
      <c r="G29" s="19" t="s">
        <v>96</v>
      </c>
      <c r="H29" s="27" t="s">
        <v>96</v>
      </c>
    </row>
    <row r="30" customFormat="false" ht="12.75" hidden="false" customHeight="true" outlineLevel="0" collapsed="false">
      <c r="A30" s="49" t="s">
        <v>136</v>
      </c>
      <c r="B30" s="19" t="s">
        <v>96</v>
      </c>
      <c r="C30" s="19" t="n">
        <v>0.438</v>
      </c>
      <c r="D30" s="19" t="s">
        <v>96</v>
      </c>
      <c r="E30" s="19" t="s">
        <v>96</v>
      </c>
      <c r="F30" s="19" t="s">
        <v>96</v>
      </c>
      <c r="G30" s="19" t="s">
        <v>96</v>
      </c>
      <c r="H30" s="27" t="s">
        <v>96</v>
      </c>
    </row>
    <row r="31" customFormat="false" ht="14.25" hidden="false" customHeight="true" outlineLevel="0" collapsed="false">
      <c r="A31" s="26" t="s">
        <v>137</v>
      </c>
      <c r="B31" s="53"/>
      <c r="C31" s="53"/>
      <c r="D31" s="53"/>
      <c r="E31" s="53"/>
      <c r="F31" s="53"/>
      <c r="G31" s="53"/>
      <c r="H31" s="54"/>
    </row>
    <row r="32" customFormat="false" ht="12" hidden="false" customHeight="true" outlineLevel="0" collapsed="false">
      <c r="A32" s="55" t="s">
        <v>138</v>
      </c>
      <c r="B32" s="19" t="n">
        <v>810.743360778646</v>
      </c>
      <c r="C32" s="19" t="n">
        <v>0.03707874</v>
      </c>
      <c r="D32" s="19" t="n">
        <v>0.0933163968501157</v>
      </c>
      <c r="E32" s="19" t="n">
        <v>11.3791456968148</v>
      </c>
      <c r="F32" s="19" t="n">
        <v>3.43806286535127</v>
      </c>
      <c r="G32" s="19" t="n">
        <v>0.861625584250579</v>
      </c>
      <c r="H32" s="27" t="n">
        <v>0.596996768501158</v>
      </c>
    </row>
    <row r="33" customFormat="false" ht="12" hidden="false" customHeight="true" outlineLevel="0" collapsed="false">
      <c r="A33" s="52" t="s">
        <v>139</v>
      </c>
      <c r="B33" s="19" t="n">
        <v>245.816900778646</v>
      </c>
      <c r="C33" s="19" t="n">
        <v>0.0022851</v>
      </c>
      <c r="D33" s="19" t="n">
        <v>0.00820269685011574</v>
      </c>
      <c r="E33" s="20" t="n">
        <v>0.947115696814815</v>
      </c>
      <c r="F33" s="20" t="n">
        <v>0.334735365351273</v>
      </c>
      <c r="G33" s="20" t="n">
        <v>0.0410134842505787</v>
      </c>
      <c r="H33" s="21" t="n">
        <v>0.0774567685011574</v>
      </c>
    </row>
    <row r="34" customFormat="false" ht="12" hidden="false" customHeight="true" outlineLevel="0" collapsed="false">
      <c r="A34" s="52" t="s">
        <v>140</v>
      </c>
      <c r="B34" s="19" t="n">
        <v>564.92646</v>
      </c>
      <c r="C34" s="19" t="n">
        <v>0.03479364</v>
      </c>
      <c r="D34" s="19" t="n">
        <v>0.0851137</v>
      </c>
      <c r="E34" s="20" t="n">
        <v>10.43203</v>
      </c>
      <c r="F34" s="20" t="n">
        <v>3.1033275</v>
      </c>
      <c r="G34" s="20" t="n">
        <v>0.8206121</v>
      </c>
      <c r="H34" s="21" t="n">
        <v>0.51954</v>
      </c>
    </row>
    <row r="35" customFormat="false" ht="12" hidden="false" customHeight="true" outlineLevel="0" collapsed="false">
      <c r="A35" s="55" t="s">
        <v>141</v>
      </c>
      <c r="B35" s="19" t="s">
        <v>96</v>
      </c>
      <c r="C35" s="19" t="s">
        <v>96</v>
      </c>
      <c r="D35" s="19" t="s">
        <v>96</v>
      </c>
      <c r="E35" s="20" t="s">
        <v>96</v>
      </c>
      <c r="F35" s="20" t="s">
        <v>96</v>
      </c>
      <c r="G35" s="20" t="s">
        <v>96</v>
      </c>
      <c r="H35" s="21" t="s">
        <v>96</v>
      </c>
    </row>
    <row r="36" customFormat="false" ht="14.25" hidden="false" customHeight="true" outlineLevel="0" collapsed="false">
      <c r="A36" s="56" t="s">
        <v>142</v>
      </c>
      <c r="B36" s="40" t="n">
        <v>5273.79116732516</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3</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4</v>
      </c>
      <c r="B40" s="61"/>
      <c r="C40" s="61"/>
      <c r="D40" s="61"/>
      <c r="E40" s="61"/>
      <c r="F40" s="61"/>
      <c r="G40" s="61"/>
      <c r="H40" s="62"/>
    </row>
    <row r="41" customFormat="false" ht="26.25" hidden="false" customHeight="true" outlineLevel="0" collapsed="false">
      <c r="A41" s="63" t="s">
        <v>145</v>
      </c>
      <c r="B41" s="63"/>
      <c r="C41" s="63"/>
      <c r="D41" s="63"/>
      <c r="E41" s="63"/>
      <c r="F41" s="63"/>
      <c r="G41" s="63"/>
      <c r="H41" s="63"/>
    </row>
    <row r="42" customFormat="false" ht="12.75" hidden="false" customHeight="true" outlineLevel="0" collapsed="false">
      <c r="A42" s="64" t="s">
        <v>146</v>
      </c>
      <c r="B42" s="64"/>
      <c r="C42" s="64"/>
      <c r="D42" s="64"/>
      <c r="E42" s="64"/>
      <c r="F42" s="64"/>
      <c r="G42" s="64"/>
      <c r="H42" s="64"/>
    </row>
    <row r="43" customFormat="false" ht="24" hidden="false" customHeight="true" outlineLevel="0" collapsed="false">
      <c r="A43" s="64" t="s">
        <v>147</v>
      </c>
      <c r="B43" s="64"/>
      <c r="C43" s="64"/>
      <c r="D43" s="64"/>
      <c r="E43" s="64"/>
      <c r="F43" s="64"/>
      <c r="G43" s="64"/>
      <c r="H43" s="64"/>
    </row>
    <row r="44" customFormat="false" ht="24" hidden="false" customHeight="true" outlineLevel="0" collapsed="false">
      <c r="A44" s="64" t="s">
        <v>148</v>
      </c>
      <c r="B44" s="64"/>
      <c r="C44" s="64"/>
      <c r="D44" s="64"/>
      <c r="E44" s="64"/>
      <c r="F44" s="64"/>
      <c r="G44" s="64"/>
      <c r="H44" s="64"/>
    </row>
    <row r="45" customFormat="false" ht="12.75" hidden="false" customHeight="true" outlineLevel="0" collapsed="false">
      <c r="A45" s="64" t="s">
        <v>149</v>
      </c>
      <c r="B45" s="64"/>
      <c r="C45" s="64"/>
      <c r="D45" s="64"/>
      <c r="E45" s="64"/>
      <c r="F45" s="64"/>
      <c r="G45" s="64"/>
      <c r="H45" s="64"/>
    </row>
    <row r="46" customFormat="false" ht="12.75" hidden="false" customHeight="true" outlineLevel="0" collapsed="false">
      <c r="A46" s="64" t="s">
        <v>150</v>
      </c>
      <c r="B46" s="64"/>
      <c r="C46" s="64"/>
      <c r="D46" s="64"/>
      <c r="E46" s="64"/>
      <c r="F46" s="64"/>
      <c r="G46" s="64"/>
      <c r="H46" s="64"/>
    </row>
    <row r="47" customFormat="false" ht="24" hidden="false" customHeight="true" outlineLevel="0" collapsed="false">
      <c r="A47" s="64" t="s">
        <v>151</v>
      </c>
      <c r="B47" s="64"/>
      <c r="C47" s="64"/>
      <c r="D47" s="64"/>
      <c r="E47" s="64"/>
      <c r="F47" s="64"/>
      <c r="G47" s="64"/>
      <c r="H47" s="64"/>
    </row>
    <row r="48" customFormat="false" ht="12.75" hidden="false" customHeight="true" outlineLevel="0" collapsed="false">
      <c r="A48" s="64" t="s">
        <v>152</v>
      </c>
      <c r="B48" s="64"/>
      <c r="C48" s="64"/>
      <c r="D48" s="64"/>
      <c r="E48" s="64"/>
      <c r="F48" s="64"/>
      <c r="G48" s="64"/>
      <c r="H48" s="64"/>
    </row>
    <row r="49" customFormat="false" ht="12.75" hidden="false" customHeight="true" outlineLevel="0" collapsed="false">
      <c r="A49" s="64" t="s">
        <v>153</v>
      </c>
      <c r="B49" s="64"/>
      <c r="C49" s="64"/>
      <c r="D49" s="64"/>
      <c r="E49" s="64"/>
      <c r="F49" s="64"/>
      <c r="G49" s="64"/>
      <c r="H49" s="64"/>
    </row>
    <row r="50" customFormat="false" ht="12.75" hidden="false" customHeight="true" outlineLevel="0" collapsed="false">
      <c r="A50" s="64"/>
      <c r="B50" s="64"/>
      <c r="C50" s="64"/>
      <c r="D50" s="64"/>
      <c r="E50" s="64"/>
      <c r="F50" s="64"/>
      <c r="G50" s="64"/>
      <c r="H50" s="64"/>
    </row>
    <row r="51" customFormat="false" ht="12.75" hidden="false" customHeight="true" outlineLevel="0" collapsed="false">
      <c r="A51" s="64" t="s">
        <v>154</v>
      </c>
      <c r="B51" s="64"/>
      <c r="C51" s="64"/>
      <c r="D51" s="64"/>
      <c r="E51" s="64"/>
      <c r="F51" s="64"/>
      <c r="G51" s="64"/>
      <c r="H51" s="64"/>
    </row>
    <row r="52" customFormat="false" ht="24" hidden="false" customHeight="true" outlineLevel="0" collapsed="false">
      <c r="A52" s="64" t="s">
        <v>155</v>
      </c>
      <c r="B52" s="64"/>
      <c r="C52" s="64"/>
      <c r="D52" s="64"/>
      <c r="E52" s="64"/>
      <c r="F52" s="64"/>
      <c r="G52" s="64"/>
      <c r="H52" s="64"/>
    </row>
    <row r="53" customFormat="false" ht="12.75" hidden="false" customHeight="true" outlineLevel="0" collapsed="false">
      <c r="A53" s="64" t="s">
        <v>156</v>
      </c>
      <c r="B53" s="64"/>
      <c r="C53" s="64"/>
      <c r="D53" s="64"/>
      <c r="E53" s="64"/>
      <c r="F53" s="64"/>
      <c r="G53" s="64"/>
      <c r="H53" s="64"/>
    </row>
    <row r="54" customFormat="false" ht="12.75" hidden="false" customHeight="true" outlineLevel="0" collapsed="false">
      <c r="A54" s="64" t="s">
        <v>157</v>
      </c>
      <c r="B54" s="64"/>
      <c r="C54" s="64"/>
      <c r="D54" s="64"/>
      <c r="E54" s="64"/>
      <c r="F54" s="64"/>
      <c r="G54" s="64"/>
      <c r="H54" s="64"/>
    </row>
    <row r="55" customFormat="false" ht="24" hidden="false" customHeight="true" outlineLevel="0" collapsed="false">
      <c r="A55" s="64" t="s">
        <v>158</v>
      </c>
      <c r="B55" s="64"/>
      <c r="C55" s="64"/>
      <c r="D55" s="64"/>
      <c r="E55" s="64"/>
      <c r="F55" s="64"/>
      <c r="G55" s="64"/>
      <c r="H55" s="64"/>
    </row>
    <row r="56" customFormat="false" ht="12" hidden="false" customHeight="true" outlineLevel="0" collapsed="false">
      <c r="A56" s="31"/>
      <c r="B56" s="31"/>
      <c r="C56" s="31"/>
      <c r="D56" s="31"/>
      <c r="E56" s="31"/>
      <c r="F56" s="31"/>
      <c r="G56" s="31"/>
      <c r="H56" s="31"/>
    </row>
  </sheetData>
  <sheetProtection sheet="true" password="a57c" objects="true" scenarios="true"/>
  <mergeCells count="17">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45</v>
      </c>
      <c r="J1" s="114" t="s">
        <v>78</v>
      </c>
    </row>
    <row r="2" customFormat="false" ht="17.25" hidden="false" customHeight="true" outlineLevel="0" collapsed="false">
      <c r="A2" s="651" t="s">
        <v>946</v>
      </c>
      <c r="J2" s="114" t="s">
        <v>80</v>
      </c>
    </row>
    <row r="3" customFormat="false" ht="15.75" hidden="false" customHeight="true" outlineLevel="0" collapsed="false">
      <c r="A3" s="651" t="s">
        <v>112</v>
      </c>
      <c r="J3" s="114" t="s">
        <v>81</v>
      </c>
    </row>
    <row r="4" customFormat="false" ht="12" hidden="false" customHeight="true" outlineLevel="0" collapsed="false">
      <c r="J4" s="384"/>
    </row>
    <row r="5" customFormat="false" ht="15" hidden="false" customHeight="true" outlineLevel="0" collapsed="false">
      <c r="A5" s="1008" t="s">
        <v>972</v>
      </c>
      <c r="B5" s="1008"/>
      <c r="C5" s="1008"/>
      <c r="D5" s="1008"/>
      <c r="E5" s="1008"/>
      <c r="F5" s="1008"/>
      <c r="G5" s="1008"/>
      <c r="H5" s="1008"/>
      <c r="I5" s="1008"/>
      <c r="J5" s="1008"/>
    </row>
    <row r="6" customFormat="false" ht="12" hidden="false" customHeight="true" outlineLevel="0" collapsed="false">
      <c r="A6" s="1009" t="s">
        <v>973</v>
      </c>
      <c r="B6" s="1010" t="s">
        <v>974</v>
      </c>
      <c r="C6" s="1011" t="s">
        <v>975</v>
      </c>
      <c r="D6" s="1012" t="s">
        <v>976</v>
      </c>
      <c r="E6" s="1012"/>
      <c r="F6" s="1012"/>
      <c r="G6" s="1012"/>
      <c r="H6" s="1012"/>
      <c r="I6" s="1012"/>
      <c r="J6" s="1012"/>
    </row>
    <row r="7" customFormat="false" ht="12.75" hidden="false" customHeight="true" outlineLevel="0" collapsed="false">
      <c r="A7" s="1009"/>
      <c r="B7" s="1010"/>
      <c r="C7" s="1011"/>
      <c r="D7" s="1013" t="s">
        <v>977</v>
      </c>
      <c r="E7" s="1014" t="s">
        <v>978</v>
      </c>
      <c r="F7" s="1014" t="s">
        <v>979</v>
      </c>
      <c r="G7" s="1014" t="s">
        <v>980</v>
      </c>
      <c r="H7" s="1015" t="s">
        <v>981</v>
      </c>
      <c r="I7" s="1016" t="s">
        <v>982</v>
      </c>
      <c r="J7" s="1017" t="s">
        <v>780</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835</v>
      </c>
      <c r="B10" s="1019" t="s">
        <v>983</v>
      </c>
      <c r="C10" s="1020" t="s">
        <v>953</v>
      </c>
      <c r="D10" s="1021" t="s">
        <v>96</v>
      </c>
      <c r="E10" s="1022" t="n">
        <v>3.6</v>
      </c>
      <c r="F10" s="1022" t="s">
        <v>96</v>
      </c>
      <c r="G10" s="1023" t="n">
        <v>52.4</v>
      </c>
      <c r="H10" s="1024" t="s">
        <v>96</v>
      </c>
      <c r="I10" s="1025" t="n">
        <v>41</v>
      </c>
      <c r="J10" s="1026" t="n">
        <v>3</v>
      </c>
    </row>
    <row r="11" customFormat="false" ht="12.75" hidden="false" customHeight="false" outlineLevel="0" collapsed="false">
      <c r="A11" s="1018"/>
      <c r="B11" s="1019"/>
      <c r="C11" s="1027" t="s">
        <v>954</v>
      </c>
      <c r="D11" s="1028" t="s">
        <v>96</v>
      </c>
      <c r="E11" s="1029" t="s">
        <v>96</v>
      </c>
      <c r="F11" s="1029" t="s">
        <v>96</v>
      </c>
      <c r="G11" s="146" t="s">
        <v>96</v>
      </c>
      <c r="H11" s="453" t="s">
        <v>96</v>
      </c>
      <c r="I11" s="1030" t="s">
        <v>96</v>
      </c>
      <c r="J11" s="1031" t="s">
        <v>96</v>
      </c>
    </row>
    <row r="12" customFormat="false" ht="13.5" hidden="false" customHeight="false" outlineLevel="0" collapsed="false">
      <c r="A12" s="1018"/>
      <c r="B12" s="1019"/>
      <c r="C12" s="1027" t="s">
        <v>955</v>
      </c>
      <c r="D12" s="1028" t="s">
        <v>96</v>
      </c>
      <c r="E12" s="1029" t="s">
        <v>96</v>
      </c>
      <c r="F12" s="1029" t="s">
        <v>96</v>
      </c>
      <c r="G12" s="146" t="s">
        <v>96</v>
      </c>
      <c r="H12" s="453" t="s">
        <v>96</v>
      </c>
      <c r="I12" s="1030" t="s">
        <v>96</v>
      </c>
      <c r="J12" s="1031" t="s">
        <v>96</v>
      </c>
    </row>
    <row r="13" customFormat="false" ht="12.75" hidden="false" customHeight="false" outlineLevel="0" collapsed="false">
      <c r="A13" s="1018"/>
      <c r="B13" s="1032" t="s">
        <v>984</v>
      </c>
      <c r="C13" s="1020" t="s">
        <v>953</v>
      </c>
      <c r="D13" s="1028" t="s">
        <v>96</v>
      </c>
      <c r="E13" s="1029" t="s">
        <v>505</v>
      </c>
      <c r="F13" s="1029" t="s">
        <v>96</v>
      </c>
      <c r="G13" s="146" t="s">
        <v>505</v>
      </c>
      <c r="H13" s="453" t="s">
        <v>96</v>
      </c>
      <c r="I13" s="1030" t="s">
        <v>505</v>
      </c>
      <c r="J13" s="1031" t="s">
        <v>505</v>
      </c>
    </row>
    <row r="14" customFormat="false" ht="12.75" hidden="false" customHeight="false" outlineLevel="0" collapsed="false">
      <c r="A14" s="1018"/>
      <c r="B14" s="1032"/>
      <c r="C14" s="1027" t="s">
        <v>954</v>
      </c>
      <c r="D14" s="1028" t="s">
        <v>96</v>
      </c>
      <c r="E14" s="1029" t="s">
        <v>96</v>
      </c>
      <c r="F14" s="1029" t="s">
        <v>96</v>
      </c>
      <c r="G14" s="146" t="s">
        <v>96</v>
      </c>
      <c r="H14" s="453" t="s">
        <v>96</v>
      </c>
      <c r="I14" s="1030" t="s">
        <v>96</v>
      </c>
      <c r="J14" s="1031" t="s">
        <v>985</v>
      </c>
    </row>
    <row r="15" customFormat="false" ht="13.5" hidden="false" customHeight="false" outlineLevel="0" collapsed="false">
      <c r="A15" s="1018"/>
      <c r="B15" s="1032"/>
      <c r="C15" s="1027" t="s">
        <v>955</v>
      </c>
      <c r="D15" s="1033" t="s">
        <v>96</v>
      </c>
      <c r="E15" s="272" t="s">
        <v>96</v>
      </c>
      <c r="F15" s="272" t="s">
        <v>96</v>
      </c>
      <c r="G15" s="460" t="s">
        <v>96</v>
      </c>
      <c r="H15" s="462" t="s">
        <v>96</v>
      </c>
      <c r="I15" s="513" t="s">
        <v>96</v>
      </c>
      <c r="J15" s="514" t="s">
        <v>96</v>
      </c>
    </row>
    <row r="16" customFormat="false" ht="12.75" hidden="false" customHeight="true" outlineLevel="0" collapsed="false">
      <c r="A16" s="1018" t="s">
        <v>836</v>
      </c>
      <c r="B16" s="1019" t="s">
        <v>983</v>
      </c>
      <c r="C16" s="1020" t="s">
        <v>953</v>
      </c>
      <c r="D16" s="1021" t="s">
        <v>96</v>
      </c>
      <c r="E16" s="1022" t="n">
        <v>2.2</v>
      </c>
      <c r="F16" s="1022" t="s">
        <v>96</v>
      </c>
      <c r="G16" s="1023" t="n">
        <v>49.2</v>
      </c>
      <c r="H16" s="1024" t="s">
        <v>96</v>
      </c>
      <c r="I16" s="1025" t="n">
        <v>46.6</v>
      </c>
      <c r="J16" s="1026" t="n">
        <v>2</v>
      </c>
    </row>
    <row r="17" customFormat="false" ht="12.75" hidden="false" customHeight="false" outlineLevel="0" collapsed="false">
      <c r="A17" s="1018"/>
      <c r="B17" s="1019"/>
      <c r="C17" s="1027" t="s">
        <v>954</v>
      </c>
      <c r="D17" s="1028" t="s">
        <v>96</v>
      </c>
      <c r="E17" s="1029" t="s">
        <v>96</v>
      </c>
      <c r="F17" s="1029" t="s">
        <v>96</v>
      </c>
      <c r="G17" s="146" t="s">
        <v>96</v>
      </c>
      <c r="H17" s="453" t="s">
        <v>96</v>
      </c>
      <c r="I17" s="1030" t="s">
        <v>96</v>
      </c>
      <c r="J17" s="1031" t="s">
        <v>96</v>
      </c>
    </row>
    <row r="18" customFormat="false" ht="13.5" hidden="false" customHeight="false" outlineLevel="0" collapsed="false">
      <c r="A18" s="1018"/>
      <c r="B18" s="1019"/>
      <c r="C18" s="1027" t="s">
        <v>955</v>
      </c>
      <c r="D18" s="1028" t="s">
        <v>96</v>
      </c>
      <c r="E18" s="1029" t="s">
        <v>96</v>
      </c>
      <c r="F18" s="1029" t="s">
        <v>96</v>
      </c>
      <c r="G18" s="146" t="s">
        <v>96</v>
      </c>
      <c r="H18" s="453" t="s">
        <v>96</v>
      </c>
      <c r="I18" s="1030" t="s">
        <v>96</v>
      </c>
      <c r="J18" s="1031" t="s">
        <v>96</v>
      </c>
    </row>
    <row r="19" customFormat="false" ht="12.75" hidden="false" customHeight="false" outlineLevel="0" collapsed="false">
      <c r="A19" s="1018"/>
      <c r="B19" s="1032" t="s">
        <v>984</v>
      </c>
      <c r="C19" s="1020" t="s">
        <v>953</v>
      </c>
      <c r="D19" s="1028" t="s">
        <v>96</v>
      </c>
      <c r="E19" s="1029" t="s">
        <v>505</v>
      </c>
      <c r="F19" s="1029" t="s">
        <v>96</v>
      </c>
      <c r="G19" s="146" t="s">
        <v>505</v>
      </c>
      <c r="H19" s="453" t="s">
        <v>96</v>
      </c>
      <c r="I19" s="1030" t="s">
        <v>505</v>
      </c>
      <c r="J19" s="1031" t="s">
        <v>505</v>
      </c>
    </row>
    <row r="20" customFormat="false" ht="12.75" hidden="false" customHeight="false" outlineLevel="0" collapsed="false">
      <c r="A20" s="1018"/>
      <c r="B20" s="1032"/>
      <c r="C20" s="1027" t="s">
        <v>954</v>
      </c>
      <c r="D20" s="1028" t="s">
        <v>96</v>
      </c>
      <c r="E20" s="1029" t="s">
        <v>96</v>
      </c>
      <c r="F20" s="1029" t="s">
        <v>96</v>
      </c>
      <c r="G20" s="146" t="s">
        <v>96</v>
      </c>
      <c r="H20" s="453" t="s">
        <v>96</v>
      </c>
      <c r="I20" s="1030" t="s">
        <v>96</v>
      </c>
      <c r="J20" s="1031" t="s">
        <v>96</v>
      </c>
    </row>
    <row r="21" customFormat="false" ht="13.5" hidden="false" customHeight="false" outlineLevel="0" collapsed="false">
      <c r="A21" s="1018"/>
      <c r="B21" s="1032"/>
      <c r="C21" s="1027" t="s">
        <v>955</v>
      </c>
      <c r="D21" s="1033" t="s">
        <v>96</v>
      </c>
      <c r="E21" s="272" t="s">
        <v>96</v>
      </c>
      <c r="F21" s="272" t="s">
        <v>96</v>
      </c>
      <c r="G21" s="460" t="s">
        <v>96</v>
      </c>
      <c r="H21" s="462" t="s">
        <v>96</v>
      </c>
      <c r="I21" s="513" t="s">
        <v>96</v>
      </c>
      <c r="J21" s="514" t="s">
        <v>96</v>
      </c>
    </row>
    <row r="22" customFormat="false" ht="12.75" hidden="false" customHeight="true" outlineLevel="0" collapsed="false">
      <c r="A22" s="1018" t="s">
        <v>986</v>
      </c>
      <c r="B22" s="1019" t="s">
        <v>983</v>
      </c>
      <c r="C22" s="1020" t="s">
        <v>953</v>
      </c>
      <c r="D22" s="1021"/>
      <c r="E22" s="1022"/>
      <c r="F22" s="1022"/>
      <c r="G22" s="1023"/>
      <c r="H22" s="1024"/>
      <c r="I22" s="1025"/>
      <c r="J22" s="1026"/>
    </row>
    <row r="23" customFormat="false" ht="12.75" hidden="false" customHeight="false" outlineLevel="0" collapsed="false">
      <c r="A23" s="1018"/>
      <c r="B23" s="1019"/>
      <c r="C23" s="1027" t="s">
        <v>954</v>
      </c>
      <c r="D23" s="1028"/>
      <c r="E23" s="1029"/>
      <c r="F23" s="1029"/>
      <c r="G23" s="146"/>
      <c r="H23" s="453"/>
      <c r="I23" s="1030"/>
      <c r="J23" s="1031"/>
    </row>
    <row r="24" customFormat="false" ht="13.5" hidden="false" customHeight="false" outlineLevel="0" collapsed="false">
      <c r="A24" s="1018"/>
      <c r="B24" s="1019"/>
      <c r="C24" s="1027" t="s">
        <v>955</v>
      </c>
      <c r="D24" s="1028"/>
      <c r="E24" s="1029"/>
      <c r="F24" s="1029"/>
      <c r="G24" s="146"/>
      <c r="H24" s="453"/>
      <c r="I24" s="1030"/>
      <c r="J24" s="1031"/>
    </row>
    <row r="25" customFormat="false" ht="12.75" hidden="false" customHeight="false" outlineLevel="0" collapsed="false">
      <c r="A25" s="1018"/>
      <c r="B25" s="1032" t="s">
        <v>984</v>
      </c>
      <c r="C25" s="1020" t="s">
        <v>953</v>
      </c>
      <c r="D25" s="1028"/>
      <c r="E25" s="1029"/>
      <c r="F25" s="1029"/>
      <c r="G25" s="146"/>
      <c r="H25" s="453"/>
      <c r="I25" s="1030"/>
      <c r="J25" s="1031"/>
    </row>
    <row r="26" customFormat="false" ht="12.75" hidden="false" customHeight="false" outlineLevel="0" collapsed="false">
      <c r="A26" s="1018"/>
      <c r="B26" s="1032"/>
      <c r="C26" s="1027" t="s">
        <v>954</v>
      </c>
      <c r="D26" s="1028"/>
      <c r="E26" s="1029"/>
      <c r="F26" s="1029"/>
      <c r="G26" s="146"/>
      <c r="H26" s="453"/>
      <c r="I26" s="1030"/>
      <c r="J26" s="1031"/>
    </row>
    <row r="27" customFormat="false" ht="13.5" hidden="false" customHeight="false" outlineLevel="0" collapsed="false">
      <c r="A27" s="1018"/>
      <c r="B27" s="1032"/>
      <c r="C27" s="1027" t="s">
        <v>955</v>
      </c>
      <c r="D27" s="1033"/>
      <c r="E27" s="272"/>
      <c r="F27" s="272"/>
      <c r="G27" s="460"/>
      <c r="H27" s="462"/>
      <c r="I27" s="513"/>
      <c r="J27" s="514"/>
    </row>
    <row r="28" customFormat="false" ht="12.75" hidden="false" customHeight="true" outlineLevel="0" collapsed="false">
      <c r="A28" s="1018" t="s">
        <v>839</v>
      </c>
      <c r="B28" s="1019" t="s">
        <v>983</v>
      </c>
      <c r="C28" s="1020" t="s">
        <v>953</v>
      </c>
      <c r="D28" s="1021"/>
      <c r="E28" s="1022"/>
      <c r="F28" s="1022"/>
      <c r="G28" s="1023"/>
      <c r="H28" s="1024"/>
      <c r="I28" s="1025"/>
      <c r="J28" s="1026"/>
    </row>
    <row r="29" customFormat="false" ht="12.75" hidden="false" customHeight="false" outlineLevel="0" collapsed="false">
      <c r="A29" s="1018"/>
      <c r="B29" s="1019"/>
      <c r="C29" s="1027" t="s">
        <v>954</v>
      </c>
      <c r="D29" s="1028"/>
      <c r="E29" s="1029"/>
      <c r="F29" s="1029"/>
      <c r="G29" s="146"/>
      <c r="H29" s="453"/>
      <c r="I29" s="1030"/>
      <c r="J29" s="1031"/>
    </row>
    <row r="30" customFormat="false" ht="13.5" hidden="false" customHeight="false" outlineLevel="0" collapsed="false">
      <c r="A30" s="1018"/>
      <c r="B30" s="1019"/>
      <c r="C30" s="1027" t="s">
        <v>955</v>
      </c>
      <c r="D30" s="1028"/>
      <c r="E30" s="1029"/>
      <c r="F30" s="1029"/>
      <c r="G30" s="146"/>
      <c r="H30" s="453"/>
      <c r="I30" s="1030"/>
      <c r="J30" s="1031"/>
    </row>
    <row r="31" customFormat="false" ht="12.75" hidden="false" customHeight="false" outlineLevel="0" collapsed="false">
      <c r="A31" s="1018"/>
      <c r="B31" s="1032" t="s">
        <v>984</v>
      </c>
      <c r="C31" s="1020" t="s">
        <v>953</v>
      </c>
      <c r="D31" s="1028"/>
      <c r="E31" s="1029"/>
      <c r="F31" s="1029"/>
      <c r="G31" s="146"/>
      <c r="H31" s="453"/>
      <c r="I31" s="1030"/>
      <c r="J31" s="1031"/>
    </row>
    <row r="32" customFormat="false" ht="12.75" hidden="false" customHeight="false" outlineLevel="0" collapsed="false">
      <c r="A32" s="1018"/>
      <c r="B32" s="1032"/>
      <c r="C32" s="1027" t="s">
        <v>954</v>
      </c>
      <c r="D32" s="1028"/>
      <c r="E32" s="1029"/>
      <c r="F32" s="1029"/>
      <c r="G32" s="146"/>
      <c r="H32" s="453"/>
      <c r="I32" s="1030"/>
      <c r="J32" s="1031"/>
    </row>
    <row r="33" customFormat="false" ht="13.5" hidden="false" customHeight="false" outlineLevel="0" collapsed="false">
      <c r="A33" s="1018"/>
      <c r="B33" s="1032"/>
      <c r="C33" s="1027" t="s">
        <v>955</v>
      </c>
      <c r="D33" s="1033"/>
      <c r="E33" s="272"/>
      <c r="F33" s="272"/>
      <c r="G33" s="460"/>
      <c r="H33" s="462"/>
      <c r="I33" s="513"/>
      <c r="J33" s="514"/>
    </row>
    <row r="34" customFormat="false" ht="12.75" hidden="false" customHeight="true" outlineLevel="0" collapsed="false">
      <c r="A34" s="1018" t="s">
        <v>840</v>
      </c>
      <c r="B34" s="1019" t="s">
        <v>983</v>
      </c>
      <c r="C34" s="1020" t="s">
        <v>953</v>
      </c>
      <c r="D34" s="1021"/>
      <c r="E34" s="1022"/>
      <c r="F34" s="1022"/>
      <c r="G34" s="1023"/>
      <c r="H34" s="1024"/>
      <c r="I34" s="1025"/>
      <c r="J34" s="1026"/>
    </row>
    <row r="35" customFormat="false" ht="12.75" hidden="false" customHeight="false" outlineLevel="0" collapsed="false">
      <c r="A35" s="1018"/>
      <c r="B35" s="1019"/>
      <c r="C35" s="1027" t="s">
        <v>954</v>
      </c>
      <c r="D35" s="1028"/>
      <c r="E35" s="1029"/>
      <c r="F35" s="1029"/>
      <c r="G35" s="146"/>
      <c r="H35" s="453"/>
      <c r="I35" s="1030"/>
      <c r="J35" s="1031"/>
    </row>
    <row r="36" customFormat="false" ht="13.5" hidden="false" customHeight="false" outlineLevel="0" collapsed="false">
      <c r="A36" s="1018"/>
      <c r="B36" s="1019"/>
      <c r="C36" s="1027" t="s">
        <v>955</v>
      </c>
      <c r="D36" s="1028"/>
      <c r="E36" s="1029"/>
      <c r="F36" s="1029"/>
      <c r="G36" s="146"/>
      <c r="H36" s="453"/>
      <c r="I36" s="1030"/>
      <c r="J36" s="1031"/>
    </row>
    <row r="37" customFormat="false" ht="12.75" hidden="false" customHeight="false" outlineLevel="0" collapsed="false">
      <c r="A37" s="1018"/>
      <c r="B37" s="1032" t="s">
        <v>984</v>
      </c>
      <c r="C37" s="1020" t="s">
        <v>953</v>
      </c>
      <c r="D37" s="1028"/>
      <c r="E37" s="1029"/>
      <c r="F37" s="1029"/>
      <c r="G37" s="146"/>
      <c r="H37" s="453"/>
      <c r="I37" s="1030"/>
      <c r="J37" s="1031"/>
    </row>
    <row r="38" customFormat="false" ht="12.75" hidden="false" customHeight="false" outlineLevel="0" collapsed="false">
      <c r="A38" s="1018"/>
      <c r="B38" s="1032"/>
      <c r="C38" s="1027" t="s">
        <v>954</v>
      </c>
      <c r="D38" s="1028"/>
      <c r="E38" s="1029"/>
      <c r="F38" s="1029"/>
      <c r="G38" s="146"/>
      <c r="H38" s="453"/>
      <c r="I38" s="1030"/>
      <c r="J38" s="1031"/>
    </row>
    <row r="39" customFormat="false" ht="13.5" hidden="false" customHeight="false" outlineLevel="0" collapsed="false">
      <c r="A39" s="1018"/>
      <c r="B39" s="1032"/>
      <c r="C39" s="1027" t="s">
        <v>955</v>
      </c>
      <c r="D39" s="1033"/>
      <c r="E39" s="272"/>
      <c r="F39" s="272"/>
      <c r="G39" s="460"/>
      <c r="H39" s="462"/>
      <c r="I39" s="513"/>
      <c r="J39" s="514"/>
    </row>
    <row r="40" customFormat="false" ht="12.75" hidden="false" customHeight="true" outlineLevel="0" collapsed="false">
      <c r="A40" s="1018" t="s">
        <v>904</v>
      </c>
      <c r="B40" s="1019" t="s">
        <v>983</v>
      </c>
      <c r="C40" s="1020" t="s">
        <v>953</v>
      </c>
      <c r="D40" s="1021" t="s">
        <v>96</v>
      </c>
      <c r="E40" s="1022" t="s">
        <v>96</v>
      </c>
      <c r="F40" s="1022" t="s">
        <v>96</v>
      </c>
      <c r="G40" s="1023" t="s">
        <v>96</v>
      </c>
      <c r="H40" s="1024" t="s">
        <v>96</v>
      </c>
      <c r="I40" s="1025" t="s">
        <v>96</v>
      </c>
      <c r="J40" s="1026" t="s">
        <v>96</v>
      </c>
    </row>
    <row r="41" customFormat="false" ht="12.75" hidden="false" customHeight="false" outlineLevel="0" collapsed="false">
      <c r="A41" s="1018"/>
      <c r="B41" s="1019"/>
      <c r="C41" s="1027" t="s">
        <v>954</v>
      </c>
      <c r="D41" s="1028" t="s">
        <v>96</v>
      </c>
      <c r="E41" s="1029" t="s">
        <v>96</v>
      </c>
      <c r="F41" s="1029" t="s">
        <v>96</v>
      </c>
      <c r="G41" s="146" t="s">
        <v>96</v>
      </c>
      <c r="H41" s="453" t="s">
        <v>96</v>
      </c>
      <c r="I41" s="1030" t="s">
        <v>96</v>
      </c>
      <c r="J41" s="1031" t="s">
        <v>96</v>
      </c>
    </row>
    <row r="42" customFormat="false" ht="13.5" hidden="false" customHeight="false" outlineLevel="0" collapsed="false">
      <c r="A42" s="1018"/>
      <c r="B42" s="1019"/>
      <c r="C42" s="1027" t="s">
        <v>955</v>
      </c>
      <c r="D42" s="1028" t="s">
        <v>96</v>
      </c>
      <c r="E42" s="1029" t="s">
        <v>96</v>
      </c>
      <c r="F42" s="1029" t="s">
        <v>96</v>
      </c>
      <c r="G42" s="146" t="s">
        <v>96</v>
      </c>
      <c r="H42" s="453" t="s">
        <v>96</v>
      </c>
      <c r="I42" s="1030" t="s">
        <v>96</v>
      </c>
      <c r="J42" s="1031" t="s">
        <v>96</v>
      </c>
    </row>
    <row r="43" customFormat="false" ht="12.75" hidden="false" customHeight="false" outlineLevel="0" collapsed="false">
      <c r="A43" s="1018"/>
      <c r="B43" s="1032" t="s">
        <v>984</v>
      </c>
      <c r="C43" s="1020" t="s">
        <v>953</v>
      </c>
      <c r="D43" s="1028" t="s">
        <v>96</v>
      </c>
      <c r="E43" s="1029" t="s">
        <v>96</v>
      </c>
      <c r="F43" s="1029" t="s">
        <v>96</v>
      </c>
      <c r="G43" s="146" t="s">
        <v>96</v>
      </c>
      <c r="H43" s="453" t="s">
        <v>96</v>
      </c>
      <c r="I43" s="1030" t="s">
        <v>96</v>
      </c>
      <c r="J43" s="1031" t="s">
        <v>96</v>
      </c>
    </row>
    <row r="44" customFormat="false" ht="12.75" hidden="false" customHeight="false" outlineLevel="0" collapsed="false">
      <c r="A44" s="1018"/>
      <c r="B44" s="1032"/>
      <c r="C44" s="1027" t="s">
        <v>954</v>
      </c>
      <c r="D44" s="1028" t="s">
        <v>96</v>
      </c>
      <c r="E44" s="1029" t="s">
        <v>96</v>
      </c>
      <c r="F44" s="1029" t="s">
        <v>96</v>
      </c>
      <c r="G44" s="146" t="s">
        <v>96</v>
      </c>
      <c r="H44" s="453" t="s">
        <v>96</v>
      </c>
      <c r="I44" s="1030" t="s">
        <v>96</v>
      </c>
      <c r="J44" s="1031" t="s">
        <v>96</v>
      </c>
    </row>
    <row r="45" customFormat="false" ht="13.5" hidden="false" customHeight="false" outlineLevel="0" collapsed="false">
      <c r="A45" s="1018"/>
      <c r="B45" s="1032"/>
      <c r="C45" s="1027" t="s">
        <v>955</v>
      </c>
      <c r="D45" s="1033" t="s">
        <v>96</v>
      </c>
      <c r="E45" s="272" t="s">
        <v>96</v>
      </c>
      <c r="F45" s="272" t="s">
        <v>96</v>
      </c>
      <c r="G45" s="460" t="s">
        <v>96</v>
      </c>
      <c r="H45" s="462" t="s">
        <v>96</v>
      </c>
      <c r="I45" s="513" t="s">
        <v>96</v>
      </c>
      <c r="J45" s="514" t="s">
        <v>96</v>
      </c>
    </row>
    <row r="46" customFormat="false" ht="12.75" hidden="false" customHeight="true" outlineLevel="0" collapsed="false">
      <c r="A46" s="1018" t="s">
        <v>905</v>
      </c>
      <c r="B46" s="1019" t="s">
        <v>983</v>
      </c>
      <c r="C46" s="1020" t="s">
        <v>953</v>
      </c>
      <c r="D46" s="1021" t="s">
        <v>96</v>
      </c>
      <c r="E46" s="1022" t="s">
        <v>96</v>
      </c>
      <c r="F46" s="1022" t="s">
        <v>96</v>
      </c>
      <c r="G46" s="1023" t="n">
        <v>56.2</v>
      </c>
      <c r="H46" s="1024" t="s">
        <v>96</v>
      </c>
      <c r="I46" s="1025" t="n">
        <v>43.8</v>
      </c>
      <c r="J46" s="1026" t="s">
        <v>96</v>
      </c>
    </row>
    <row r="47" customFormat="false" ht="12.75" hidden="false" customHeight="false" outlineLevel="0" collapsed="false">
      <c r="A47" s="1018"/>
      <c r="B47" s="1019"/>
      <c r="C47" s="1027" t="s">
        <v>954</v>
      </c>
      <c r="D47" s="1028" t="s">
        <v>96</v>
      </c>
      <c r="E47" s="1029" t="s">
        <v>96</v>
      </c>
      <c r="F47" s="1029" t="s">
        <v>96</v>
      </c>
      <c r="G47" s="146" t="s">
        <v>96</v>
      </c>
      <c r="H47" s="453" t="s">
        <v>96</v>
      </c>
      <c r="I47" s="1030" t="s">
        <v>96</v>
      </c>
      <c r="J47" s="1031" t="s">
        <v>96</v>
      </c>
    </row>
    <row r="48" customFormat="false" ht="13.5" hidden="false" customHeight="false" outlineLevel="0" collapsed="false">
      <c r="A48" s="1018"/>
      <c r="B48" s="1019"/>
      <c r="C48" s="1027" t="s">
        <v>955</v>
      </c>
      <c r="D48" s="1028" t="s">
        <v>96</v>
      </c>
      <c r="E48" s="1029" t="s">
        <v>96</v>
      </c>
      <c r="F48" s="1029" t="s">
        <v>96</v>
      </c>
      <c r="G48" s="146" t="s">
        <v>96</v>
      </c>
      <c r="H48" s="453" t="s">
        <v>96</v>
      </c>
      <c r="I48" s="1030" t="s">
        <v>96</v>
      </c>
      <c r="J48" s="1031" t="s">
        <v>96</v>
      </c>
    </row>
    <row r="49" customFormat="false" ht="12.75" hidden="false" customHeight="false" outlineLevel="0" collapsed="false">
      <c r="A49" s="1018"/>
      <c r="B49" s="1032" t="s">
        <v>984</v>
      </c>
      <c r="C49" s="1020" t="s">
        <v>953</v>
      </c>
      <c r="D49" s="1028" t="s">
        <v>96</v>
      </c>
      <c r="E49" s="1029" t="s">
        <v>96</v>
      </c>
      <c r="F49" s="1029" t="s">
        <v>96</v>
      </c>
      <c r="G49" s="146" t="s">
        <v>505</v>
      </c>
      <c r="H49" s="453" t="s">
        <v>96</v>
      </c>
      <c r="I49" s="1030" t="s">
        <v>505</v>
      </c>
      <c r="J49" s="1031" t="s">
        <v>96</v>
      </c>
    </row>
    <row r="50" customFormat="false" ht="12.75" hidden="false" customHeight="false" outlineLevel="0" collapsed="false">
      <c r="A50" s="1018"/>
      <c r="B50" s="1032"/>
      <c r="C50" s="1027" t="s">
        <v>954</v>
      </c>
      <c r="D50" s="1028" t="s">
        <v>96</v>
      </c>
      <c r="E50" s="1029" t="s">
        <v>96</v>
      </c>
      <c r="F50" s="1029" t="s">
        <v>96</v>
      </c>
      <c r="G50" s="146" t="s">
        <v>96</v>
      </c>
      <c r="H50" s="453" t="s">
        <v>96</v>
      </c>
      <c r="I50" s="1030" t="s">
        <v>96</v>
      </c>
      <c r="J50" s="1031" t="s">
        <v>96</v>
      </c>
    </row>
    <row r="51" customFormat="false" ht="13.5" hidden="false" customHeight="false" outlineLevel="0" collapsed="false">
      <c r="A51" s="1018"/>
      <c r="B51" s="1032"/>
      <c r="C51" s="1027" t="s">
        <v>955</v>
      </c>
      <c r="D51" s="1033" t="s">
        <v>96</v>
      </c>
      <c r="E51" s="272" t="s">
        <v>96</v>
      </c>
      <c r="F51" s="272" t="s">
        <v>96</v>
      </c>
      <c r="G51" s="460" t="s">
        <v>96</v>
      </c>
      <c r="H51" s="462" t="s">
        <v>96</v>
      </c>
      <c r="I51" s="513" t="s">
        <v>96</v>
      </c>
      <c r="J51" s="514" t="s">
        <v>96</v>
      </c>
    </row>
    <row r="52" customFormat="false" ht="12.75" hidden="false" customHeight="true" outlineLevel="0" collapsed="false">
      <c r="A52" s="1018" t="s">
        <v>906</v>
      </c>
      <c r="B52" s="1019" t="s">
        <v>983</v>
      </c>
      <c r="C52" s="1020" t="s">
        <v>953</v>
      </c>
      <c r="D52" s="1021" t="s">
        <v>96</v>
      </c>
      <c r="E52" s="1022" t="s">
        <v>96</v>
      </c>
      <c r="F52" s="1022" t="s">
        <v>96</v>
      </c>
      <c r="G52" s="1023" t="n">
        <v>56.2</v>
      </c>
      <c r="H52" s="1024" t="s">
        <v>96</v>
      </c>
      <c r="I52" s="1025" t="n">
        <v>43.8</v>
      </c>
      <c r="J52" s="1026" t="s">
        <v>96</v>
      </c>
    </row>
    <row r="53" customFormat="false" ht="12.75" hidden="false" customHeight="false" outlineLevel="0" collapsed="false">
      <c r="A53" s="1018"/>
      <c r="B53" s="1019"/>
      <c r="C53" s="1027" t="s">
        <v>954</v>
      </c>
      <c r="D53" s="1028" t="s">
        <v>96</v>
      </c>
      <c r="E53" s="1029" t="s">
        <v>96</v>
      </c>
      <c r="F53" s="1029" t="s">
        <v>96</v>
      </c>
      <c r="G53" s="146" t="s">
        <v>96</v>
      </c>
      <c r="H53" s="453" t="s">
        <v>96</v>
      </c>
      <c r="I53" s="1030" t="s">
        <v>96</v>
      </c>
      <c r="J53" s="1031" t="s">
        <v>96</v>
      </c>
    </row>
    <row r="54" customFormat="false" ht="13.5" hidden="false" customHeight="false" outlineLevel="0" collapsed="false">
      <c r="A54" s="1018"/>
      <c r="B54" s="1019"/>
      <c r="C54" s="1027" t="s">
        <v>955</v>
      </c>
      <c r="D54" s="1028" t="s">
        <v>96</v>
      </c>
      <c r="E54" s="1029" t="s">
        <v>96</v>
      </c>
      <c r="F54" s="1029" t="s">
        <v>96</v>
      </c>
      <c r="G54" s="146" t="s">
        <v>96</v>
      </c>
      <c r="H54" s="453" t="s">
        <v>96</v>
      </c>
      <c r="I54" s="1030" t="s">
        <v>96</v>
      </c>
      <c r="J54" s="1031" t="s">
        <v>96</v>
      </c>
    </row>
    <row r="55" customFormat="false" ht="12.75" hidden="false" customHeight="false" outlineLevel="0" collapsed="false">
      <c r="A55" s="1018"/>
      <c r="B55" s="1032" t="s">
        <v>984</v>
      </c>
      <c r="C55" s="1020" t="s">
        <v>953</v>
      </c>
      <c r="D55" s="1028" t="s">
        <v>96</v>
      </c>
      <c r="E55" s="1029" t="s">
        <v>96</v>
      </c>
      <c r="F55" s="1029" t="s">
        <v>96</v>
      </c>
      <c r="G55" s="146" t="s">
        <v>505</v>
      </c>
      <c r="H55" s="453" t="s">
        <v>96</v>
      </c>
      <c r="I55" s="1030" t="s">
        <v>505</v>
      </c>
      <c r="J55" s="1031" t="s">
        <v>96</v>
      </c>
    </row>
    <row r="56" customFormat="false" ht="12.75" hidden="false" customHeight="false" outlineLevel="0" collapsed="false">
      <c r="A56" s="1018"/>
      <c r="B56" s="1032"/>
      <c r="C56" s="1027" t="s">
        <v>954</v>
      </c>
      <c r="D56" s="1028" t="s">
        <v>96</v>
      </c>
      <c r="E56" s="1029" t="s">
        <v>96</v>
      </c>
      <c r="F56" s="1029" t="s">
        <v>96</v>
      </c>
      <c r="G56" s="146" t="s">
        <v>96</v>
      </c>
      <c r="H56" s="453" t="s">
        <v>96</v>
      </c>
      <c r="I56" s="1030" t="s">
        <v>96</v>
      </c>
      <c r="J56" s="1031" t="s">
        <v>96</v>
      </c>
    </row>
    <row r="57" customFormat="false" ht="13.5" hidden="false" customHeight="false" outlineLevel="0" collapsed="false">
      <c r="A57" s="1018"/>
      <c r="B57" s="1032"/>
      <c r="C57" s="1027" t="s">
        <v>955</v>
      </c>
      <c r="D57" s="1033" t="s">
        <v>96</v>
      </c>
      <c r="E57" s="272" t="s">
        <v>96</v>
      </c>
      <c r="F57" s="272" t="s">
        <v>96</v>
      </c>
      <c r="G57" s="460" t="s">
        <v>96</v>
      </c>
      <c r="H57" s="462" t="s">
        <v>96</v>
      </c>
      <c r="I57" s="513" t="s">
        <v>96</v>
      </c>
      <c r="J57" s="514" t="s">
        <v>96</v>
      </c>
    </row>
    <row r="58" customFormat="false" ht="12.75" hidden="false" customHeight="true" outlineLevel="0" collapsed="false">
      <c r="A58" s="1018" t="s">
        <v>907</v>
      </c>
      <c r="B58" s="1019" t="s">
        <v>983</v>
      </c>
      <c r="C58" s="1020" t="s">
        <v>953</v>
      </c>
      <c r="D58" s="1021" t="s">
        <v>96</v>
      </c>
      <c r="E58" s="1022" t="s">
        <v>96</v>
      </c>
      <c r="F58" s="1022" t="s">
        <v>96</v>
      </c>
      <c r="G58" s="1023" t="s">
        <v>96</v>
      </c>
      <c r="H58" s="1024" t="s">
        <v>96</v>
      </c>
      <c r="I58" s="1025" t="s">
        <v>96</v>
      </c>
      <c r="J58" s="1026" t="s">
        <v>96</v>
      </c>
    </row>
    <row r="59" customFormat="false" ht="12.75" hidden="false" customHeight="false" outlineLevel="0" collapsed="false">
      <c r="A59" s="1018"/>
      <c r="B59" s="1019"/>
      <c r="C59" s="1027" t="s">
        <v>954</v>
      </c>
      <c r="D59" s="1028" t="s">
        <v>96</v>
      </c>
      <c r="E59" s="1029" t="s">
        <v>96</v>
      </c>
      <c r="F59" s="1029" t="s">
        <v>96</v>
      </c>
      <c r="G59" s="146" t="s">
        <v>96</v>
      </c>
      <c r="H59" s="453" t="s">
        <v>96</v>
      </c>
      <c r="I59" s="1030" t="s">
        <v>96</v>
      </c>
      <c r="J59" s="1031" t="s">
        <v>96</v>
      </c>
    </row>
    <row r="60" customFormat="false" ht="13.5" hidden="false" customHeight="false" outlineLevel="0" collapsed="false">
      <c r="A60" s="1018"/>
      <c r="B60" s="1019"/>
      <c r="C60" s="1027" t="s">
        <v>955</v>
      </c>
      <c r="D60" s="1028" t="s">
        <v>96</v>
      </c>
      <c r="E60" s="1029" t="s">
        <v>96</v>
      </c>
      <c r="F60" s="1029" t="s">
        <v>96</v>
      </c>
      <c r="G60" s="146" t="s">
        <v>96</v>
      </c>
      <c r="H60" s="453" t="s">
        <v>96</v>
      </c>
      <c r="I60" s="1030" t="s">
        <v>96</v>
      </c>
      <c r="J60" s="1031" t="s">
        <v>96</v>
      </c>
    </row>
    <row r="61" customFormat="false" ht="12.75" hidden="false" customHeight="false" outlineLevel="0" collapsed="false">
      <c r="A61" s="1018"/>
      <c r="B61" s="1032" t="s">
        <v>984</v>
      </c>
      <c r="C61" s="1020" t="s">
        <v>953</v>
      </c>
      <c r="D61" s="1028" t="s">
        <v>96</v>
      </c>
      <c r="E61" s="1029" t="s">
        <v>96</v>
      </c>
      <c r="F61" s="1029" t="s">
        <v>96</v>
      </c>
      <c r="G61" s="146" t="s">
        <v>96</v>
      </c>
      <c r="H61" s="453" t="s">
        <v>96</v>
      </c>
      <c r="I61" s="1030" t="s">
        <v>96</v>
      </c>
      <c r="J61" s="1031" t="s">
        <v>96</v>
      </c>
    </row>
    <row r="62" customFormat="false" ht="12.75" hidden="false" customHeight="false" outlineLevel="0" collapsed="false">
      <c r="A62" s="1018"/>
      <c r="B62" s="1032"/>
      <c r="C62" s="1027" t="s">
        <v>954</v>
      </c>
      <c r="D62" s="1028" t="s">
        <v>96</v>
      </c>
      <c r="E62" s="1029" t="s">
        <v>96</v>
      </c>
      <c r="F62" s="1029" t="s">
        <v>96</v>
      </c>
      <c r="G62" s="146" t="s">
        <v>96</v>
      </c>
      <c r="H62" s="453" t="s">
        <v>96</v>
      </c>
      <c r="I62" s="1030" t="s">
        <v>96</v>
      </c>
      <c r="J62" s="1031" t="s">
        <v>96</v>
      </c>
    </row>
    <row r="63" customFormat="false" ht="13.5" hidden="false" customHeight="false" outlineLevel="0" collapsed="false">
      <c r="A63" s="1018"/>
      <c r="B63" s="1032"/>
      <c r="C63" s="1027" t="s">
        <v>955</v>
      </c>
      <c r="D63" s="1033" t="s">
        <v>96</v>
      </c>
      <c r="E63" s="272" t="s">
        <v>96</v>
      </c>
      <c r="F63" s="272" t="s">
        <v>96</v>
      </c>
      <c r="G63" s="460" t="s">
        <v>96</v>
      </c>
      <c r="H63" s="462" t="s">
        <v>96</v>
      </c>
      <c r="I63" s="513" t="s">
        <v>96</v>
      </c>
      <c r="J63" s="514" t="s">
        <v>96</v>
      </c>
    </row>
    <row r="64" customFormat="false" ht="12.75" hidden="false" customHeight="true" outlineLevel="0" collapsed="false">
      <c r="A64" s="1018" t="s">
        <v>908</v>
      </c>
      <c r="B64" s="1019" t="s">
        <v>983</v>
      </c>
      <c r="C64" s="1020" t="s">
        <v>953</v>
      </c>
      <c r="D64" s="1021" t="s">
        <v>96</v>
      </c>
      <c r="E64" s="1022" t="s">
        <v>96</v>
      </c>
      <c r="F64" s="1022" t="s">
        <v>96</v>
      </c>
      <c r="G64" s="1023" t="n">
        <v>48</v>
      </c>
      <c r="H64" s="1024" t="s">
        <v>96</v>
      </c>
      <c r="I64" s="1025" t="n">
        <v>52</v>
      </c>
      <c r="J64" s="1026" t="s">
        <v>96</v>
      </c>
    </row>
    <row r="65" customFormat="false" ht="12.75" hidden="false" customHeight="false" outlineLevel="0" collapsed="false">
      <c r="A65" s="1018"/>
      <c r="B65" s="1019"/>
      <c r="C65" s="1027" t="s">
        <v>954</v>
      </c>
      <c r="D65" s="1028" t="s">
        <v>985</v>
      </c>
      <c r="E65" s="1029" t="s">
        <v>96</v>
      </c>
      <c r="F65" s="1029" t="s">
        <v>96</v>
      </c>
      <c r="G65" s="146" t="s">
        <v>96</v>
      </c>
      <c r="H65" s="453" t="s">
        <v>96</v>
      </c>
      <c r="I65" s="1030" t="s">
        <v>96</v>
      </c>
      <c r="J65" s="1031" t="s">
        <v>96</v>
      </c>
    </row>
    <row r="66" customFormat="false" ht="13.5" hidden="false" customHeight="false" outlineLevel="0" collapsed="false">
      <c r="A66" s="1018"/>
      <c r="B66" s="1019"/>
      <c r="C66" s="1027" t="s">
        <v>955</v>
      </c>
      <c r="D66" s="1028" t="s">
        <v>96</v>
      </c>
      <c r="E66" s="1029" t="s">
        <v>96</v>
      </c>
      <c r="F66" s="1029" t="s">
        <v>96</v>
      </c>
      <c r="G66" s="146" t="s">
        <v>96</v>
      </c>
      <c r="H66" s="453" t="s">
        <v>96</v>
      </c>
      <c r="I66" s="1030" t="s">
        <v>96</v>
      </c>
      <c r="J66" s="1031" t="s">
        <v>96</v>
      </c>
    </row>
    <row r="67" customFormat="false" ht="12.75" hidden="false" customHeight="false" outlineLevel="0" collapsed="false">
      <c r="A67" s="1018"/>
      <c r="B67" s="1032" t="s">
        <v>984</v>
      </c>
      <c r="C67" s="1020" t="s">
        <v>953</v>
      </c>
      <c r="D67" s="1028" t="s">
        <v>96</v>
      </c>
      <c r="E67" s="1029" t="s">
        <v>96</v>
      </c>
      <c r="F67" s="1029" t="s">
        <v>96</v>
      </c>
      <c r="G67" s="146" t="s">
        <v>505</v>
      </c>
      <c r="H67" s="453" t="s">
        <v>96</v>
      </c>
      <c r="I67" s="1030" t="s">
        <v>505</v>
      </c>
      <c r="J67" s="1031" t="s">
        <v>96</v>
      </c>
    </row>
    <row r="68" customFormat="false" ht="12.75" hidden="false" customHeight="false" outlineLevel="0" collapsed="false">
      <c r="A68" s="1018"/>
      <c r="B68" s="1032"/>
      <c r="C68" s="1027" t="s">
        <v>954</v>
      </c>
      <c r="D68" s="1028" t="s">
        <v>96</v>
      </c>
      <c r="E68" s="1029" t="s">
        <v>96</v>
      </c>
      <c r="F68" s="1029" t="s">
        <v>96</v>
      </c>
      <c r="G68" s="146" t="s">
        <v>96</v>
      </c>
      <c r="H68" s="453" t="s">
        <v>96</v>
      </c>
      <c r="I68" s="1030" t="s">
        <v>96</v>
      </c>
      <c r="J68" s="1031" t="s">
        <v>96</v>
      </c>
    </row>
    <row r="69" customFormat="false" ht="13.5" hidden="false" customHeight="false" outlineLevel="0" collapsed="false">
      <c r="A69" s="1018"/>
      <c r="B69" s="1032"/>
      <c r="C69" s="1027" t="s">
        <v>955</v>
      </c>
      <c r="D69" s="1033" t="s">
        <v>96</v>
      </c>
      <c r="E69" s="272" t="s">
        <v>96</v>
      </c>
      <c r="F69" s="272" t="s">
        <v>96</v>
      </c>
      <c r="G69" s="460" t="s">
        <v>96</v>
      </c>
      <c r="H69" s="462" t="s">
        <v>96</v>
      </c>
      <c r="I69" s="513" t="s">
        <v>96</v>
      </c>
      <c r="J69" s="514" t="s">
        <v>96</v>
      </c>
    </row>
    <row r="70" customFormat="false" ht="12.75" hidden="false" customHeight="true" outlineLevel="0" collapsed="false">
      <c r="A70" s="1018" t="s">
        <v>987</v>
      </c>
      <c r="B70" s="1019" t="s">
        <v>983</v>
      </c>
      <c r="C70" s="1020" t="s">
        <v>953</v>
      </c>
      <c r="D70" s="1021" t="s">
        <v>96</v>
      </c>
      <c r="E70" s="1022" t="s">
        <v>96</v>
      </c>
      <c r="F70" s="1022" t="s">
        <v>96</v>
      </c>
      <c r="G70" s="1023" t="s">
        <v>96</v>
      </c>
      <c r="H70" s="1024" t="s">
        <v>96</v>
      </c>
      <c r="I70" s="1025" t="s">
        <v>96</v>
      </c>
      <c r="J70" s="1026" t="s">
        <v>96</v>
      </c>
    </row>
    <row r="71" customFormat="false" ht="12.75" hidden="false" customHeight="false" outlineLevel="0" collapsed="false">
      <c r="A71" s="1018"/>
      <c r="B71" s="1019"/>
      <c r="C71" s="1027" t="s">
        <v>954</v>
      </c>
      <c r="D71" s="1028" t="s">
        <v>96</v>
      </c>
      <c r="E71" s="1029" t="s">
        <v>96</v>
      </c>
      <c r="F71" s="1029" t="s">
        <v>96</v>
      </c>
      <c r="G71" s="146" t="s">
        <v>96</v>
      </c>
      <c r="H71" s="453" t="s">
        <v>96</v>
      </c>
      <c r="I71" s="1030" t="s">
        <v>96</v>
      </c>
      <c r="J71" s="1031" t="s">
        <v>96</v>
      </c>
    </row>
    <row r="72" customFormat="false" ht="13.5" hidden="false" customHeight="false" outlineLevel="0" collapsed="false">
      <c r="A72" s="1018"/>
      <c r="B72" s="1019"/>
      <c r="C72" s="1027" t="s">
        <v>955</v>
      </c>
      <c r="D72" s="1028" t="s">
        <v>96</v>
      </c>
      <c r="E72" s="1029" t="s">
        <v>96</v>
      </c>
      <c r="F72" s="1029" t="s">
        <v>96</v>
      </c>
      <c r="G72" s="146" t="s">
        <v>96</v>
      </c>
      <c r="H72" s="453" t="s">
        <v>96</v>
      </c>
      <c r="I72" s="1030" t="s">
        <v>96</v>
      </c>
      <c r="J72" s="1031" t="s">
        <v>96</v>
      </c>
    </row>
    <row r="73" customFormat="false" ht="12.75" hidden="false" customHeight="false" outlineLevel="0" collapsed="false">
      <c r="A73" s="1018"/>
      <c r="B73" s="1032" t="s">
        <v>984</v>
      </c>
      <c r="C73" s="1020" t="s">
        <v>953</v>
      </c>
      <c r="D73" s="1028" t="s">
        <v>96</v>
      </c>
      <c r="E73" s="1029" t="s">
        <v>120</v>
      </c>
      <c r="F73" s="1029" t="s">
        <v>96</v>
      </c>
      <c r="G73" s="146" t="s">
        <v>96</v>
      </c>
      <c r="H73" s="453" t="s">
        <v>96</v>
      </c>
      <c r="I73" s="1030" t="s">
        <v>96</v>
      </c>
      <c r="J73" s="1031" t="s">
        <v>96</v>
      </c>
    </row>
    <row r="74" customFormat="false" ht="12.75" hidden="false" customHeight="false" outlineLevel="0" collapsed="false">
      <c r="A74" s="1018"/>
      <c r="B74" s="1032"/>
      <c r="C74" s="1027" t="s">
        <v>954</v>
      </c>
      <c r="D74" s="1028" t="s">
        <v>96</v>
      </c>
      <c r="E74" s="1029" t="s">
        <v>96</v>
      </c>
      <c r="F74" s="1029" t="s">
        <v>96</v>
      </c>
      <c r="G74" s="146" t="s">
        <v>96</v>
      </c>
      <c r="H74" s="453" t="s">
        <v>96</v>
      </c>
      <c r="I74" s="1030" t="s">
        <v>96</v>
      </c>
      <c r="J74" s="1031" t="s">
        <v>96</v>
      </c>
    </row>
    <row r="75" customFormat="false" ht="13.5" hidden="false" customHeight="false" outlineLevel="0" collapsed="false">
      <c r="A75" s="1018"/>
      <c r="B75" s="1032"/>
      <c r="C75" s="1027" t="s">
        <v>955</v>
      </c>
      <c r="D75" s="1033" t="s">
        <v>96</v>
      </c>
      <c r="E75" s="272" t="s">
        <v>96</v>
      </c>
      <c r="F75" s="272" t="s">
        <v>96</v>
      </c>
      <c r="G75" s="460" t="s">
        <v>96</v>
      </c>
      <c r="H75" s="462" t="s">
        <v>96</v>
      </c>
      <c r="I75" s="513" t="s">
        <v>96</v>
      </c>
      <c r="J75" s="514" t="s">
        <v>96</v>
      </c>
    </row>
    <row r="76" customFormat="false" ht="12.75" hidden="false" customHeight="true" outlineLevel="0" collapsed="false">
      <c r="A76" s="1018" t="s">
        <v>910</v>
      </c>
      <c r="B76" s="1019" t="s">
        <v>983</v>
      </c>
      <c r="C76" s="1020" t="s">
        <v>953</v>
      </c>
      <c r="D76" s="1021" t="s">
        <v>96</v>
      </c>
      <c r="E76" s="1022" t="n">
        <v>47</v>
      </c>
      <c r="F76" s="1022" t="s">
        <v>96</v>
      </c>
      <c r="G76" s="1023" t="n">
        <v>50</v>
      </c>
      <c r="H76" s="1024" t="s">
        <v>96</v>
      </c>
      <c r="I76" s="1025" t="s">
        <v>96</v>
      </c>
      <c r="J76" s="1026" t="n">
        <v>3</v>
      </c>
    </row>
    <row r="77" customFormat="false" ht="12.75" hidden="false" customHeight="false" outlineLevel="0" collapsed="false">
      <c r="A77" s="1018"/>
      <c r="B77" s="1019"/>
      <c r="C77" s="1027" t="s">
        <v>954</v>
      </c>
      <c r="D77" s="1028" t="s">
        <v>96</v>
      </c>
      <c r="E77" s="1029" t="s">
        <v>96</v>
      </c>
      <c r="F77" s="1029" t="s">
        <v>96</v>
      </c>
      <c r="G77" s="146" t="s">
        <v>96</v>
      </c>
      <c r="H77" s="453" t="s">
        <v>96</v>
      </c>
      <c r="I77" s="1030" t="s">
        <v>96</v>
      </c>
      <c r="J77" s="1031" t="s">
        <v>96</v>
      </c>
    </row>
    <row r="78" customFormat="false" ht="13.5" hidden="false" customHeight="false" outlineLevel="0" collapsed="false">
      <c r="A78" s="1018"/>
      <c r="B78" s="1019"/>
      <c r="C78" s="1027" t="s">
        <v>955</v>
      </c>
      <c r="D78" s="1028" t="s">
        <v>96</v>
      </c>
      <c r="E78" s="1029" t="s">
        <v>96</v>
      </c>
      <c r="F78" s="1029" t="s">
        <v>96</v>
      </c>
      <c r="G78" s="146" t="s">
        <v>96</v>
      </c>
      <c r="H78" s="453" t="s">
        <v>96</v>
      </c>
      <c r="I78" s="1030" t="s">
        <v>96</v>
      </c>
      <c r="J78" s="1031" t="s">
        <v>96</v>
      </c>
    </row>
    <row r="79" customFormat="false" ht="12.75" hidden="false" customHeight="false" outlineLevel="0" collapsed="false">
      <c r="A79" s="1018"/>
      <c r="B79" s="1032" t="s">
        <v>984</v>
      </c>
      <c r="C79" s="1020" t="s">
        <v>953</v>
      </c>
      <c r="D79" s="1028" t="s">
        <v>96</v>
      </c>
      <c r="E79" s="1029" t="s">
        <v>505</v>
      </c>
      <c r="F79" s="1029" t="s">
        <v>96</v>
      </c>
      <c r="G79" s="146" t="s">
        <v>505</v>
      </c>
      <c r="H79" s="453" t="s">
        <v>96</v>
      </c>
      <c r="I79" s="1030" t="s">
        <v>96</v>
      </c>
      <c r="J79" s="1031" t="s">
        <v>505</v>
      </c>
    </row>
    <row r="80" customFormat="false" ht="12.75" hidden="false" customHeight="false" outlineLevel="0" collapsed="false">
      <c r="A80" s="1018"/>
      <c r="B80" s="1032"/>
      <c r="C80" s="1027" t="s">
        <v>954</v>
      </c>
      <c r="D80" s="1028" t="s">
        <v>96</v>
      </c>
      <c r="E80" s="1029" t="s">
        <v>96</v>
      </c>
      <c r="F80" s="1029" t="s">
        <v>96</v>
      </c>
      <c r="G80" s="146" t="s">
        <v>96</v>
      </c>
      <c r="H80" s="453" t="s">
        <v>96</v>
      </c>
      <c r="I80" s="1030" t="s">
        <v>96</v>
      </c>
      <c r="J80" s="1031" t="s">
        <v>96</v>
      </c>
    </row>
    <row r="81" customFormat="false" ht="13.5" hidden="false" customHeight="false" outlineLevel="0" collapsed="false">
      <c r="A81" s="1018"/>
      <c r="B81" s="1032"/>
      <c r="C81" s="1027" t="s">
        <v>955</v>
      </c>
      <c r="D81" s="1033" t="s">
        <v>96</v>
      </c>
      <c r="E81" s="272" t="s">
        <v>96</v>
      </c>
      <c r="F81" s="272" t="s">
        <v>96</v>
      </c>
      <c r="G81" s="460" t="s">
        <v>96</v>
      </c>
      <c r="H81" s="462" t="s">
        <v>96</v>
      </c>
      <c r="I81" s="513" t="s">
        <v>96</v>
      </c>
      <c r="J81" s="514" t="s">
        <v>96</v>
      </c>
    </row>
    <row r="82" customFormat="false" ht="12.75" hidden="false" customHeight="true" outlineLevel="0" collapsed="false">
      <c r="A82" s="1018" t="s">
        <v>988</v>
      </c>
      <c r="B82" s="1019" t="s">
        <v>983</v>
      </c>
      <c r="C82" s="1020" t="s">
        <v>953</v>
      </c>
      <c r="D82" s="1021" t="s">
        <v>96</v>
      </c>
      <c r="E82" s="1022" t="n">
        <v>37</v>
      </c>
      <c r="F82" s="1022" t="s">
        <v>96</v>
      </c>
      <c r="G82" s="1023" t="n">
        <v>63</v>
      </c>
      <c r="H82" s="1024" t="s">
        <v>96</v>
      </c>
      <c r="I82" s="1025" t="s">
        <v>96</v>
      </c>
      <c r="J82" s="1026" t="s">
        <v>96</v>
      </c>
    </row>
    <row r="83" customFormat="false" ht="12.75" hidden="false" customHeight="false" outlineLevel="0" collapsed="false">
      <c r="A83" s="1018"/>
      <c r="B83" s="1019"/>
      <c r="C83" s="1027" t="s">
        <v>954</v>
      </c>
      <c r="D83" s="1028" t="s">
        <v>96</v>
      </c>
      <c r="E83" s="1029" t="s">
        <v>96</v>
      </c>
      <c r="F83" s="1029" t="s">
        <v>96</v>
      </c>
      <c r="G83" s="146" t="s">
        <v>96</v>
      </c>
      <c r="H83" s="453" t="s">
        <v>96</v>
      </c>
      <c r="I83" s="1030" t="s">
        <v>96</v>
      </c>
      <c r="J83" s="1031" t="s">
        <v>96</v>
      </c>
    </row>
    <row r="84" customFormat="false" ht="13.5" hidden="false" customHeight="false" outlineLevel="0" collapsed="false">
      <c r="A84" s="1018"/>
      <c r="B84" s="1019"/>
      <c r="C84" s="1027" t="s">
        <v>955</v>
      </c>
      <c r="D84" s="1028" t="s">
        <v>96</v>
      </c>
      <c r="E84" s="1029" t="s">
        <v>96</v>
      </c>
      <c r="F84" s="1029" t="s">
        <v>96</v>
      </c>
      <c r="G84" s="146" t="s">
        <v>96</v>
      </c>
      <c r="H84" s="453" t="s">
        <v>96</v>
      </c>
      <c r="I84" s="1030" t="s">
        <v>96</v>
      </c>
      <c r="J84" s="1031" t="s">
        <v>96</v>
      </c>
    </row>
    <row r="85" customFormat="false" ht="12.75" hidden="false" customHeight="false" outlineLevel="0" collapsed="false">
      <c r="A85" s="1018"/>
      <c r="B85" s="1032" t="s">
        <v>984</v>
      </c>
      <c r="C85" s="1020" t="s">
        <v>953</v>
      </c>
      <c r="D85" s="1028" t="s">
        <v>96</v>
      </c>
      <c r="E85" s="1029" t="s">
        <v>505</v>
      </c>
      <c r="F85" s="1029" t="s">
        <v>96</v>
      </c>
      <c r="G85" s="146" t="s">
        <v>505</v>
      </c>
      <c r="H85" s="453" t="s">
        <v>96</v>
      </c>
      <c r="I85" s="1030" t="s">
        <v>96</v>
      </c>
      <c r="J85" s="1031" t="s">
        <v>96</v>
      </c>
    </row>
    <row r="86" customFormat="false" ht="12.75" hidden="false" customHeight="false" outlineLevel="0" collapsed="false">
      <c r="A86" s="1018"/>
      <c r="B86" s="1032"/>
      <c r="C86" s="1027" t="s">
        <v>954</v>
      </c>
      <c r="D86" s="1028" t="s">
        <v>96</v>
      </c>
      <c r="E86" s="1029" t="s">
        <v>96</v>
      </c>
      <c r="F86" s="1029" t="s">
        <v>96</v>
      </c>
      <c r="G86" s="146" t="s">
        <v>96</v>
      </c>
      <c r="H86" s="453" t="s">
        <v>96</v>
      </c>
      <c r="I86" s="1030" t="s">
        <v>96</v>
      </c>
      <c r="J86" s="1031" t="s">
        <v>96</v>
      </c>
    </row>
    <row r="87" customFormat="false" ht="13.5" hidden="false" customHeight="false" outlineLevel="0" collapsed="false">
      <c r="A87" s="1018"/>
      <c r="B87" s="1032"/>
      <c r="C87" s="1034" t="s">
        <v>955</v>
      </c>
      <c r="D87" s="1035" t="s">
        <v>96</v>
      </c>
      <c r="E87" s="1036" t="s">
        <v>96</v>
      </c>
      <c r="F87" s="1036" t="s">
        <v>96</v>
      </c>
      <c r="G87" s="1037" t="s">
        <v>96</v>
      </c>
      <c r="H87" s="1038" t="s">
        <v>96</v>
      </c>
      <c r="I87" s="1039" t="s">
        <v>96</v>
      </c>
      <c r="J87" s="909" t="s">
        <v>96</v>
      </c>
    </row>
    <row r="88" customFormat="false" ht="12.75" hidden="false" customHeight="true" outlineLevel="0" collapsed="false">
      <c r="A88" s="1040" t="s">
        <v>989</v>
      </c>
      <c r="B88" s="1019" t="s">
        <v>983</v>
      </c>
      <c r="C88" s="1020" t="s">
        <v>953</v>
      </c>
      <c r="D88" s="1021"/>
      <c r="E88" s="1022"/>
      <c r="F88" s="1022"/>
      <c r="G88" s="1023"/>
      <c r="H88" s="1024"/>
      <c r="I88" s="1025"/>
      <c r="J88" s="1026"/>
    </row>
    <row r="89" customFormat="false" ht="12.75" hidden="false" customHeight="false" outlineLevel="0" collapsed="false">
      <c r="A89" s="1040"/>
      <c r="B89" s="1019"/>
      <c r="C89" s="1027" t="s">
        <v>954</v>
      </c>
      <c r="D89" s="1028"/>
      <c r="E89" s="1029"/>
      <c r="F89" s="1029"/>
      <c r="G89" s="146"/>
      <c r="H89" s="453"/>
      <c r="I89" s="1030"/>
      <c r="J89" s="1031"/>
    </row>
    <row r="90" customFormat="false" ht="13.5" hidden="false" customHeight="false" outlineLevel="0" collapsed="false">
      <c r="A90" s="1040"/>
      <c r="B90" s="1019"/>
      <c r="C90" s="1027" t="s">
        <v>955</v>
      </c>
      <c r="D90" s="1028"/>
      <c r="E90" s="1029"/>
      <c r="F90" s="1029"/>
      <c r="G90" s="146"/>
      <c r="H90" s="453"/>
      <c r="I90" s="1030"/>
      <c r="J90" s="1031"/>
    </row>
    <row r="91" customFormat="false" ht="12.75" hidden="false" customHeight="false" outlineLevel="0" collapsed="false">
      <c r="A91" s="1040"/>
      <c r="B91" s="1032" t="s">
        <v>984</v>
      </c>
      <c r="C91" s="1020" t="s">
        <v>953</v>
      </c>
      <c r="D91" s="1028"/>
      <c r="E91" s="1029"/>
      <c r="F91" s="1029"/>
      <c r="G91" s="146"/>
      <c r="H91" s="453"/>
      <c r="I91" s="1030"/>
      <c r="J91" s="1031"/>
    </row>
    <row r="92" customFormat="false" ht="12.75" hidden="false" customHeight="false" outlineLevel="0" collapsed="false">
      <c r="A92" s="1040"/>
      <c r="B92" s="1032"/>
      <c r="C92" s="1027" t="s">
        <v>954</v>
      </c>
      <c r="D92" s="1028"/>
      <c r="E92" s="1029"/>
      <c r="F92" s="1029"/>
      <c r="G92" s="146"/>
      <c r="H92" s="453"/>
      <c r="I92" s="1030"/>
      <c r="J92" s="1031"/>
    </row>
    <row r="93" customFormat="false" ht="13.5" hidden="false" customHeight="false" outlineLevel="0" collapsed="false">
      <c r="A93" s="1040"/>
      <c r="B93" s="1032"/>
      <c r="C93" s="1041" t="s">
        <v>955</v>
      </c>
      <c r="D93" s="1033"/>
      <c r="E93" s="272"/>
      <c r="F93" s="272"/>
      <c r="G93" s="460"/>
      <c r="H93" s="462"/>
      <c r="I93" s="513"/>
      <c r="J93" s="514"/>
    </row>
    <row r="94" customFormat="false" ht="30.75" hidden="false" customHeight="true" outlineLevel="0" collapsed="false">
      <c r="A94" s="1042" t="s">
        <v>990</v>
      </c>
      <c r="B94" s="1042"/>
      <c r="C94" s="1042"/>
      <c r="D94" s="1042"/>
      <c r="E94" s="1042"/>
      <c r="F94" s="1042"/>
      <c r="G94" s="1042"/>
      <c r="H94" s="1042"/>
      <c r="I94" s="1042"/>
      <c r="J94" s="1042"/>
    </row>
    <row r="95" customFormat="false" ht="30.75" hidden="false" customHeight="true" outlineLevel="0" collapsed="false">
      <c r="A95" s="1043" t="s">
        <v>991</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92</v>
      </c>
      <c r="K1" s="114" t="s">
        <v>78</v>
      </c>
    </row>
    <row r="2" customFormat="false" ht="17.25" hidden="false" customHeight="true" outlineLevel="0" collapsed="false">
      <c r="A2" s="651" t="s">
        <v>993</v>
      </c>
      <c r="K2" s="114" t="s">
        <v>80</v>
      </c>
    </row>
    <row r="3" customFormat="false" ht="15.75" hidden="false" customHeight="true" outlineLevel="0" collapsed="false">
      <c r="A3" s="651" t="s">
        <v>230</v>
      </c>
      <c r="K3" s="114" t="s">
        <v>81</v>
      </c>
    </row>
    <row r="4" customFormat="false" ht="13.5" hidden="false" customHeight="true" outlineLevel="0" collapsed="false">
      <c r="A4" s="1044"/>
      <c r="K4" s="922"/>
    </row>
    <row r="5" customFormat="false" ht="14.25" hidden="false" customHeight="true" outlineLevel="0" collapsed="false">
      <c r="A5" s="153" t="s">
        <v>468</v>
      </c>
      <c r="B5" s="1045" t="s">
        <v>994</v>
      </c>
      <c r="C5" s="1045"/>
      <c r="D5" s="1045"/>
      <c r="E5" s="1045"/>
      <c r="F5" s="1045"/>
      <c r="G5" s="1045"/>
      <c r="H5" s="1045"/>
      <c r="I5" s="1045"/>
      <c r="J5" s="1046" t="s">
        <v>819</v>
      </c>
      <c r="K5" s="1046"/>
    </row>
    <row r="6" customFormat="false" ht="24" hidden="false" customHeight="true" outlineLevel="0" collapsed="false">
      <c r="A6" s="1047" t="s">
        <v>472</v>
      </c>
      <c r="B6" s="935" t="s">
        <v>995</v>
      </c>
      <c r="C6" s="1048" t="s">
        <v>996</v>
      </c>
      <c r="D6" s="1049" t="s">
        <v>997</v>
      </c>
      <c r="E6" s="1049"/>
      <c r="F6" s="1049"/>
      <c r="G6" s="1049"/>
      <c r="H6" s="1049"/>
      <c r="I6" s="1049"/>
      <c r="J6" s="1050" t="s">
        <v>998</v>
      </c>
      <c r="K6" s="1050"/>
    </row>
    <row r="7" customFormat="false" ht="14.25" hidden="false" customHeight="true" outlineLevel="0" collapsed="false">
      <c r="A7" s="504"/>
      <c r="B7" s="288" t="s">
        <v>999</v>
      </c>
      <c r="C7" s="876" t="s">
        <v>1000</v>
      </c>
      <c r="D7" s="401" t="s">
        <v>977</v>
      </c>
      <c r="E7" s="401" t="s">
        <v>1001</v>
      </c>
      <c r="F7" s="401" t="s">
        <v>979</v>
      </c>
      <c r="G7" s="401" t="s">
        <v>1002</v>
      </c>
      <c r="H7" s="1051" t="s">
        <v>1003</v>
      </c>
      <c r="I7" s="1052" t="s">
        <v>780</v>
      </c>
      <c r="J7" s="1053" t="s">
        <v>1004</v>
      </c>
      <c r="K7" s="1053"/>
    </row>
    <row r="8" customFormat="false" ht="13.5" hidden="false" customHeight="true" outlineLevel="0" collapsed="false">
      <c r="A8" s="959" t="s">
        <v>1005</v>
      </c>
      <c r="B8" s="156" t="n">
        <v>399</v>
      </c>
      <c r="C8" s="1054"/>
      <c r="D8" s="159" t="s">
        <v>96</v>
      </c>
      <c r="E8" s="156" t="n">
        <v>700980</v>
      </c>
      <c r="F8" s="159" t="s">
        <v>96</v>
      </c>
      <c r="G8" s="156" t="n">
        <v>12084120</v>
      </c>
      <c r="H8" s="156" t="n">
        <v>10342500</v>
      </c>
      <c r="I8" s="156" t="n">
        <v>602400</v>
      </c>
      <c r="J8" s="1055" t="s">
        <v>977</v>
      </c>
      <c r="K8" s="1056" t="s">
        <v>120</v>
      </c>
    </row>
    <row r="9" customFormat="false" ht="12" hidden="false" customHeight="true" outlineLevel="0" collapsed="false">
      <c r="A9" s="1057" t="s">
        <v>834</v>
      </c>
      <c r="B9" s="1058"/>
      <c r="C9" s="1059"/>
      <c r="D9" s="1059"/>
      <c r="E9" s="1059"/>
      <c r="F9" s="1059"/>
      <c r="G9" s="1059"/>
      <c r="H9" s="1060"/>
      <c r="I9" s="1061"/>
      <c r="J9" s="1062" t="s">
        <v>1001</v>
      </c>
      <c r="K9" s="158" t="n">
        <v>0.000999999999999989</v>
      </c>
    </row>
    <row r="10" customFormat="false" ht="12" hidden="false" customHeight="true" outlineLevel="0" collapsed="false">
      <c r="A10" s="84" t="s">
        <v>835</v>
      </c>
      <c r="B10" s="20" t="n">
        <v>180</v>
      </c>
      <c r="C10" s="20" t="n">
        <v>71</v>
      </c>
      <c r="D10" s="20" t="s">
        <v>96</v>
      </c>
      <c r="E10" s="20" t="n">
        <v>460080</v>
      </c>
      <c r="F10" s="20" t="s">
        <v>96</v>
      </c>
      <c r="G10" s="20" t="n">
        <v>6696720</v>
      </c>
      <c r="H10" s="20" t="n">
        <v>5239800</v>
      </c>
      <c r="I10" s="21" t="n">
        <v>383400</v>
      </c>
      <c r="J10" s="1062" t="s">
        <v>1002</v>
      </c>
      <c r="K10" s="158" t="n">
        <v>0.0199999999999998</v>
      </c>
    </row>
    <row r="11" customFormat="false" ht="13.5" hidden="false" customHeight="true" outlineLevel="0" collapsed="false">
      <c r="A11" s="84" t="s">
        <v>836</v>
      </c>
      <c r="B11" s="20" t="n">
        <v>219</v>
      </c>
      <c r="C11" s="20" t="n">
        <v>50</v>
      </c>
      <c r="D11" s="20" t="s">
        <v>96</v>
      </c>
      <c r="E11" s="20" t="n">
        <v>240900</v>
      </c>
      <c r="F11" s="20" t="s">
        <v>96</v>
      </c>
      <c r="G11" s="20" t="n">
        <v>5387400</v>
      </c>
      <c r="H11" s="20" t="n">
        <v>5102700</v>
      </c>
      <c r="I11" s="21" t="n">
        <v>219000</v>
      </c>
      <c r="J11" s="1063" t="s">
        <v>1006</v>
      </c>
      <c r="K11" s="158" t="n">
        <v>0.00499999999999995</v>
      </c>
    </row>
    <row r="12" customFormat="false" ht="12" hidden="false" customHeight="true" outlineLevel="0" collapsed="false">
      <c r="A12" s="1057" t="s">
        <v>837</v>
      </c>
      <c r="B12" s="1058"/>
      <c r="C12" s="1059"/>
      <c r="D12" s="1059"/>
      <c r="E12" s="1059"/>
      <c r="F12" s="1059"/>
      <c r="G12" s="1059"/>
      <c r="H12" s="1060"/>
      <c r="I12" s="1061"/>
      <c r="K12" s="31"/>
    </row>
    <row r="13" customFormat="false" ht="12" hidden="false" customHeight="true" outlineLevel="0" collapsed="false">
      <c r="A13" s="84" t="s">
        <v>838</v>
      </c>
      <c r="B13" s="20"/>
      <c r="C13" s="20"/>
      <c r="D13" s="20"/>
      <c r="E13" s="20"/>
      <c r="F13" s="20"/>
      <c r="G13" s="20"/>
      <c r="H13" s="20"/>
      <c r="I13" s="21"/>
    </row>
    <row r="14" customFormat="false" ht="12" hidden="false" customHeight="true" outlineLevel="0" collapsed="false">
      <c r="A14" s="84" t="s">
        <v>839</v>
      </c>
      <c r="B14" s="20"/>
      <c r="C14" s="20"/>
      <c r="D14" s="20"/>
      <c r="E14" s="20"/>
      <c r="F14" s="20"/>
      <c r="G14" s="20"/>
      <c r="H14" s="20"/>
      <c r="I14" s="21"/>
    </row>
    <row r="15" customFormat="false" ht="12" hidden="false" customHeight="true" outlineLevel="0" collapsed="false">
      <c r="A15" s="84" t="s">
        <v>840</v>
      </c>
      <c r="B15" s="20"/>
      <c r="C15" s="20"/>
      <c r="D15" s="20"/>
      <c r="E15" s="20"/>
      <c r="F15" s="20"/>
      <c r="G15" s="20"/>
      <c r="H15" s="20"/>
      <c r="I15" s="21"/>
    </row>
    <row r="16" customFormat="false" ht="12" hidden="false" customHeight="true" outlineLevel="0" collapsed="false">
      <c r="A16" s="959" t="s">
        <v>905</v>
      </c>
      <c r="B16" s="20" t="n">
        <v>54</v>
      </c>
      <c r="C16" s="20" t="n">
        <v>6</v>
      </c>
      <c r="D16" s="20" t="s">
        <v>96</v>
      </c>
      <c r="E16" s="20" t="s">
        <v>96</v>
      </c>
      <c r="F16" s="20" t="s">
        <v>96</v>
      </c>
      <c r="G16" s="20" t="n">
        <v>182088</v>
      </c>
      <c r="H16" s="20" t="n">
        <v>141912</v>
      </c>
      <c r="I16" s="21" t="s">
        <v>96</v>
      </c>
    </row>
    <row r="17" customFormat="false" ht="12" hidden="false" customHeight="true" outlineLevel="0" collapsed="false">
      <c r="A17" s="959" t="s">
        <v>910</v>
      </c>
      <c r="B17" s="20" t="n">
        <v>414</v>
      </c>
      <c r="C17" s="20" t="n">
        <v>10</v>
      </c>
      <c r="D17" s="20" t="s">
        <v>96</v>
      </c>
      <c r="E17" s="20" t="n">
        <v>1945800</v>
      </c>
      <c r="F17" s="20" t="s">
        <v>96</v>
      </c>
      <c r="G17" s="20" t="n">
        <v>2070000</v>
      </c>
      <c r="H17" s="20" t="s">
        <v>96</v>
      </c>
      <c r="I17" s="21" t="n">
        <v>124200</v>
      </c>
    </row>
    <row r="18" customFormat="false" ht="12" hidden="false" customHeight="true" outlineLevel="0" collapsed="false">
      <c r="A18" s="959" t="s">
        <v>911</v>
      </c>
      <c r="B18" s="20" t="n">
        <v>4757</v>
      </c>
      <c r="C18" s="20" t="n">
        <v>0.6</v>
      </c>
      <c r="D18" s="20" t="s">
        <v>96</v>
      </c>
      <c r="E18" s="20" t="n">
        <v>1056054</v>
      </c>
      <c r="F18" s="20" t="s">
        <v>96</v>
      </c>
      <c r="G18" s="20" t="n">
        <v>1798146</v>
      </c>
      <c r="H18" s="20" t="s">
        <v>96</v>
      </c>
      <c r="I18" s="21" t="s">
        <v>96</v>
      </c>
    </row>
    <row r="19" customFormat="false" ht="12" hidden="false" customHeight="true" outlineLevel="0" collapsed="false">
      <c r="A19" s="1064" t="s">
        <v>904</v>
      </c>
      <c r="B19" s="20" t="s">
        <v>96</v>
      </c>
      <c r="C19" s="20" t="s">
        <v>120</v>
      </c>
      <c r="D19" s="20" t="s">
        <v>120</v>
      </c>
      <c r="E19" s="20" t="s">
        <v>120</v>
      </c>
      <c r="F19" s="20" t="s">
        <v>120</v>
      </c>
      <c r="G19" s="20" t="s">
        <v>120</v>
      </c>
      <c r="H19" s="20" t="s">
        <v>120</v>
      </c>
      <c r="I19" s="21" t="s">
        <v>120</v>
      </c>
    </row>
    <row r="20" customFormat="false" ht="12" hidden="false" customHeight="true" outlineLevel="0" collapsed="false">
      <c r="A20" s="1064" t="s">
        <v>906</v>
      </c>
      <c r="B20" s="20" t="n">
        <v>13</v>
      </c>
      <c r="C20" s="20" t="n">
        <v>6</v>
      </c>
      <c r="D20" s="20" t="s">
        <v>96</v>
      </c>
      <c r="E20" s="20" t="s">
        <v>96</v>
      </c>
      <c r="F20" s="20" t="s">
        <v>96</v>
      </c>
      <c r="G20" s="20" t="n">
        <v>43836</v>
      </c>
      <c r="H20" s="20" t="n">
        <v>34164</v>
      </c>
      <c r="I20" s="21" t="s">
        <v>96</v>
      </c>
    </row>
    <row r="21" customFormat="false" ht="12.75" hidden="false" customHeight="false" outlineLevel="0" collapsed="false">
      <c r="A21" s="1064" t="s">
        <v>1007</v>
      </c>
      <c r="B21" s="20" t="s">
        <v>96</v>
      </c>
      <c r="C21" s="20" t="s">
        <v>120</v>
      </c>
      <c r="D21" s="20" t="s">
        <v>120</v>
      </c>
      <c r="E21" s="20" t="s">
        <v>120</v>
      </c>
      <c r="F21" s="20" t="s">
        <v>120</v>
      </c>
      <c r="G21" s="20" t="s">
        <v>120</v>
      </c>
      <c r="H21" s="20" t="s">
        <v>120</v>
      </c>
      <c r="I21" s="21" t="s">
        <v>120</v>
      </c>
    </row>
    <row r="22" customFormat="false" ht="12" hidden="false" customHeight="true" outlineLevel="0" collapsed="false">
      <c r="A22" s="1064" t="s">
        <v>908</v>
      </c>
      <c r="B22" s="20" t="n">
        <v>13</v>
      </c>
      <c r="C22" s="20" t="n">
        <v>46</v>
      </c>
      <c r="D22" s="20" t="s">
        <v>96</v>
      </c>
      <c r="E22" s="20" t="s">
        <v>96</v>
      </c>
      <c r="F22" s="20" t="s">
        <v>96</v>
      </c>
      <c r="G22" s="20" t="n">
        <v>287040</v>
      </c>
      <c r="H22" s="20" t="n">
        <v>310960</v>
      </c>
      <c r="I22" s="21" t="s">
        <v>96</v>
      </c>
    </row>
    <row r="23" customFormat="false" ht="13.5" hidden="false" customHeight="true" outlineLevel="0" collapsed="false">
      <c r="A23" s="1064" t="s">
        <v>909</v>
      </c>
      <c r="B23" s="20" t="s">
        <v>96</v>
      </c>
      <c r="C23" s="20" t="s">
        <v>120</v>
      </c>
      <c r="D23" s="20" t="s">
        <v>120</v>
      </c>
      <c r="E23" s="20" t="s">
        <v>120</v>
      </c>
      <c r="F23" s="20" t="s">
        <v>120</v>
      </c>
      <c r="G23" s="20" t="s">
        <v>120</v>
      </c>
      <c r="H23" s="20" t="s">
        <v>120</v>
      </c>
      <c r="I23" s="21" t="s">
        <v>120</v>
      </c>
    </row>
    <row r="24" customFormat="false" ht="14.25" hidden="false" customHeight="true" outlineLevel="0" collapsed="false">
      <c r="A24" s="1065" t="s">
        <v>1008</v>
      </c>
      <c r="B24" s="51"/>
      <c r="C24" s="51"/>
      <c r="D24" s="51"/>
      <c r="E24" s="51"/>
      <c r="F24" s="51"/>
      <c r="G24" s="51"/>
      <c r="H24" s="51"/>
      <c r="I24" s="137"/>
    </row>
    <row r="25" customFormat="false" ht="12" hidden="false" customHeight="true" outlineLevel="0" collapsed="false">
      <c r="A25" s="1066" t="s">
        <v>105</v>
      </c>
      <c r="B25" s="20" t="s">
        <v>505</v>
      </c>
      <c r="C25" s="20" t="s">
        <v>505</v>
      </c>
      <c r="D25" s="990" t="s">
        <v>505</v>
      </c>
      <c r="E25" s="20" t="s">
        <v>505</v>
      </c>
      <c r="F25" s="20" t="s">
        <v>505</v>
      </c>
      <c r="G25" s="20" t="s">
        <v>505</v>
      </c>
      <c r="H25" s="20" t="s">
        <v>505</v>
      </c>
      <c r="I25" s="21" t="s">
        <v>505</v>
      </c>
    </row>
    <row r="26" customFormat="false" ht="14.25" hidden="false" customHeight="true" outlineLevel="0" collapsed="false">
      <c r="A26" s="1067" t="s">
        <v>1009</v>
      </c>
      <c r="B26" s="256"/>
      <c r="C26" s="256"/>
      <c r="D26" s="159" t="s">
        <v>507</v>
      </c>
      <c r="E26" s="156" t="n">
        <v>3702834</v>
      </c>
      <c r="F26" s="159" t="s">
        <v>507</v>
      </c>
      <c r="G26" s="156" t="n">
        <v>16465230</v>
      </c>
      <c r="H26" s="156" t="n">
        <v>10829536</v>
      </c>
      <c r="I26" s="158" t="n">
        <v>726600</v>
      </c>
    </row>
    <row r="27" customFormat="false" ht="6.75" hidden="false" customHeight="true" outlineLevel="0" collapsed="false">
      <c r="D27" s="31"/>
      <c r="E27" s="31"/>
      <c r="F27" s="31"/>
      <c r="G27" s="31"/>
      <c r="H27" s="31"/>
      <c r="I27" s="31"/>
    </row>
    <row r="28" customFormat="false" ht="12" hidden="false" customHeight="true" outlineLevel="0" collapsed="false">
      <c r="A28" s="303" t="s">
        <v>1010</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68" t="s">
        <v>403</v>
      </c>
      <c r="B30" s="1068"/>
      <c r="C30" s="1068"/>
      <c r="D30" s="1068"/>
      <c r="E30" s="1068"/>
      <c r="F30" s="1068"/>
      <c r="G30" s="1068"/>
      <c r="H30" s="1068"/>
      <c r="I30" s="1068"/>
    </row>
    <row r="31" customFormat="false" ht="31.5" hidden="false" customHeight="true" outlineLevel="0" collapsed="false">
      <c r="A31" s="188" t="s">
        <v>940</v>
      </c>
      <c r="B31" s="188"/>
      <c r="C31" s="188"/>
      <c r="D31" s="188"/>
      <c r="E31" s="188"/>
      <c r="F31" s="188"/>
      <c r="G31" s="188"/>
      <c r="H31" s="188"/>
      <c r="I31" s="188"/>
    </row>
    <row r="32" customFormat="false" ht="12.75" hidden="false" customHeight="true" outlineLevel="0" collapsed="false">
      <c r="A32" s="188" t="s">
        <v>968</v>
      </c>
      <c r="B32" s="188"/>
      <c r="C32" s="188"/>
      <c r="D32" s="188"/>
      <c r="E32" s="188"/>
      <c r="F32" s="188"/>
      <c r="G32" s="188"/>
      <c r="H32" s="188"/>
      <c r="I32" s="188"/>
    </row>
    <row r="33" customFormat="false" ht="12.75" hidden="false" customHeight="true" outlineLevel="0" collapsed="false">
      <c r="A33" s="1069" t="s">
        <v>942</v>
      </c>
      <c r="B33" s="1069"/>
      <c r="C33" s="1069"/>
      <c r="D33" s="1069"/>
      <c r="E33" s="1069"/>
      <c r="F33" s="1069"/>
      <c r="G33" s="1069"/>
      <c r="H33" s="1069"/>
      <c r="I33" s="1069"/>
    </row>
    <row r="34" customFormat="false" ht="12.75" hidden="false" customHeight="true" outlineLevel="0" collapsed="false">
      <c r="A34" s="964" t="s">
        <v>1011</v>
      </c>
      <c r="B34" s="964"/>
      <c r="C34" s="964"/>
      <c r="D34" s="964"/>
      <c r="E34" s="964"/>
      <c r="F34" s="964"/>
      <c r="G34" s="964"/>
      <c r="H34" s="964"/>
      <c r="I34" s="964"/>
    </row>
    <row r="35" customFormat="false" ht="12.75" hidden="false" customHeight="true" outlineLevel="0" collapsed="false">
      <c r="A35" s="1070" t="s">
        <v>1012</v>
      </c>
      <c r="B35" s="1070"/>
      <c r="C35" s="1070"/>
      <c r="D35" s="1070"/>
      <c r="E35" s="1070"/>
      <c r="F35" s="1070"/>
      <c r="G35" s="1070"/>
      <c r="H35" s="1070"/>
      <c r="I35" s="1070"/>
    </row>
    <row r="36" customFormat="false" ht="25.5" hidden="false" customHeight="true" outlineLevel="0" collapsed="false">
      <c r="A36" s="311" t="s">
        <v>890</v>
      </c>
      <c r="B36" s="311"/>
      <c r="C36" s="311"/>
      <c r="D36" s="311"/>
      <c r="E36" s="311"/>
      <c r="F36" s="311"/>
      <c r="G36" s="311"/>
      <c r="H36" s="311"/>
      <c r="I36" s="311"/>
    </row>
    <row r="37" customFormat="false" ht="12.75" hidden="false" customHeight="true" outlineLevel="0" collapsed="false">
      <c r="A37" s="310" t="s">
        <v>891</v>
      </c>
      <c r="B37" s="310"/>
      <c r="C37" s="310"/>
      <c r="D37" s="310"/>
      <c r="E37" s="310"/>
      <c r="F37" s="310"/>
      <c r="G37" s="310"/>
      <c r="H37" s="310"/>
      <c r="I37" s="310"/>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013</v>
      </c>
      <c r="G1" s="114" t="s">
        <v>78</v>
      </c>
    </row>
    <row r="2" customFormat="false" ht="15.75" hidden="false" customHeight="true" outlineLevel="0" collapsed="false">
      <c r="A2" s="651" t="s">
        <v>1014</v>
      </c>
      <c r="G2" s="114" t="s">
        <v>80</v>
      </c>
    </row>
    <row r="3" customFormat="false" ht="15.75" hidden="false" customHeight="true" outlineLevel="0" collapsed="false">
      <c r="A3" s="651" t="s">
        <v>230</v>
      </c>
      <c r="G3" s="114" t="s">
        <v>81</v>
      </c>
    </row>
    <row r="4" customFormat="false" ht="12.75" hidden="false" customHeight="true" outlineLevel="0" collapsed="false">
      <c r="G4" s="141"/>
    </row>
    <row r="5" customFormat="false" ht="29.25" hidden="false" customHeight="true" outlineLevel="0" collapsed="false">
      <c r="A5" s="744" t="s">
        <v>1015</v>
      </c>
      <c r="B5" s="744"/>
      <c r="C5" s="1071" t="s">
        <v>901</v>
      </c>
      <c r="D5" s="1071"/>
      <c r="E5" s="1071"/>
      <c r="F5" s="1072" t="s">
        <v>1016</v>
      </c>
      <c r="G5" s="1073" t="s">
        <v>164</v>
      </c>
    </row>
    <row r="6" customFormat="false" ht="14.25" hidden="false" customHeight="true" outlineLevel="0" collapsed="false">
      <c r="A6" s="397"/>
      <c r="B6" s="430"/>
      <c r="C6" s="281" t="s">
        <v>1017</v>
      </c>
      <c r="D6" s="394" t="s">
        <v>1018</v>
      </c>
      <c r="E6" s="394"/>
      <c r="F6" s="1074" t="s">
        <v>383</v>
      </c>
      <c r="G6" s="751" t="s">
        <v>383</v>
      </c>
    </row>
    <row r="7" customFormat="false" ht="15" hidden="false" customHeight="true" outlineLevel="0" collapsed="false">
      <c r="A7" s="400"/>
      <c r="B7" s="1075"/>
      <c r="C7" s="1076" t="s">
        <v>1019</v>
      </c>
      <c r="D7" s="750" t="s">
        <v>1020</v>
      </c>
      <c r="E7" s="401" t="s">
        <v>1021</v>
      </c>
      <c r="F7" s="620" t="s">
        <v>1022</v>
      </c>
      <c r="G7" s="1077" t="s">
        <v>1023</v>
      </c>
    </row>
    <row r="8" customFormat="false" ht="12.75" hidden="false" customHeight="true" outlineLevel="0" collapsed="false">
      <c r="A8" s="836" t="s">
        <v>1024</v>
      </c>
      <c r="B8" s="1078"/>
      <c r="C8" s="404"/>
      <c r="D8" s="1079"/>
      <c r="E8" s="1079"/>
      <c r="F8" s="754"/>
      <c r="G8" s="216" t="s">
        <v>96</v>
      </c>
    </row>
    <row r="9" customFormat="false" ht="12.75" hidden="false" customHeight="true" outlineLevel="0" collapsed="false">
      <c r="A9" s="784" t="s">
        <v>1025</v>
      </c>
      <c r="B9" s="1078"/>
      <c r="C9" s="634" t="s">
        <v>96</v>
      </c>
      <c r="D9" s="1080" t="s">
        <v>616</v>
      </c>
      <c r="E9" s="634" t="s">
        <v>96</v>
      </c>
      <c r="F9" s="80" t="s">
        <v>96</v>
      </c>
      <c r="G9" s="1081" t="s">
        <v>96</v>
      </c>
    </row>
    <row r="10" customFormat="false" ht="12.75" hidden="false" customHeight="true" outlineLevel="0" collapsed="false">
      <c r="A10" s="1082" t="s">
        <v>1026</v>
      </c>
      <c r="B10" s="1083" t="s">
        <v>1027</v>
      </c>
      <c r="C10" s="634" t="s">
        <v>96</v>
      </c>
      <c r="D10" s="1080" t="s">
        <v>616</v>
      </c>
      <c r="E10" s="634" t="s">
        <v>96</v>
      </c>
      <c r="F10" s="1084" t="s">
        <v>96</v>
      </c>
      <c r="G10" s="512" t="s">
        <v>96</v>
      </c>
    </row>
    <row r="11" customFormat="false" ht="12.75" hidden="false" customHeight="true" outlineLevel="0" collapsed="false">
      <c r="A11" s="1085"/>
      <c r="B11" s="1086" t="s">
        <v>1028</v>
      </c>
      <c r="C11" s="634" t="s">
        <v>96</v>
      </c>
      <c r="D11" s="1080" t="s">
        <v>616</v>
      </c>
      <c r="E11" s="634" t="s">
        <v>96</v>
      </c>
      <c r="F11" s="109" t="s">
        <v>96</v>
      </c>
      <c r="G11" s="514" t="s">
        <v>96</v>
      </c>
    </row>
    <row r="12" customFormat="false" ht="12" hidden="false" customHeight="true" outlineLevel="0" collapsed="false">
      <c r="A12" s="835" t="s">
        <v>1029</v>
      </c>
      <c r="B12" s="1078"/>
      <c r="C12" s="670"/>
      <c r="D12" s="670"/>
      <c r="E12" s="670"/>
      <c r="F12" s="670"/>
      <c r="G12" s="216" t="s">
        <v>96</v>
      </c>
    </row>
    <row r="13" customFormat="false" ht="12.75" hidden="false" customHeight="true" outlineLevel="0" collapsed="false">
      <c r="A13" s="784" t="s">
        <v>1030</v>
      </c>
      <c r="B13" s="1087"/>
      <c r="C13" s="634" t="s">
        <v>96</v>
      </c>
      <c r="D13" s="1080" t="s">
        <v>616</v>
      </c>
      <c r="E13" s="634" t="s">
        <v>96</v>
      </c>
      <c r="F13" s="1084" t="s">
        <v>96</v>
      </c>
      <c r="G13" s="512" t="s">
        <v>96</v>
      </c>
    </row>
    <row r="14" customFormat="false" ht="12.75" hidden="false" customHeight="true" outlineLevel="0" collapsed="false">
      <c r="A14" s="763" t="s">
        <v>1031</v>
      </c>
      <c r="B14" s="1088"/>
      <c r="C14" s="634" t="s">
        <v>96</v>
      </c>
      <c r="D14" s="1080" t="s">
        <v>616</v>
      </c>
      <c r="E14" s="634" t="s">
        <v>96</v>
      </c>
      <c r="F14" s="109" t="s">
        <v>96</v>
      </c>
      <c r="G14" s="514" t="s">
        <v>96</v>
      </c>
    </row>
    <row r="15" customFormat="false" ht="12" hidden="false" customHeight="true" outlineLevel="0" collapsed="false">
      <c r="A15" s="835" t="s">
        <v>1032</v>
      </c>
      <c r="B15" s="1078"/>
      <c r="C15" s="670"/>
      <c r="D15" s="670"/>
      <c r="E15" s="670"/>
      <c r="F15" s="670"/>
      <c r="G15" s="216" t="s">
        <v>96</v>
      </c>
    </row>
    <row r="16" customFormat="false" ht="12.75" hidden="false" customHeight="true" outlineLevel="0" collapsed="false">
      <c r="A16" s="784" t="s">
        <v>1033</v>
      </c>
      <c r="B16" s="786"/>
      <c r="C16" s="634" t="s">
        <v>96</v>
      </c>
      <c r="D16" s="1080" t="s">
        <v>616</v>
      </c>
      <c r="E16" s="634" t="s">
        <v>96</v>
      </c>
      <c r="F16" s="1084" t="s">
        <v>96</v>
      </c>
      <c r="G16" s="512" t="s">
        <v>96</v>
      </c>
    </row>
    <row r="17" customFormat="false" ht="12.75" hidden="false" customHeight="true" outlineLevel="0" collapsed="false">
      <c r="A17" s="763" t="s">
        <v>1034</v>
      </c>
      <c r="B17" s="1089"/>
      <c r="C17" s="634" t="s">
        <v>96</v>
      </c>
      <c r="D17" s="1080" t="s">
        <v>1035</v>
      </c>
      <c r="E17" s="634" t="s">
        <v>96</v>
      </c>
      <c r="F17" s="109" t="s">
        <v>96</v>
      </c>
      <c r="G17" s="514" t="s">
        <v>96</v>
      </c>
    </row>
    <row r="18" customFormat="false" ht="12" hidden="false" customHeight="true" outlineLevel="0" collapsed="false">
      <c r="A18" s="841" t="s">
        <v>1036</v>
      </c>
      <c r="B18" s="1090"/>
      <c r="C18" s="670" t="s">
        <v>96</v>
      </c>
      <c r="D18" s="670"/>
      <c r="E18" s="670"/>
      <c r="F18" s="670"/>
      <c r="G18" s="642" t="s">
        <v>96</v>
      </c>
    </row>
    <row r="19" customFormat="false" ht="12.75" hidden="false" customHeight="true" outlineLevel="0" collapsed="false">
      <c r="A19" s="1066" t="s">
        <v>105</v>
      </c>
      <c r="B19" s="1066"/>
      <c r="C19" s="634" t="s">
        <v>96</v>
      </c>
      <c r="D19" s="1080" t="s">
        <v>616</v>
      </c>
      <c r="E19" s="634" t="s">
        <v>96</v>
      </c>
      <c r="F19" s="1091" t="s">
        <v>96</v>
      </c>
      <c r="G19" s="840" t="s">
        <v>9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1"/>
      <c r="B21" s="1092" t="s">
        <v>1037</v>
      </c>
      <c r="C21" s="1093" t="s">
        <v>96</v>
      </c>
      <c r="D21" s="670"/>
      <c r="E21" s="670"/>
      <c r="F21" s="670"/>
      <c r="G21" s="1094"/>
    </row>
    <row r="22" customFormat="false" ht="14.25" hidden="false" customHeight="true" outlineLevel="0" collapsed="false">
      <c r="A22" s="1095"/>
      <c r="B22" s="1096" t="s">
        <v>1038</v>
      </c>
      <c r="C22" s="1097" t="s">
        <v>96</v>
      </c>
      <c r="D22" s="1098"/>
      <c r="E22" s="1099"/>
      <c r="F22" s="1100"/>
      <c r="G22" s="1101"/>
    </row>
    <row r="24" customFormat="false" ht="27" hidden="false" customHeight="true" outlineLevel="0" collapsed="false">
      <c r="A24" s="302" t="s">
        <v>1039</v>
      </c>
      <c r="B24" s="302"/>
      <c r="C24" s="302"/>
      <c r="D24" s="302"/>
      <c r="E24" s="302"/>
      <c r="F24" s="302"/>
      <c r="G24" s="302"/>
    </row>
    <row r="25" customFormat="false" ht="13.5" hidden="false" customHeight="true" outlineLevel="0" collapsed="false">
      <c r="A25" s="300" t="s">
        <v>1040</v>
      </c>
      <c r="B25" s="300"/>
      <c r="C25" s="300"/>
      <c r="D25" s="300"/>
      <c r="E25" s="300"/>
      <c r="F25" s="303"/>
      <c r="G25" s="303"/>
    </row>
    <row r="26" customFormat="false" ht="13.5" hidden="false" customHeight="true" outlineLevel="0" collapsed="false">
      <c r="A26" s="300" t="s">
        <v>1041</v>
      </c>
      <c r="B26" s="300"/>
      <c r="C26" s="300"/>
      <c r="D26" s="300"/>
      <c r="E26" s="303"/>
      <c r="F26" s="303"/>
      <c r="G26" s="303"/>
    </row>
    <row r="27" customFormat="false" ht="13.5" hidden="false" customHeight="true" outlineLevel="0" collapsed="false">
      <c r="A27" s="1102" t="s">
        <v>1042</v>
      </c>
      <c r="B27" s="300"/>
      <c r="C27" s="300"/>
      <c r="D27" s="300"/>
      <c r="E27" s="300"/>
      <c r="F27" s="300"/>
      <c r="G27" s="303"/>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3</v>
      </c>
      <c r="B29" s="186"/>
      <c r="C29" s="186"/>
      <c r="D29" s="186"/>
      <c r="E29" s="186"/>
      <c r="F29" s="186"/>
      <c r="G29" s="187"/>
    </row>
    <row r="30" customFormat="false" ht="27" hidden="false" customHeight="true" outlineLevel="0" collapsed="false">
      <c r="A30" s="1103" t="s">
        <v>940</v>
      </c>
      <c r="B30" s="1103"/>
      <c r="C30" s="1103"/>
      <c r="D30" s="1103"/>
      <c r="E30" s="1103"/>
      <c r="F30" s="1103"/>
      <c r="G30" s="1103"/>
    </row>
    <row r="31" customFormat="false" ht="12.75" hidden="false" customHeight="true" outlineLevel="0" collapsed="false">
      <c r="A31" s="1104" t="s">
        <v>1043</v>
      </c>
      <c r="B31" s="1104"/>
      <c r="C31" s="1104"/>
      <c r="D31" s="1104"/>
      <c r="E31" s="1104"/>
      <c r="F31" s="1104"/>
      <c r="G31" s="1104"/>
    </row>
    <row r="32" customFormat="false" ht="12" hidden="false" customHeight="true" outlineLevel="0" collapsed="false">
      <c r="A32" s="1105" t="s">
        <v>1044</v>
      </c>
      <c r="B32" s="1106"/>
      <c r="C32" s="1106"/>
      <c r="D32" s="1106"/>
      <c r="E32" s="1106"/>
      <c r="F32" s="1106"/>
      <c r="G32" s="1107"/>
    </row>
    <row r="33" customFormat="false" ht="12.75" hidden="false" customHeight="true" outlineLevel="0" collapsed="false">
      <c r="A33" s="64" t="s">
        <v>892</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45</v>
      </c>
      <c r="E1" s="114" t="s">
        <v>78</v>
      </c>
    </row>
    <row r="2" customFormat="false" ht="18.75" hidden="false" customHeight="true" outlineLevel="0" collapsed="false">
      <c r="A2" s="651" t="s">
        <v>1046</v>
      </c>
      <c r="E2" s="114" t="s">
        <v>80</v>
      </c>
    </row>
    <row r="3" customFormat="false" ht="15.75" hidden="false" customHeight="true" outlineLevel="0" collapsed="false">
      <c r="A3" s="651" t="s">
        <v>79</v>
      </c>
      <c r="E3" s="114" t="s">
        <v>81</v>
      </c>
    </row>
    <row r="4" customFormat="false" ht="12.75" hidden="false" customHeight="true" outlineLevel="0" collapsed="false">
      <c r="A4" s="612"/>
      <c r="E4" s="613"/>
    </row>
    <row r="5" customFormat="false" ht="24" hidden="false" customHeight="true" outlineLevel="0" collapsed="false">
      <c r="A5" s="744" t="s">
        <v>82</v>
      </c>
      <c r="B5" s="392" t="s">
        <v>1047</v>
      </c>
      <c r="C5" s="392"/>
      <c r="D5" s="933" t="s">
        <v>378</v>
      </c>
      <c r="E5" s="1073" t="s">
        <v>164</v>
      </c>
    </row>
    <row r="6" customFormat="false" ht="13.5" hidden="false" customHeight="true" outlineLevel="0" collapsed="false">
      <c r="A6" s="397"/>
      <c r="B6" s="935" t="s">
        <v>820</v>
      </c>
      <c r="C6" s="399" t="s">
        <v>414</v>
      </c>
      <c r="D6" s="935"/>
      <c r="E6" s="1108" t="s">
        <v>85</v>
      </c>
    </row>
    <row r="7" customFormat="false" ht="15.75" hidden="false" customHeight="true" outlineLevel="0" collapsed="false">
      <c r="A7" s="504"/>
      <c r="B7" s="620"/>
      <c r="C7" s="620" t="s">
        <v>1048</v>
      </c>
      <c r="D7" s="1076" t="s">
        <v>1049</v>
      </c>
      <c r="E7" s="1109" t="s">
        <v>90</v>
      </c>
    </row>
    <row r="8" customFormat="false" ht="13.5" hidden="false" customHeight="true" outlineLevel="0" collapsed="false">
      <c r="A8" s="1110" t="s">
        <v>1050</v>
      </c>
      <c r="B8" s="1111" t="s">
        <v>1051</v>
      </c>
      <c r="C8" s="1112"/>
      <c r="D8" s="1112"/>
      <c r="E8" s="1113" t="n">
        <v>2.39669358727857</v>
      </c>
    </row>
    <row r="9" customFormat="false" ht="12" hidden="false" customHeight="true" outlineLevel="0" collapsed="false">
      <c r="A9" s="1114" t="s">
        <v>1052</v>
      </c>
      <c r="B9" s="1115" t="s">
        <v>1053</v>
      </c>
      <c r="C9" s="1116" t="n">
        <v>41490000</v>
      </c>
      <c r="D9" s="156" t="n">
        <v>0.0124999999999286</v>
      </c>
      <c r="E9" s="839" t="n">
        <v>0.814982142857143</v>
      </c>
    </row>
    <row r="10" customFormat="false" ht="12" hidden="false" customHeight="true" outlineLevel="0" collapsed="false">
      <c r="A10" s="1117" t="s">
        <v>1054</v>
      </c>
      <c r="B10" s="1118" t="s">
        <v>1055</v>
      </c>
      <c r="C10" s="20" t="n">
        <v>14549824</v>
      </c>
      <c r="D10" s="156" t="n">
        <v>0.0124999999999286</v>
      </c>
      <c r="E10" s="839" t="n">
        <v>0.285800114285714</v>
      </c>
    </row>
    <row r="11" customFormat="false" ht="12" hidden="false" customHeight="true" outlineLevel="0" collapsed="false">
      <c r="A11" s="1117" t="s">
        <v>1056</v>
      </c>
      <c r="B11" s="1119" t="s">
        <v>1057</v>
      </c>
      <c r="C11" s="20" t="n">
        <v>89937.12</v>
      </c>
      <c r="D11" s="156" t="n">
        <v>0.0124999999999286</v>
      </c>
      <c r="E11" s="839" t="n">
        <v>0.001766622</v>
      </c>
    </row>
    <row r="12" customFormat="false" ht="12" hidden="false" customHeight="true" outlineLevel="0" collapsed="false">
      <c r="A12" s="1117" t="s">
        <v>1058</v>
      </c>
      <c r="B12" s="1118" t="s">
        <v>1059</v>
      </c>
      <c r="C12" s="20" t="n">
        <v>7671596.196</v>
      </c>
      <c r="D12" s="156" t="n">
        <v>0.0124999999999285</v>
      </c>
      <c r="E12" s="839" t="n">
        <v>0.150692068135714</v>
      </c>
    </row>
    <row r="13" customFormat="false" ht="13.5" hidden="false" customHeight="true" outlineLevel="0" collapsed="false">
      <c r="A13" s="1120" t="s">
        <v>1060</v>
      </c>
      <c r="B13" s="1118" t="s">
        <v>1061</v>
      </c>
      <c r="C13" s="20" t="n">
        <v>90956.46</v>
      </c>
      <c r="D13" s="156" t="n">
        <v>7.99999999995428</v>
      </c>
      <c r="E13" s="839" t="n">
        <v>1.14345264</v>
      </c>
    </row>
    <row r="14" customFormat="false" ht="12.75" hidden="false" customHeight="true" outlineLevel="0" collapsed="false">
      <c r="A14" s="1121" t="s">
        <v>1062</v>
      </c>
      <c r="B14" s="1122"/>
      <c r="C14" s="1123"/>
      <c r="D14" s="1124"/>
      <c r="E14" s="160" t="s">
        <v>120</v>
      </c>
    </row>
    <row r="15" customFormat="false" ht="16.5" hidden="false" customHeight="true" outlineLevel="0" collapsed="false">
      <c r="A15" s="1125" t="s">
        <v>1063</v>
      </c>
      <c r="B15" s="1126" t="s">
        <v>1064</v>
      </c>
      <c r="C15" s="1127" t="n">
        <v>10829536</v>
      </c>
      <c r="D15" s="1128" t="n">
        <v>0.0199999999998857</v>
      </c>
      <c r="E15" s="1129" t="n">
        <v>0.340356845714286</v>
      </c>
    </row>
    <row r="16" customFormat="false" ht="12" hidden="false" customHeight="true" outlineLevel="0" collapsed="false">
      <c r="A16" s="1130" t="s">
        <v>1065</v>
      </c>
      <c r="B16" s="1131"/>
      <c r="C16" s="1132"/>
      <c r="D16" s="1133"/>
      <c r="E16" s="158" t="n">
        <v>1.08936127142857</v>
      </c>
    </row>
    <row r="17" customFormat="false" ht="12" hidden="false" customHeight="true" outlineLevel="0" collapsed="false">
      <c r="A17" s="1117" t="s">
        <v>1066</v>
      </c>
      <c r="B17" s="1118" t="s">
        <v>1067</v>
      </c>
      <c r="C17" s="20" t="n">
        <v>10954840</v>
      </c>
      <c r="D17" s="156" t="n">
        <v>0.00999999999994287</v>
      </c>
      <c r="E17" s="839" t="n">
        <v>0.172147485714286</v>
      </c>
    </row>
    <row r="18" customFormat="false" ht="24" hidden="false" customHeight="true" outlineLevel="0" collapsed="false">
      <c r="A18" s="1117" t="s">
        <v>1068</v>
      </c>
      <c r="B18" s="1134" t="s">
        <v>1069</v>
      </c>
      <c r="C18" s="20" t="n">
        <v>23347260</v>
      </c>
      <c r="D18" s="156" t="n">
        <v>0.0249999999998572</v>
      </c>
      <c r="E18" s="839" t="n">
        <v>0.917213785714286</v>
      </c>
    </row>
    <row r="19" customFormat="false" ht="14.25" hidden="false" customHeight="true" outlineLevel="0" collapsed="false">
      <c r="A19" s="79" t="s">
        <v>1070</v>
      </c>
      <c r="B19" s="1131"/>
      <c r="C19" s="1135"/>
      <c r="D19" s="1133"/>
      <c r="E19" s="160" t="s">
        <v>120</v>
      </c>
    </row>
    <row r="20" customFormat="false" ht="12.75" hidden="false" customHeight="true" outlineLevel="0" collapsed="false">
      <c r="A20" s="135" t="s">
        <v>105</v>
      </c>
      <c r="B20" s="1080" t="s">
        <v>616</v>
      </c>
      <c r="C20" s="634" t="s">
        <v>120</v>
      </c>
      <c r="D20" s="159" t="s">
        <v>120</v>
      </c>
      <c r="E20" s="840" t="s">
        <v>120</v>
      </c>
    </row>
    <row r="21" customFormat="false" ht="3.75" hidden="false" customHeight="true" outlineLevel="0" collapsed="false">
      <c r="A21" s="31"/>
      <c r="B21" s="31"/>
      <c r="C21" s="31"/>
      <c r="D21" s="31"/>
      <c r="E21" s="31"/>
    </row>
    <row r="22" customFormat="false" ht="4.5" hidden="false" customHeight="true" outlineLevel="0" collapsed="false">
      <c r="A22" s="1136"/>
      <c r="B22" s="1136"/>
      <c r="C22" s="1136"/>
      <c r="D22" s="1136"/>
      <c r="E22" s="1136"/>
    </row>
    <row r="23" customFormat="false" ht="13.5" hidden="false" customHeight="true" outlineLevel="0" collapsed="false">
      <c r="A23" s="1137" t="s">
        <v>1071</v>
      </c>
      <c r="B23" s="1137"/>
      <c r="C23" s="1137"/>
      <c r="D23" s="1137"/>
      <c r="E23" s="1137"/>
    </row>
    <row r="24" customFormat="false" ht="9" hidden="false" customHeight="true" outlineLevel="0" collapsed="false">
      <c r="A24" s="613"/>
      <c r="B24" s="613"/>
      <c r="C24" s="613"/>
      <c r="D24" s="613"/>
      <c r="E24" s="613"/>
    </row>
    <row r="25" customFormat="false" ht="12" hidden="false" customHeight="true" outlineLevel="0" collapsed="false">
      <c r="A25" s="115" t="s">
        <v>460</v>
      </c>
      <c r="B25" s="186"/>
      <c r="C25" s="186"/>
      <c r="D25" s="186"/>
      <c r="E25" s="187"/>
    </row>
    <row r="26" customFormat="false" ht="28.5" hidden="false" customHeight="true" outlineLevel="0" collapsed="false">
      <c r="A26" s="188" t="s">
        <v>940</v>
      </c>
      <c r="B26" s="188"/>
      <c r="C26" s="188"/>
      <c r="D26" s="188"/>
      <c r="E26" s="188"/>
    </row>
    <row r="27" customFormat="false" ht="12" hidden="false" customHeight="true" outlineLevel="0" collapsed="false">
      <c r="A27" s="491" t="s">
        <v>942</v>
      </c>
      <c r="B27" s="771"/>
      <c r="C27" s="771"/>
      <c r="D27" s="771"/>
      <c r="E27" s="772"/>
    </row>
    <row r="28" customFormat="false" ht="13.5" hidden="false" customHeight="true" outlineLevel="0" collapsed="false">
      <c r="A28" s="1005" t="s">
        <v>1072</v>
      </c>
      <c r="B28" s="771"/>
      <c r="C28" s="771"/>
      <c r="D28" s="771"/>
      <c r="E28" s="772"/>
    </row>
    <row r="29" customFormat="false" ht="13.5" hidden="false" customHeight="true" outlineLevel="0" collapsed="false">
      <c r="A29" s="1005" t="s">
        <v>1073</v>
      </c>
      <c r="B29" s="771"/>
      <c r="C29" s="771"/>
      <c r="D29" s="771"/>
      <c r="E29" s="772"/>
    </row>
    <row r="30" customFormat="false" ht="13.5" hidden="false" customHeight="true" outlineLevel="0" collapsed="false">
      <c r="A30" s="1005" t="s">
        <v>1074</v>
      </c>
      <c r="B30" s="771"/>
      <c r="C30" s="771"/>
      <c r="D30" s="771"/>
      <c r="E30" s="772"/>
    </row>
    <row r="31" customFormat="false" ht="24" hidden="false" customHeight="true" outlineLevel="0" collapsed="false">
      <c r="A31" s="64" t="s">
        <v>894</v>
      </c>
      <c r="B31" s="64"/>
      <c r="C31" s="64"/>
      <c r="D31" s="64"/>
      <c r="E31" s="64"/>
    </row>
    <row r="32" customFormat="false" ht="12.75" hidden="false" customHeight="true" outlineLevel="0" collapsed="false">
      <c r="A32" s="64" t="s">
        <v>895</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64" t="s">
        <v>1075</v>
      </c>
      <c r="B34" s="64"/>
      <c r="C34" s="64"/>
      <c r="D34" s="64"/>
      <c r="E34" s="64"/>
    </row>
    <row r="35" customFormat="false" ht="12.75" hidden="false" customHeight="true" outlineLevel="0" collapsed="false">
      <c r="A35" s="64" t="s">
        <v>1076</v>
      </c>
      <c r="B35" s="64"/>
      <c r="C35" s="64"/>
      <c r="D35" s="64"/>
      <c r="E35" s="64"/>
    </row>
    <row r="36" customFormat="false" ht="12.75" hidden="false" customHeight="true" outlineLevel="0" collapsed="false">
      <c r="A36" s="64"/>
      <c r="B36" s="64"/>
      <c r="C36" s="64"/>
      <c r="D36" s="64"/>
      <c r="E36" s="64"/>
    </row>
    <row r="37" customFormat="false" ht="12.75" hidden="false" customHeight="true" outlineLevel="0" collapsed="false">
      <c r="A37" s="64" t="s">
        <v>1077</v>
      </c>
      <c r="B37" s="64"/>
      <c r="C37" s="64"/>
      <c r="D37" s="64"/>
      <c r="E37" s="64"/>
    </row>
    <row r="38" customFormat="false" ht="12.75" hidden="false" customHeight="true" outlineLevel="0" collapsed="false">
      <c r="A38" s="64" t="s">
        <v>1078</v>
      </c>
      <c r="B38" s="64"/>
      <c r="C38" s="64"/>
      <c r="D38" s="64"/>
      <c r="E38" s="64"/>
    </row>
    <row r="39" customFormat="false" ht="12.75" hidden="false" customHeight="true" outlineLevel="0" collapsed="false">
      <c r="A39" s="64" t="s">
        <v>1079</v>
      </c>
      <c r="B39" s="64"/>
      <c r="C39" s="64"/>
      <c r="D39" s="64"/>
      <c r="E39" s="64"/>
    </row>
    <row r="40" customFormat="false" ht="12.75" hidden="false" customHeight="true" outlineLevel="0" collapsed="false">
      <c r="A40" s="64" t="s">
        <v>1080</v>
      </c>
      <c r="B40" s="64"/>
      <c r="C40" s="64"/>
      <c r="D40" s="64"/>
      <c r="E40" s="64"/>
    </row>
    <row r="41" customFormat="false" ht="24" hidden="false" customHeight="true" outlineLevel="0" collapsed="false">
      <c r="A41" s="64" t="s">
        <v>1081</v>
      </c>
      <c r="B41" s="64"/>
      <c r="C41" s="64"/>
      <c r="D41" s="64"/>
      <c r="E41" s="64"/>
    </row>
    <row r="42" customFormat="false" ht="12.75" hidden="false" customHeight="true" outlineLevel="0" collapsed="false">
      <c r="A42" s="64"/>
      <c r="B42" s="64"/>
      <c r="C42" s="64"/>
      <c r="D42" s="64"/>
      <c r="E42" s="64"/>
    </row>
    <row r="43" customFormat="false" ht="24" hidden="false" customHeight="true" outlineLevel="0" collapsed="false">
      <c r="A43" s="64" t="s">
        <v>1082</v>
      </c>
      <c r="B43" s="64"/>
      <c r="C43" s="64"/>
      <c r="D43" s="64"/>
      <c r="E43" s="64"/>
    </row>
    <row r="44" customFormat="false" ht="12.75" hidden="false" customHeight="true" outlineLevel="0" collapsed="false">
      <c r="A44" s="64" t="s">
        <v>1083</v>
      </c>
      <c r="B44" s="64"/>
      <c r="C44" s="64"/>
      <c r="D44" s="64"/>
      <c r="E44" s="64"/>
    </row>
    <row r="45" customFormat="false" ht="12.75" hidden="false" customHeight="true" outlineLevel="0" collapsed="false">
      <c r="A45" s="64" t="s">
        <v>1084</v>
      </c>
      <c r="B45" s="64"/>
      <c r="C45" s="64"/>
      <c r="D45" s="64"/>
      <c r="E45" s="64"/>
    </row>
    <row r="46" customFormat="false" ht="12.75" hidden="false" customHeight="true" outlineLevel="0" collapsed="false">
      <c r="A46" s="64" t="s">
        <v>1085</v>
      </c>
      <c r="B46" s="64"/>
      <c r="C46" s="64"/>
      <c r="D46" s="64"/>
      <c r="E46" s="64"/>
    </row>
    <row r="47" customFormat="false" ht="12.75" hidden="false" customHeight="true" outlineLevel="0" collapsed="false">
      <c r="A47" s="64" t="s">
        <v>1086</v>
      </c>
      <c r="B47" s="64"/>
      <c r="C47" s="64"/>
      <c r="D47" s="64"/>
      <c r="E47" s="64"/>
    </row>
    <row r="48" customFormat="false" ht="12.75" hidden="false" customHeight="true" outlineLevel="0" collapsed="false">
      <c r="A48" s="64"/>
      <c r="B48" s="64"/>
      <c r="C48" s="64"/>
      <c r="D48" s="64"/>
      <c r="E48" s="64"/>
    </row>
    <row r="49" customFormat="false" ht="12.75" hidden="false" customHeight="true" outlineLevel="0" collapsed="false">
      <c r="A49" s="64" t="s">
        <v>1087</v>
      </c>
      <c r="B49" s="64"/>
      <c r="C49" s="64"/>
      <c r="D49" s="64"/>
      <c r="E49" s="64"/>
    </row>
    <row r="50" customFormat="false" ht="12.75" hidden="false" customHeight="true" outlineLevel="0" collapsed="false">
      <c r="A50" s="64" t="s">
        <v>1088</v>
      </c>
      <c r="B50" s="64"/>
      <c r="C50" s="64"/>
      <c r="D50" s="64"/>
      <c r="E50" s="64"/>
    </row>
    <row r="51" customFormat="false" ht="12.75" hidden="false" customHeight="true" outlineLevel="0" collapsed="false">
      <c r="A51" s="64" t="s">
        <v>1089</v>
      </c>
      <c r="B51" s="64"/>
      <c r="C51" s="64"/>
      <c r="D51" s="64"/>
      <c r="E51" s="64"/>
    </row>
    <row r="52" customFormat="false" ht="12.75" hidden="false" customHeight="true" outlineLevel="0" collapsed="false">
      <c r="A52" s="64"/>
      <c r="B52" s="64"/>
      <c r="C52" s="64"/>
      <c r="D52" s="64"/>
      <c r="E52" s="64"/>
    </row>
    <row r="53" customFormat="false" ht="12.75" hidden="false" customHeight="true" outlineLevel="0" collapsed="false">
      <c r="A53" s="31"/>
      <c r="B53" s="31"/>
      <c r="C53" s="31"/>
      <c r="D53" s="31"/>
      <c r="E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a57c" objects="true" scenarios="true"/>
  <mergeCells count="26">
    <mergeCell ref="B5:C5"/>
    <mergeCell ref="A22:E22"/>
    <mergeCell ref="A23:E23"/>
    <mergeCell ref="A26:E26"/>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IV22 A23 F23:IV53 A24:E25 A26:A52 B27:E52 A53:E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45</v>
      </c>
      <c r="C1" s="114" t="s">
        <v>78</v>
      </c>
    </row>
    <row r="2" customFormat="false" ht="18.75" hidden="false" customHeight="true" outlineLevel="0" collapsed="false">
      <c r="A2" s="651" t="s">
        <v>1090</v>
      </c>
      <c r="C2" s="114" t="s">
        <v>80</v>
      </c>
    </row>
    <row r="3" customFormat="false" ht="15.75" hidden="false" customHeight="true" outlineLevel="0" collapsed="false">
      <c r="A3" s="651" t="s">
        <v>112</v>
      </c>
      <c r="C3" s="114" t="s">
        <v>81</v>
      </c>
    </row>
    <row r="4" customFormat="false" ht="12.75" hidden="false" customHeight="true" outlineLevel="0" collapsed="false">
      <c r="A4" s="141"/>
      <c r="C4" s="141"/>
    </row>
    <row r="5" customFormat="false" ht="13.5" hidden="false" customHeight="true" outlineLevel="0" collapsed="false">
      <c r="A5" s="112" t="s">
        <v>467</v>
      </c>
      <c r="B5" s="112"/>
      <c r="C5" s="141"/>
    </row>
    <row r="6" customFormat="false" ht="14.25" hidden="false" customHeight="true" outlineLevel="0" collapsed="false">
      <c r="A6" s="1138" t="s">
        <v>1091</v>
      </c>
      <c r="B6" s="392" t="s">
        <v>820</v>
      </c>
      <c r="C6" s="393" t="s">
        <v>414</v>
      </c>
    </row>
    <row r="7" customFormat="false" ht="13.5" hidden="false" customHeight="true" outlineLevel="0" collapsed="false">
      <c r="A7" s="1139" t="s">
        <v>1092</v>
      </c>
      <c r="B7" s="1134" t="s">
        <v>1093</v>
      </c>
      <c r="C7" s="840" t="s">
        <v>96</v>
      </c>
    </row>
    <row r="8" customFormat="false" ht="13.5" hidden="false" customHeight="true" outlineLevel="0" collapsed="false">
      <c r="A8" s="1139" t="s">
        <v>1094</v>
      </c>
      <c r="B8" s="1134" t="s">
        <v>1095</v>
      </c>
      <c r="C8" s="840" t="s">
        <v>96</v>
      </c>
    </row>
    <row r="9" customFormat="false" ht="15.75" hidden="false" customHeight="true" outlineLevel="0" collapsed="false">
      <c r="A9" s="944" t="s">
        <v>1096</v>
      </c>
      <c r="B9" s="1140" t="s">
        <v>1097</v>
      </c>
      <c r="C9" s="839" t="n">
        <v>0.1</v>
      </c>
    </row>
    <row r="10" customFormat="false" ht="13.5" hidden="false" customHeight="true" outlineLevel="0" collapsed="false">
      <c r="A10" s="944" t="s">
        <v>1098</v>
      </c>
      <c r="B10" s="1140" t="s">
        <v>1099</v>
      </c>
      <c r="C10" s="839" t="n">
        <v>0.2</v>
      </c>
    </row>
    <row r="11" customFormat="false" ht="13.5" hidden="false" customHeight="true" outlineLevel="0" collapsed="false">
      <c r="A11" s="944" t="s">
        <v>1100</v>
      </c>
      <c r="B11" s="1134" t="s">
        <v>1101</v>
      </c>
      <c r="C11" s="839" t="n">
        <v>0.341379634474628</v>
      </c>
    </row>
    <row r="12" customFormat="false" ht="13.5" hidden="false" customHeight="true" outlineLevel="0" collapsed="false">
      <c r="A12" s="944" t="s">
        <v>1102</v>
      </c>
      <c r="B12" s="1134" t="s">
        <v>1103</v>
      </c>
      <c r="C12" s="839" t="n">
        <v>0.3</v>
      </c>
    </row>
    <row r="13" customFormat="false" ht="13.5" hidden="false" customHeight="true" outlineLevel="0" collapsed="false">
      <c r="A13" s="944" t="s">
        <v>1104</v>
      </c>
      <c r="B13" s="1134" t="s">
        <v>1105</v>
      </c>
      <c r="C13" s="839" t="n">
        <v>0.015</v>
      </c>
    </row>
    <row r="14" customFormat="false" ht="13.5" hidden="false" customHeight="true" outlineLevel="0" collapsed="false">
      <c r="A14" s="944" t="s">
        <v>1106</v>
      </c>
      <c r="B14" s="1134" t="s">
        <v>1107</v>
      </c>
      <c r="C14" s="839" t="n">
        <v>0.03</v>
      </c>
    </row>
    <row r="15" customFormat="false" ht="15.75" hidden="false" customHeight="true" outlineLevel="0" collapsed="false">
      <c r="A15" s="944" t="s">
        <v>1108</v>
      </c>
      <c r="B15" s="1134" t="s">
        <v>1109</v>
      </c>
      <c r="C15" s="839" t="n">
        <v>0.45</v>
      </c>
    </row>
    <row r="16" customFormat="false" ht="12" hidden="false" customHeight="true" outlineLevel="0" collapsed="false">
      <c r="A16" s="944" t="s">
        <v>1110</v>
      </c>
      <c r="B16" s="944"/>
      <c r="C16" s="1124" t="s">
        <v>96</v>
      </c>
    </row>
    <row r="17" customFormat="false" ht="12" hidden="false" customHeight="true" outlineLevel="0" collapsed="false">
      <c r="A17" s="31"/>
      <c r="B17" s="31"/>
      <c r="C17" s="31"/>
    </row>
    <row r="18" customFormat="false" ht="12" hidden="false" customHeight="true" outlineLevel="0" collapsed="false">
      <c r="A18" s="299" t="s">
        <v>1111</v>
      </c>
      <c r="B18" s="299"/>
      <c r="C18" s="299"/>
    </row>
    <row r="19" customFormat="false" ht="12" hidden="false" customHeight="true" outlineLevel="0" collapsed="false">
      <c r="A19" s="299"/>
      <c r="B19" s="299"/>
      <c r="C19" s="299"/>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2</v>
      </c>
      <c r="J1" s="114" t="s">
        <v>78</v>
      </c>
    </row>
    <row r="2" customFormat="false" ht="15.75" hidden="false" customHeight="true" outlineLevel="0" collapsed="false">
      <c r="A2" s="4" t="s">
        <v>1113</v>
      </c>
      <c r="J2" s="114" t="s">
        <v>80</v>
      </c>
    </row>
    <row r="3" customFormat="false" ht="15.75" hidden="false" customHeight="true" outlineLevel="0" collapsed="false">
      <c r="A3" s="4" t="s">
        <v>230</v>
      </c>
      <c r="J3" s="114" t="s">
        <v>81</v>
      </c>
    </row>
    <row r="4" customFormat="false" ht="12.75" hidden="false" customHeight="true" outlineLevel="0" collapsed="false">
      <c r="J4" s="141"/>
    </row>
    <row r="5" customFormat="false" ht="24.75" hidden="false" customHeight="true" outlineLevel="0" collapsed="false">
      <c r="A5" s="744" t="s">
        <v>82</v>
      </c>
      <c r="B5" s="392" t="s">
        <v>994</v>
      </c>
      <c r="C5" s="392"/>
      <c r="D5" s="392"/>
      <c r="E5" s="392"/>
      <c r="F5" s="392"/>
      <c r="G5" s="1071" t="s">
        <v>378</v>
      </c>
      <c r="H5" s="1071"/>
      <c r="I5" s="931" t="s">
        <v>164</v>
      </c>
      <c r="J5" s="931"/>
    </row>
    <row r="6" customFormat="false" ht="42.75" hidden="false" customHeight="true" outlineLevel="0" collapsed="false">
      <c r="A6" s="744"/>
      <c r="B6" s="935" t="s">
        <v>1114</v>
      </c>
      <c r="C6" s="281" t="s">
        <v>1115</v>
      </c>
      <c r="D6" s="401" t="s">
        <v>1116</v>
      </c>
      <c r="E6" s="281" t="s">
        <v>1117</v>
      </c>
      <c r="F6" s="401" t="s">
        <v>1118</v>
      </c>
      <c r="G6" s="394" t="s">
        <v>415</v>
      </c>
      <c r="H6" s="831" t="s">
        <v>416</v>
      </c>
      <c r="I6" s="394" t="s">
        <v>415</v>
      </c>
      <c r="J6" s="832" t="s">
        <v>416</v>
      </c>
    </row>
    <row r="7" customFormat="false" ht="12.75" hidden="false" customHeight="true" outlineLevel="0" collapsed="false">
      <c r="A7" s="1141"/>
      <c r="B7" s="876" t="s">
        <v>1119</v>
      </c>
      <c r="C7" s="876" t="s">
        <v>1120</v>
      </c>
      <c r="D7" s="401"/>
      <c r="E7" s="876" t="s">
        <v>1121</v>
      </c>
      <c r="F7" s="401"/>
      <c r="G7" s="620" t="s">
        <v>1122</v>
      </c>
      <c r="H7" s="620"/>
      <c r="I7" s="1077" t="s">
        <v>90</v>
      </c>
      <c r="J7" s="1077"/>
    </row>
    <row r="8" customFormat="false" ht="12.75" hidden="false" customHeight="true" outlineLevel="0" collapsed="false">
      <c r="A8" s="1142" t="s">
        <v>1123</v>
      </c>
      <c r="B8" s="175"/>
      <c r="C8" s="175"/>
      <c r="D8" s="175"/>
      <c r="E8" s="175"/>
      <c r="F8" s="175"/>
      <c r="G8" s="175"/>
      <c r="H8" s="175"/>
      <c r="I8" s="215" t="s">
        <v>120</v>
      </c>
      <c r="J8" s="627" t="s">
        <v>120</v>
      </c>
    </row>
    <row r="9" customFormat="false" ht="12.75" hidden="false" customHeight="true" outlineLevel="0" collapsed="false">
      <c r="A9" s="135" t="s">
        <v>105</v>
      </c>
      <c r="B9" s="634" t="s">
        <v>96</v>
      </c>
      <c r="C9" s="634" t="s">
        <v>120</v>
      </c>
      <c r="D9" s="634" t="s">
        <v>120</v>
      </c>
      <c r="E9" s="634" t="s">
        <v>120</v>
      </c>
      <c r="F9" s="634" t="s">
        <v>120</v>
      </c>
      <c r="G9" s="1091" t="s">
        <v>120</v>
      </c>
      <c r="H9" s="1091" t="s">
        <v>120</v>
      </c>
      <c r="I9" s="634" t="s">
        <v>120</v>
      </c>
      <c r="J9" s="840"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7</v>
      </c>
      <c r="B11" s="141"/>
      <c r="C11" s="141"/>
    </row>
    <row r="12" customFormat="false" ht="12" hidden="false" customHeight="true" outlineLevel="0" collapsed="false">
      <c r="A12" s="1144"/>
      <c r="B12" s="1145" t="s">
        <v>1124</v>
      </c>
      <c r="C12" s="393" t="s">
        <v>1125</v>
      </c>
    </row>
    <row r="13" customFormat="false" ht="12" hidden="false" customHeight="true" outlineLevel="0" collapsed="false">
      <c r="A13" s="1146" t="s">
        <v>1126</v>
      </c>
      <c r="B13" s="132" t="s">
        <v>120</v>
      </c>
      <c r="C13" s="512" t="s">
        <v>120</v>
      </c>
    </row>
    <row r="14" customFormat="false" ht="12" hidden="false" customHeight="true" outlineLevel="0" collapsed="false">
      <c r="A14" s="102" t="s">
        <v>1127</v>
      </c>
      <c r="B14" s="132" t="s">
        <v>120</v>
      </c>
      <c r="C14" s="512" t="s">
        <v>120</v>
      </c>
    </row>
    <row r="15" customFormat="false" ht="12.75" hidden="false" customHeight="true" outlineLevel="0" collapsed="false">
      <c r="A15" s="508" t="s">
        <v>1128</v>
      </c>
      <c r="B15" s="272" t="s">
        <v>120</v>
      </c>
      <c r="C15" s="514" t="s">
        <v>120</v>
      </c>
    </row>
    <row r="17" customFormat="false" ht="12.75" hidden="false" customHeight="true" outlineLevel="0" collapsed="false"/>
    <row r="18" customFormat="false" ht="12" hidden="false" customHeight="true" outlineLevel="0" collapsed="false">
      <c r="A18" s="115" t="s">
        <v>403</v>
      </c>
      <c r="B18" s="186"/>
      <c r="C18" s="186"/>
      <c r="D18" s="186"/>
      <c r="E18" s="186"/>
      <c r="F18" s="186"/>
      <c r="G18" s="186"/>
      <c r="H18" s="186"/>
      <c r="I18" s="186"/>
      <c r="J18" s="187"/>
    </row>
    <row r="19" customFormat="false" ht="24.75" hidden="false" customHeight="true" outlineLevel="0" collapsed="false">
      <c r="A19" s="1147" t="s">
        <v>1129</v>
      </c>
      <c r="B19" s="1147"/>
      <c r="C19" s="1147"/>
      <c r="D19" s="1147"/>
      <c r="E19" s="1147"/>
      <c r="F19" s="1147"/>
      <c r="G19" s="1147"/>
      <c r="H19" s="1147"/>
      <c r="I19" s="1147"/>
      <c r="J19" s="1147"/>
    </row>
    <row r="20" customFormat="false" ht="12.75" hidden="false" customHeight="true" outlineLevel="0" collapsed="false">
      <c r="A20" s="64" t="s">
        <v>896</v>
      </c>
      <c r="B20" s="64"/>
      <c r="C20" s="64"/>
      <c r="D20" s="64"/>
      <c r="E20" s="64"/>
      <c r="F20" s="64"/>
      <c r="G20" s="64"/>
      <c r="H20" s="64"/>
      <c r="I20" s="64"/>
      <c r="J20" s="64"/>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30</v>
      </c>
      <c r="M1" s="114" t="s">
        <v>78</v>
      </c>
    </row>
    <row r="2" customFormat="false" ht="15.75" hidden="false" customHeight="true" outlineLevel="0" collapsed="false">
      <c r="A2" s="4" t="s">
        <v>1131</v>
      </c>
      <c r="M2" s="114" t="s">
        <v>80</v>
      </c>
    </row>
    <row r="3" customFormat="false" ht="15.75" hidden="false" customHeight="true" outlineLevel="0" collapsed="false">
      <c r="A3" s="4" t="s">
        <v>230</v>
      </c>
      <c r="M3" s="114" t="s">
        <v>81</v>
      </c>
    </row>
    <row r="4" customFormat="false" ht="12.75" hidden="false" customHeight="true" outlineLevel="0" collapsed="false">
      <c r="M4" s="613"/>
    </row>
    <row r="5" customFormat="false" ht="12.75" hidden="false" customHeight="true" outlineLevel="0" collapsed="false">
      <c r="A5" s="744" t="s">
        <v>468</v>
      </c>
      <c r="B5" s="392" t="s">
        <v>1132</v>
      </c>
      <c r="C5" s="392"/>
      <c r="D5" s="392"/>
      <c r="E5" s="392"/>
      <c r="F5" s="392"/>
      <c r="G5" s="392"/>
      <c r="H5" s="392"/>
      <c r="I5" s="392"/>
      <c r="J5" s="392" t="s">
        <v>378</v>
      </c>
      <c r="K5" s="392"/>
      <c r="L5" s="393" t="s">
        <v>164</v>
      </c>
      <c r="M5" s="393"/>
    </row>
    <row r="6" customFormat="false" ht="36" hidden="false" customHeight="true" outlineLevel="0" collapsed="false">
      <c r="A6" s="1047" t="s">
        <v>472</v>
      </c>
      <c r="B6" s="281" t="s">
        <v>1133</v>
      </c>
      <c r="C6" s="401" t="s">
        <v>1134</v>
      </c>
      <c r="D6" s="401" t="s">
        <v>1135</v>
      </c>
      <c r="E6" s="401" t="s">
        <v>1136</v>
      </c>
      <c r="F6" s="281" t="s">
        <v>1127</v>
      </c>
      <c r="G6" s="281" t="s">
        <v>1137</v>
      </c>
      <c r="H6" s="401" t="s">
        <v>1138</v>
      </c>
      <c r="I6" s="401" t="s">
        <v>1139</v>
      </c>
      <c r="J6" s="394" t="s">
        <v>383</v>
      </c>
      <c r="K6" s="831" t="s">
        <v>822</v>
      </c>
      <c r="L6" s="394" t="s">
        <v>383</v>
      </c>
      <c r="M6" s="832" t="s">
        <v>822</v>
      </c>
    </row>
    <row r="7" customFormat="false" ht="12.75" hidden="false" customHeight="true" outlineLevel="0" collapsed="false">
      <c r="A7" s="504"/>
      <c r="B7" s="876" t="s">
        <v>704</v>
      </c>
      <c r="C7" s="401"/>
      <c r="D7" s="401"/>
      <c r="E7" s="401"/>
      <c r="F7" s="876"/>
      <c r="G7" s="876" t="s">
        <v>1121</v>
      </c>
      <c r="H7" s="401"/>
      <c r="I7" s="401"/>
      <c r="J7" s="401" t="s">
        <v>1122</v>
      </c>
      <c r="K7" s="401"/>
      <c r="L7" s="402" t="s">
        <v>90</v>
      </c>
      <c r="M7" s="402"/>
    </row>
    <row r="8" customFormat="false" ht="12.75" hidden="false" customHeight="true" outlineLevel="0" collapsed="false">
      <c r="A8" s="164" t="s">
        <v>1140</v>
      </c>
      <c r="B8" s="404"/>
      <c r="C8" s="404"/>
      <c r="D8" s="404"/>
      <c r="E8" s="404"/>
      <c r="F8" s="404"/>
      <c r="G8" s="404"/>
      <c r="H8" s="404"/>
      <c r="I8" s="404"/>
      <c r="J8" s="175"/>
      <c r="K8" s="175"/>
      <c r="L8" s="215" t="s">
        <v>120</v>
      </c>
      <c r="M8" s="627" t="s">
        <v>120</v>
      </c>
    </row>
    <row r="9" customFormat="false" ht="12" hidden="false" customHeight="true" outlineLevel="0" collapsed="false">
      <c r="A9" s="628" t="s">
        <v>1141</v>
      </c>
      <c r="B9" s="146" t="s">
        <v>120</v>
      </c>
      <c r="C9" s="146" t="s">
        <v>120</v>
      </c>
      <c r="D9" s="146" t="s">
        <v>120</v>
      </c>
      <c r="E9" s="146" t="s">
        <v>120</v>
      </c>
      <c r="F9" s="146" t="s">
        <v>120</v>
      </c>
      <c r="G9" s="146" t="s">
        <v>120</v>
      </c>
      <c r="H9" s="146" t="s">
        <v>120</v>
      </c>
      <c r="I9" s="146" t="s">
        <v>120</v>
      </c>
      <c r="J9" s="80" t="s">
        <v>120</v>
      </c>
      <c r="K9" s="215" t="s">
        <v>120</v>
      </c>
      <c r="L9" s="453" t="s">
        <v>120</v>
      </c>
      <c r="M9" s="840" t="s">
        <v>120</v>
      </c>
    </row>
    <row r="10" customFormat="false" ht="12" hidden="false" customHeight="true" outlineLevel="0" collapsed="false">
      <c r="A10" s="628" t="s">
        <v>1142</v>
      </c>
      <c r="B10" s="146" t="s">
        <v>120</v>
      </c>
      <c r="C10" s="146" t="s">
        <v>120</v>
      </c>
      <c r="D10" s="146" t="s">
        <v>120</v>
      </c>
      <c r="E10" s="146" t="s">
        <v>120</v>
      </c>
      <c r="F10" s="146" t="s">
        <v>120</v>
      </c>
      <c r="G10" s="146" t="s">
        <v>120</v>
      </c>
      <c r="H10" s="146" t="s">
        <v>120</v>
      </c>
      <c r="I10" s="146" t="s">
        <v>120</v>
      </c>
      <c r="J10" s="215" t="s">
        <v>120</v>
      </c>
      <c r="K10" s="215" t="s">
        <v>120</v>
      </c>
      <c r="L10" s="146" t="s">
        <v>120</v>
      </c>
      <c r="M10" s="840" t="s">
        <v>120</v>
      </c>
    </row>
    <row r="11" customFormat="false" ht="12" hidden="false" customHeight="true" outlineLevel="0" collapsed="false">
      <c r="A11" s="628" t="s">
        <v>1143</v>
      </c>
      <c r="B11" s="146" t="s">
        <v>120</v>
      </c>
      <c r="C11" s="146" t="s">
        <v>120</v>
      </c>
      <c r="D11" s="146" t="s">
        <v>120</v>
      </c>
      <c r="E11" s="146" t="s">
        <v>120</v>
      </c>
      <c r="F11" s="146" t="s">
        <v>120</v>
      </c>
      <c r="G11" s="146" t="s">
        <v>120</v>
      </c>
      <c r="H11" s="146" t="s">
        <v>120</v>
      </c>
      <c r="I11" s="146" t="s">
        <v>120</v>
      </c>
      <c r="J11" s="215" t="s">
        <v>120</v>
      </c>
      <c r="K11" s="215" t="s">
        <v>120</v>
      </c>
      <c r="L11" s="146" t="s">
        <v>120</v>
      </c>
      <c r="M11" s="840" t="s">
        <v>120</v>
      </c>
    </row>
    <row r="12" customFormat="false" ht="12" hidden="false" customHeight="true" outlineLevel="0" collapsed="false">
      <c r="A12" s="628" t="s">
        <v>1144</v>
      </c>
      <c r="B12" s="146" t="s">
        <v>120</v>
      </c>
      <c r="C12" s="146" t="s">
        <v>120</v>
      </c>
      <c r="D12" s="146" t="s">
        <v>120</v>
      </c>
      <c r="E12" s="146" t="s">
        <v>120</v>
      </c>
      <c r="F12" s="146" t="s">
        <v>120</v>
      </c>
      <c r="G12" s="146" t="s">
        <v>120</v>
      </c>
      <c r="H12" s="146" t="s">
        <v>120</v>
      </c>
      <c r="I12" s="146" t="s">
        <v>120</v>
      </c>
      <c r="J12" s="215" t="s">
        <v>120</v>
      </c>
      <c r="K12" s="215" t="s">
        <v>120</v>
      </c>
      <c r="L12" s="146" t="s">
        <v>120</v>
      </c>
      <c r="M12" s="840" t="s">
        <v>120</v>
      </c>
    </row>
    <row r="13" customFormat="false" ht="12" hidden="false" customHeight="true" outlineLevel="0" collapsed="false">
      <c r="A13" s="628" t="s">
        <v>1145</v>
      </c>
      <c r="B13" s="146" t="s">
        <v>120</v>
      </c>
      <c r="C13" s="146" t="s">
        <v>120</v>
      </c>
      <c r="D13" s="146" t="s">
        <v>120</v>
      </c>
      <c r="E13" s="146" t="s">
        <v>120</v>
      </c>
      <c r="F13" s="146" t="s">
        <v>120</v>
      </c>
      <c r="G13" s="146" t="s">
        <v>120</v>
      </c>
      <c r="H13" s="146" t="s">
        <v>120</v>
      </c>
      <c r="I13" s="146" t="s">
        <v>120</v>
      </c>
      <c r="J13" s="215" t="s">
        <v>120</v>
      </c>
      <c r="K13" s="215" t="s">
        <v>120</v>
      </c>
      <c r="L13" s="146" t="s">
        <v>120</v>
      </c>
      <c r="M13" s="840" t="s">
        <v>120</v>
      </c>
    </row>
    <row r="14" customFormat="false" ht="12" hidden="false" customHeight="true" outlineLevel="0" collapsed="false">
      <c r="A14" s="628" t="s">
        <v>1146</v>
      </c>
      <c r="B14" s="146" t="s">
        <v>96</v>
      </c>
      <c r="C14" s="146" t="s">
        <v>120</v>
      </c>
      <c r="D14" s="146" t="s">
        <v>120</v>
      </c>
      <c r="E14" s="146" t="s">
        <v>120</v>
      </c>
      <c r="F14" s="146" t="s">
        <v>120</v>
      </c>
      <c r="G14" s="146" t="s">
        <v>120</v>
      </c>
      <c r="H14" s="146" t="s">
        <v>120</v>
      </c>
      <c r="I14" s="146" t="s">
        <v>120</v>
      </c>
      <c r="J14" s="215" t="s">
        <v>120</v>
      </c>
      <c r="K14" s="215" t="s">
        <v>120</v>
      </c>
      <c r="L14" s="146" t="s">
        <v>120</v>
      </c>
      <c r="M14" s="840" t="s">
        <v>120</v>
      </c>
    </row>
    <row r="15" customFormat="false" ht="12" hidden="false" customHeight="true" outlineLevel="0" collapsed="false">
      <c r="A15" s="628" t="s">
        <v>365</v>
      </c>
      <c r="B15" s="51"/>
      <c r="C15" s="51"/>
      <c r="D15" s="51"/>
      <c r="E15" s="51"/>
      <c r="F15" s="51"/>
      <c r="G15" s="51"/>
      <c r="H15" s="51"/>
      <c r="I15" s="452"/>
      <c r="J15" s="51"/>
      <c r="K15" s="51"/>
      <c r="L15" s="80" t="s">
        <v>120</v>
      </c>
      <c r="M15" s="131" t="s">
        <v>120</v>
      </c>
    </row>
    <row r="16" customFormat="false" ht="12.75" hidden="false" customHeight="true" outlineLevel="0" collapsed="false">
      <c r="A16" s="135" t="s">
        <v>105</v>
      </c>
      <c r="B16" s="634" t="s">
        <v>120</v>
      </c>
      <c r="C16" s="634" t="s">
        <v>120</v>
      </c>
      <c r="D16" s="634" t="s">
        <v>120</v>
      </c>
      <c r="E16" s="634" t="s">
        <v>120</v>
      </c>
      <c r="F16" s="634" t="s">
        <v>120</v>
      </c>
      <c r="G16" s="634" t="s">
        <v>120</v>
      </c>
      <c r="H16" s="634" t="s">
        <v>120</v>
      </c>
      <c r="I16" s="634" t="s">
        <v>120</v>
      </c>
      <c r="J16" s="159" t="s">
        <v>120</v>
      </c>
      <c r="K16" s="159" t="s">
        <v>120</v>
      </c>
      <c r="L16" s="634" t="s">
        <v>120</v>
      </c>
      <c r="M16" s="840" t="s">
        <v>120</v>
      </c>
    </row>
    <row r="17" customFormat="false" ht="12" hidden="false" customHeight="true" outlineLevel="0" collapsed="false">
      <c r="A17" s="637" t="s">
        <v>1147</v>
      </c>
      <c r="B17" s="53"/>
      <c r="C17" s="53"/>
      <c r="D17" s="53"/>
      <c r="E17" s="53"/>
      <c r="F17" s="53"/>
      <c r="G17" s="53"/>
      <c r="H17" s="53"/>
      <c r="I17" s="1148"/>
      <c r="J17" s="53"/>
      <c r="K17" s="53"/>
      <c r="L17" s="96" t="s">
        <v>192</v>
      </c>
      <c r="M17" s="99" t="s">
        <v>192</v>
      </c>
    </row>
    <row r="18" customFormat="false" ht="12" hidden="false" customHeight="true" outlineLevel="0" collapsed="false">
      <c r="A18" s="628" t="s">
        <v>1148</v>
      </c>
      <c r="B18" s="146" t="s">
        <v>120</v>
      </c>
      <c r="C18" s="146" t="s">
        <v>120</v>
      </c>
      <c r="D18" s="146" t="s">
        <v>120</v>
      </c>
      <c r="E18" s="146" t="s">
        <v>120</v>
      </c>
      <c r="F18" s="146" t="s">
        <v>120</v>
      </c>
      <c r="G18" s="146" t="s">
        <v>120</v>
      </c>
      <c r="H18" s="146" t="s">
        <v>120</v>
      </c>
      <c r="I18" s="453" t="s">
        <v>120</v>
      </c>
      <c r="J18" s="215" t="s">
        <v>120</v>
      </c>
      <c r="K18" s="215" t="s">
        <v>120</v>
      </c>
      <c r="L18" s="146" t="s">
        <v>120</v>
      </c>
      <c r="M18" s="840" t="s">
        <v>120</v>
      </c>
    </row>
    <row r="19" customFormat="false" ht="12" hidden="false" customHeight="true" outlineLevel="0" collapsed="false">
      <c r="A19" s="628" t="s">
        <v>1149</v>
      </c>
      <c r="B19" s="146" t="s">
        <v>120</v>
      </c>
      <c r="C19" s="146" t="s">
        <v>120</v>
      </c>
      <c r="D19" s="146" t="s">
        <v>120</v>
      </c>
      <c r="E19" s="146" t="s">
        <v>120</v>
      </c>
      <c r="F19" s="146" t="s">
        <v>120</v>
      </c>
      <c r="G19" s="146" t="s">
        <v>120</v>
      </c>
      <c r="H19" s="146" t="s">
        <v>120</v>
      </c>
      <c r="I19" s="453" t="s">
        <v>120</v>
      </c>
      <c r="J19" s="215" t="s">
        <v>120</v>
      </c>
      <c r="K19" s="215" t="s">
        <v>120</v>
      </c>
      <c r="L19" s="146" t="s">
        <v>120</v>
      </c>
      <c r="M19" s="840" t="s">
        <v>120</v>
      </c>
    </row>
    <row r="20" customFormat="false" ht="12" hidden="false" customHeight="true" outlineLevel="0" collapsed="false">
      <c r="A20" s="628" t="s">
        <v>1150</v>
      </c>
      <c r="B20" s="146" t="s">
        <v>96</v>
      </c>
      <c r="C20" s="146" t="s">
        <v>120</v>
      </c>
      <c r="D20" s="146" t="s">
        <v>120</v>
      </c>
      <c r="E20" s="146" t="s">
        <v>120</v>
      </c>
      <c r="F20" s="146" t="s">
        <v>120</v>
      </c>
      <c r="G20" s="146" t="s">
        <v>120</v>
      </c>
      <c r="H20" s="146" t="s">
        <v>120</v>
      </c>
      <c r="I20" s="453" t="s">
        <v>120</v>
      </c>
      <c r="J20" s="215" t="s">
        <v>96</v>
      </c>
      <c r="K20" s="215" t="s">
        <v>96</v>
      </c>
      <c r="L20" s="146" t="s">
        <v>96</v>
      </c>
      <c r="M20" s="840" t="s">
        <v>96</v>
      </c>
    </row>
    <row r="21" customFormat="false" ht="12" hidden="false" customHeight="true" outlineLevel="0" collapsed="false">
      <c r="A21" s="628" t="s">
        <v>365</v>
      </c>
      <c r="B21" s="1149"/>
      <c r="C21" s="1149"/>
      <c r="D21" s="1149"/>
      <c r="E21" s="1149"/>
      <c r="F21" s="1149"/>
      <c r="G21" s="1149"/>
      <c r="H21" s="1149"/>
      <c r="I21" s="1150"/>
      <c r="J21" s="1149"/>
      <c r="K21" s="51"/>
      <c r="L21" s="80" t="s">
        <v>120</v>
      </c>
      <c r="M21" s="131" t="s">
        <v>120</v>
      </c>
    </row>
    <row r="22" customFormat="false" ht="12.75" hidden="false" customHeight="true" outlineLevel="0" collapsed="false">
      <c r="A22" s="1151" t="s">
        <v>105</v>
      </c>
      <c r="B22" s="1037" t="s">
        <v>120</v>
      </c>
      <c r="C22" s="1037" t="s">
        <v>120</v>
      </c>
      <c r="D22" s="1037" t="s">
        <v>120</v>
      </c>
      <c r="E22" s="1037" t="s">
        <v>120</v>
      </c>
      <c r="F22" s="1037" t="s">
        <v>120</v>
      </c>
      <c r="G22" s="1037" t="s">
        <v>120</v>
      </c>
      <c r="H22" s="1037" t="s">
        <v>120</v>
      </c>
      <c r="I22" s="1038" t="s">
        <v>120</v>
      </c>
      <c r="J22" s="173" t="s">
        <v>120</v>
      </c>
      <c r="K22" s="173" t="s">
        <v>120</v>
      </c>
      <c r="L22" s="1037" t="s">
        <v>120</v>
      </c>
      <c r="M22" s="152" t="s">
        <v>120</v>
      </c>
    </row>
    <row r="23" customFormat="false" ht="12" hidden="false" customHeight="true" outlineLevel="0" collapsed="false">
      <c r="A23" s="637" t="s">
        <v>1151</v>
      </c>
      <c r="B23" s="53"/>
      <c r="C23" s="53"/>
      <c r="D23" s="53"/>
      <c r="E23" s="53"/>
      <c r="F23" s="53"/>
      <c r="G23" s="53"/>
      <c r="H23" s="53"/>
      <c r="I23" s="1148"/>
      <c r="J23" s="53"/>
      <c r="K23" s="53"/>
      <c r="L23" s="1152" t="s">
        <v>120</v>
      </c>
      <c r="M23" s="486" t="s">
        <v>120</v>
      </c>
    </row>
    <row r="24" customFormat="false" ht="12" hidden="false" customHeight="true" outlineLevel="0" collapsed="false">
      <c r="A24" s="628" t="s">
        <v>1152</v>
      </c>
      <c r="B24" s="146" t="s">
        <v>120</v>
      </c>
      <c r="C24" s="146" t="s">
        <v>120</v>
      </c>
      <c r="D24" s="146" t="s">
        <v>120</v>
      </c>
      <c r="E24" s="146" t="s">
        <v>120</v>
      </c>
      <c r="F24" s="146" t="s">
        <v>120</v>
      </c>
      <c r="G24" s="146" t="s">
        <v>120</v>
      </c>
      <c r="H24" s="146" t="s">
        <v>120</v>
      </c>
      <c r="I24" s="453" t="s">
        <v>120</v>
      </c>
      <c r="J24" s="215" t="s">
        <v>120</v>
      </c>
      <c r="K24" s="215" t="s">
        <v>120</v>
      </c>
      <c r="L24" s="146" t="s">
        <v>120</v>
      </c>
      <c r="M24" s="840" t="s">
        <v>120</v>
      </c>
    </row>
    <row r="25" customFormat="false" ht="12" hidden="false" customHeight="true" outlineLevel="0" collapsed="false">
      <c r="A25" s="628" t="s">
        <v>365</v>
      </c>
      <c r="B25" s="1149"/>
      <c r="C25" s="1149"/>
      <c r="D25" s="1149"/>
      <c r="E25" s="1149"/>
      <c r="F25" s="1149"/>
      <c r="G25" s="1149"/>
      <c r="H25" s="1149"/>
      <c r="I25" s="1150"/>
      <c r="J25" s="1149"/>
      <c r="K25" s="1149"/>
      <c r="L25" s="80" t="s">
        <v>120</v>
      </c>
      <c r="M25" s="131" t="s">
        <v>120</v>
      </c>
    </row>
    <row r="26" customFormat="false" ht="12.75" hidden="false" customHeight="true" outlineLevel="0" collapsed="false">
      <c r="A26" s="1151" t="s">
        <v>105</v>
      </c>
      <c r="B26" s="1037" t="s">
        <v>120</v>
      </c>
      <c r="C26" s="1037" t="s">
        <v>120</v>
      </c>
      <c r="D26" s="1037" t="s">
        <v>120</v>
      </c>
      <c r="E26" s="1037" t="s">
        <v>120</v>
      </c>
      <c r="F26" s="1037" t="s">
        <v>120</v>
      </c>
      <c r="G26" s="1037" t="s">
        <v>120</v>
      </c>
      <c r="H26" s="1037" t="s">
        <v>120</v>
      </c>
      <c r="I26" s="1038" t="s">
        <v>120</v>
      </c>
      <c r="J26" s="173" t="s">
        <v>120</v>
      </c>
      <c r="K26" s="173" t="s">
        <v>120</v>
      </c>
      <c r="L26" s="1037" t="s">
        <v>120</v>
      </c>
      <c r="M26" s="152" t="s">
        <v>120</v>
      </c>
    </row>
    <row r="27" customFormat="false" ht="12.75" hidden="false" customHeight="true" outlineLevel="0" collapsed="false">
      <c r="A27" s="1153" t="s">
        <v>1153</v>
      </c>
      <c r="B27" s="524" t="s">
        <v>96</v>
      </c>
      <c r="C27" s="524" t="s">
        <v>120</v>
      </c>
      <c r="D27" s="524" t="s">
        <v>120</v>
      </c>
      <c r="E27" s="524" t="s">
        <v>120</v>
      </c>
      <c r="F27" s="524" t="s">
        <v>120</v>
      </c>
      <c r="G27" s="524" t="s">
        <v>120</v>
      </c>
      <c r="H27" s="524" t="s">
        <v>120</v>
      </c>
      <c r="I27" s="527" t="s">
        <v>120</v>
      </c>
      <c r="J27" s="1154" t="s">
        <v>120</v>
      </c>
      <c r="K27" s="1155" t="s">
        <v>120</v>
      </c>
      <c r="L27" s="524" t="s">
        <v>120</v>
      </c>
      <c r="M27" s="528" t="s">
        <v>120</v>
      </c>
    </row>
    <row r="28" customFormat="false" ht="12" hidden="false" customHeight="true" outlineLevel="0" collapsed="false">
      <c r="A28" s="637" t="s">
        <v>1154</v>
      </c>
      <c r="B28" s="53"/>
      <c r="C28" s="53"/>
      <c r="D28" s="53"/>
      <c r="E28" s="53"/>
      <c r="F28" s="53"/>
      <c r="G28" s="53"/>
      <c r="H28" s="53"/>
      <c r="I28" s="1148"/>
      <c r="J28" s="53"/>
      <c r="K28" s="53"/>
      <c r="L28" s="96" t="s">
        <v>120</v>
      </c>
      <c r="M28" s="99" t="s">
        <v>120</v>
      </c>
    </row>
    <row r="29" customFormat="false" ht="12.75" hidden="false" customHeight="true" outlineLevel="0" collapsed="false">
      <c r="A29" s="135" t="s">
        <v>105</v>
      </c>
      <c r="B29" s="634" t="s">
        <v>120</v>
      </c>
      <c r="C29" s="634" t="s">
        <v>120</v>
      </c>
      <c r="D29" s="634" t="s">
        <v>120</v>
      </c>
      <c r="E29" s="634" t="s">
        <v>120</v>
      </c>
      <c r="F29" s="634" t="s">
        <v>120</v>
      </c>
      <c r="G29" s="634" t="s">
        <v>120</v>
      </c>
      <c r="H29" s="634" t="s">
        <v>120</v>
      </c>
      <c r="I29" s="634" t="s">
        <v>120</v>
      </c>
      <c r="J29" s="159" t="s">
        <v>120</v>
      </c>
      <c r="K29" s="159" t="s">
        <v>120</v>
      </c>
      <c r="L29" s="634" t="s">
        <v>120</v>
      </c>
      <c r="M29" s="840"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0</v>
      </c>
      <c r="B32" s="186"/>
      <c r="C32" s="186"/>
      <c r="D32" s="186"/>
      <c r="E32" s="186"/>
      <c r="F32" s="186"/>
      <c r="G32" s="186"/>
      <c r="H32" s="186"/>
      <c r="I32" s="186"/>
      <c r="J32" s="186"/>
      <c r="K32" s="186"/>
      <c r="L32" s="186"/>
      <c r="M32" s="187"/>
    </row>
    <row r="33" customFormat="false" ht="27" hidden="false" customHeight="true" outlineLevel="0" collapsed="false">
      <c r="A33" s="1147" t="s">
        <v>1155</v>
      </c>
      <c r="B33" s="1147"/>
      <c r="C33" s="1147"/>
      <c r="D33" s="1147"/>
      <c r="E33" s="1147"/>
      <c r="F33" s="1147"/>
      <c r="G33" s="1147"/>
      <c r="H33" s="1147"/>
      <c r="I33" s="1147"/>
      <c r="J33" s="1147"/>
      <c r="K33" s="1147"/>
      <c r="L33" s="1147"/>
      <c r="M33" s="114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6</v>
      </c>
      <c r="G1" s="114" t="s">
        <v>78</v>
      </c>
    </row>
    <row r="2" customFormat="false" ht="15.75" hidden="false" customHeight="true" outlineLevel="0" collapsed="false">
      <c r="A2" s="4" t="s">
        <v>230</v>
      </c>
      <c r="G2" s="114" t="s">
        <v>80</v>
      </c>
    </row>
    <row r="3" customFormat="false" ht="12.75" hidden="false" customHeight="false" outlineLevel="0" collapsed="false">
      <c r="G3" s="114" t="s">
        <v>81</v>
      </c>
    </row>
    <row r="4" customFormat="false" ht="16.5" hidden="false" customHeight="false" outlineLevel="0" collapsed="false">
      <c r="G4" s="1156"/>
    </row>
    <row r="5" customFormat="false" ht="33" hidden="false" customHeight="true" outlineLevel="0" collapsed="false">
      <c r="A5" s="1157" t="s">
        <v>82</v>
      </c>
      <c r="B5" s="1158" t="s">
        <v>1157</v>
      </c>
      <c r="C5" s="1159" t="s">
        <v>1158</v>
      </c>
      <c r="D5" s="1159" t="s">
        <v>1159</v>
      </c>
      <c r="E5" s="1160" t="s">
        <v>1160</v>
      </c>
      <c r="F5" s="1160" t="s">
        <v>87</v>
      </c>
      <c r="G5" s="1161" t="s">
        <v>88</v>
      </c>
    </row>
    <row r="6" customFormat="false" ht="13.5" hidden="false" customHeight="true" outlineLevel="0" collapsed="false">
      <c r="A6" s="1157"/>
      <c r="B6" s="1162" t="s">
        <v>90</v>
      </c>
      <c r="C6" s="1162"/>
      <c r="D6" s="1162"/>
      <c r="E6" s="1162"/>
      <c r="F6" s="1162"/>
      <c r="G6" s="1162"/>
    </row>
    <row r="7" customFormat="false" ht="14.25" hidden="false" customHeight="false" outlineLevel="0" collapsed="false">
      <c r="A7" s="1163" t="s">
        <v>1161</v>
      </c>
      <c r="B7" s="1164" t="n">
        <v>-28381.417895402</v>
      </c>
      <c r="C7" s="1164" t="n">
        <v>1.4878750604679</v>
      </c>
      <c r="D7" s="1164" t="n">
        <v>0.32002845471399</v>
      </c>
      <c r="E7" s="1164" t="n">
        <v>0.38333359855</v>
      </c>
      <c r="F7" s="1164" t="n">
        <v>13.37902748078</v>
      </c>
      <c r="G7" s="1164" t="s">
        <v>507</v>
      </c>
      <c r="H7" s="1165"/>
    </row>
    <row r="8" customFormat="false" ht="12.75" hidden="false" customHeight="false" outlineLevel="0" collapsed="false">
      <c r="A8" s="1166" t="s">
        <v>1162</v>
      </c>
      <c r="B8" s="1167" t="n">
        <v>-29339.6235284907</v>
      </c>
      <c r="C8" s="1167" t="n">
        <v>1.4781595758279</v>
      </c>
      <c r="D8" s="1167" t="n">
        <v>0.31954268048199</v>
      </c>
      <c r="E8" s="1167" t="n">
        <v>0.36390262927</v>
      </c>
      <c r="F8" s="1167" t="n">
        <v>13.0924206839</v>
      </c>
      <c r="G8" s="1167" t="s">
        <v>661</v>
      </c>
      <c r="H8" s="1165"/>
    </row>
    <row r="9" customFormat="false" ht="12.75" hidden="false" customHeight="false" outlineLevel="0" collapsed="false">
      <c r="A9" s="1168" t="s">
        <v>1163</v>
      </c>
      <c r="B9" s="1169" t="n">
        <v>-29285.4647784625</v>
      </c>
      <c r="C9" s="1169" t="n">
        <v>1.4781595758279</v>
      </c>
      <c r="D9" s="1169" t="n">
        <v>0.31954268048199</v>
      </c>
      <c r="E9" s="1170" t="n">
        <v>0.36390262927</v>
      </c>
      <c r="F9" s="1170" t="n">
        <v>13.0924206839</v>
      </c>
      <c r="G9" s="1170" t="s">
        <v>505</v>
      </c>
      <c r="H9" s="1165"/>
    </row>
    <row r="10" customFormat="false" ht="13.5" hidden="false" customHeight="false" outlineLevel="0" collapsed="false">
      <c r="A10" s="1171" t="s">
        <v>1164</v>
      </c>
      <c r="B10" s="1172" t="n">
        <v>-54.1587500282401</v>
      </c>
      <c r="C10" s="1172" t="s">
        <v>661</v>
      </c>
      <c r="D10" s="1172" t="s">
        <v>661</v>
      </c>
      <c r="E10" s="1173" t="s">
        <v>120</v>
      </c>
      <c r="F10" s="1173" t="s">
        <v>120</v>
      </c>
      <c r="G10" s="1173" t="s">
        <v>96</v>
      </c>
      <c r="H10" s="1165"/>
    </row>
    <row r="11" customFormat="false" ht="12.75" hidden="false" customHeight="false" outlineLevel="0" collapsed="false">
      <c r="A11" s="1166" t="s">
        <v>1165</v>
      </c>
      <c r="B11" s="1167" t="n">
        <v>305.88800176</v>
      </c>
      <c r="C11" s="1167" t="s">
        <v>505</v>
      </c>
      <c r="D11" s="1167" t="s">
        <v>505</v>
      </c>
      <c r="E11" s="1167" t="s">
        <v>505</v>
      </c>
      <c r="F11" s="1167" t="s">
        <v>505</v>
      </c>
      <c r="G11" s="1167" t="s">
        <v>505</v>
      </c>
      <c r="H11" s="1165"/>
    </row>
    <row r="12" customFormat="false" ht="12.75" hidden="false" customHeight="false" outlineLevel="0" collapsed="false">
      <c r="A12" s="1168" t="s">
        <v>1166</v>
      </c>
      <c r="B12" s="1169" t="n">
        <v>305.88800176</v>
      </c>
      <c r="C12" s="1169" t="s">
        <v>505</v>
      </c>
      <c r="D12" s="1169" t="s">
        <v>505</v>
      </c>
      <c r="E12" s="1170" t="s">
        <v>505</v>
      </c>
      <c r="F12" s="1170" t="s">
        <v>505</v>
      </c>
      <c r="G12" s="1170" t="s">
        <v>505</v>
      </c>
      <c r="H12" s="1165"/>
    </row>
    <row r="13" customFormat="false" ht="13.5" hidden="false" customHeight="false" outlineLevel="0" collapsed="false">
      <c r="A13" s="1171" t="s">
        <v>1167</v>
      </c>
      <c r="B13" s="1172" t="s">
        <v>505</v>
      </c>
      <c r="C13" s="1172" t="s">
        <v>505</v>
      </c>
      <c r="D13" s="1172" t="s">
        <v>505</v>
      </c>
      <c r="E13" s="1173" t="s">
        <v>505</v>
      </c>
      <c r="F13" s="1173" t="s">
        <v>505</v>
      </c>
      <c r="G13" s="1173" t="s">
        <v>505</v>
      </c>
      <c r="H13" s="1165"/>
    </row>
    <row r="14" customFormat="false" ht="12.75" hidden="false" customHeight="false" outlineLevel="0" collapsed="false">
      <c r="A14" s="1166" t="s">
        <v>1168</v>
      </c>
      <c r="B14" s="1167" t="n">
        <v>15.3252313286933</v>
      </c>
      <c r="C14" s="1167" t="n">
        <v>0.00971548464</v>
      </c>
      <c r="D14" s="1167" t="n">
        <v>0.000485774232</v>
      </c>
      <c r="E14" s="1167" t="n">
        <v>0.01943096928</v>
      </c>
      <c r="F14" s="1167" t="n">
        <v>0.28660679688</v>
      </c>
      <c r="G14" s="1167" t="s">
        <v>661</v>
      </c>
      <c r="H14" s="1165"/>
    </row>
    <row r="15" customFormat="false" ht="12.75" hidden="false" customHeight="false" outlineLevel="0" collapsed="false">
      <c r="A15" s="1168" t="s">
        <v>1169</v>
      </c>
      <c r="B15" s="1169" t="n">
        <v>15.3252313286933</v>
      </c>
      <c r="C15" s="1169" t="n">
        <v>0.00971548464</v>
      </c>
      <c r="D15" s="1169" t="n">
        <v>0.000485774232</v>
      </c>
      <c r="E15" s="1170" t="n">
        <v>0.01943096928</v>
      </c>
      <c r="F15" s="1170" t="n">
        <v>0.28660679688</v>
      </c>
      <c r="G15" s="1170" t="s">
        <v>96</v>
      </c>
      <c r="H15" s="1165"/>
    </row>
    <row r="16" customFormat="false" ht="13.5" hidden="false" customHeight="false" outlineLevel="0" collapsed="false">
      <c r="A16" s="1171" t="s">
        <v>1170</v>
      </c>
      <c r="B16" s="1172" t="s">
        <v>505</v>
      </c>
      <c r="C16" s="1172" t="s">
        <v>505</v>
      </c>
      <c r="D16" s="1172" t="s">
        <v>505</v>
      </c>
      <c r="E16" s="1173" t="s">
        <v>505</v>
      </c>
      <c r="F16" s="1173" t="s">
        <v>505</v>
      </c>
      <c r="G16" s="1173" t="s">
        <v>505</v>
      </c>
      <c r="H16" s="1165"/>
    </row>
    <row r="17" customFormat="false" ht="12.75" hidden="false" customHeight="false" outlineLevel="0" collapsed="false">
      <c r="A17" s="1166" t="s">
        <v>1171</v>
      </c>
      <c r="B17" s="1167" t="n">
        <v>636.992400000001</v>
      </c>
      <c r="C17" s="1167" t="s">
        <v>505</v>
      </c>
      <c r="D17" s="1167" t="s">
        <v>505</v>
      </c>
      <c r="E17" s="1167" t="s">
        <v>505</v>
      </c>
      <c r="F17" s="1167" t="s">
        <v>505</v>
      </c>
      <c r="G17" s="1167" t="s">
        <v>505</v>
      </c>
      <c r="H17" s="1165"/>
    </row>
    <row r="18" customFormat="false" ht="13.5" hidden="false" customHeight="false" outlineLevel="0" collapsed="false">
      <c r="A18" s="1168" t="s">
        <v>1172</v>
      </c>
      <c r="B18" s="1169" t="n">
        <v>636.992400000001</v>
      </c>
      <c r="C18" s="1169" t="s">
        <v>505</v>
      </c>
      <c r="D18" s="1169" t="s">
        <v>505</v>
      </c>
      <c r="E18" s="1170" t="s">
        <v>505</v>
      </c>
      <c r="F18" s="1170" t="s">
        <v>505</v>
      </c>
      <c r="G18" s="1170" t="s">
        <v>505</v>
      </c>
      <c r="H18" s="1165"/>
    </row>
    <row r="19" customFormat="false" ht="13.5" hidden="false" customHeight="false" outlineLevel="0" collapsed="false">
      <c r="A19" s="1171" t="s">
        <v>1173</v>
      </c>
      <c r="B19" s="1172" t="s">
        <v>505</v>
      </c>
      <c r="C19" s="1172" t="s">
        <v>505</v>
      </c>
      <c r="D19" s="1172" t="s">
        <v>505</v>
      </c>
      <c r="E19" s="1173" t="s">
        <v>505</v>
      </c>
      <c r="F19" s="1173" t="s">
        <v>505</v>
      </c>
      <c r="G19" s="1173" t="s">
        <v>505</v>
      </c>
      <c r="H19" s="1165"/>
    </row>
    <row r="20" customFormat="false" ht="12.75" hidden="false" customHeight="false" outlineLevel="0" collapsed="false">
      <c r="A20" s="1166" t="s">
        <v>1174</v>
      </c>
      <c r="B20" s="1167" t="s">
        <v>505</v>
      </c>
      <c r="C20" s="1167" t="s">
        <v>505</v>
      </c>
      <c r="D20" s="1167" t="s">
        <v>505</v>
      </c>
      <c r="E20" s="1167" t="s">
        <v>505</v>
      </c>
      <c r="F20" s="1167" t="s">
        <v>505</v>
      </c>
      <c r="G20" s="1167" t="s">
        <v>505</v>
      </c>
      <c r="H20" s="1165"/>
    </row>
    <row r="21" customFormat="false" ht="13.5" hidden="false" customHeight="false" outlineLevel="0" collapsed="false">
      <c r="A21" s="1168" t="s">
        <v>1175</v>
      </c>
      <c r="B21" s="1169" t="s">
        <v>505</v>
      </c>
      <c r="C21" s="1170" t="s">
        <v>505</v>
      </c>
      <c r="D21" s="1170" t="s">
        <v>505</v>
      </c>
      <c r="E21" s="1170" t="s">
        <v>505</v>
      </c>
      <c r="F21" s="1170" t="s">
        <v>505</v>
      </c>
      <c r="G21" s="1170" t="s">
        <v>505</v>
      </c>
      <c r="H21" s="1165"/>
    </row>
    <row r="22" customFormat="false" ht="13.5" hidden="false" customHeight="false" outlineLevel="0" collapsed="false">
      <c r="A22" s="1171" t="s">
        <v>1176</v>
      </c>
      <c r="B22" s="1172" t="s">
        <v>505</v>
      </c>
      <c r="C22" s="1173" t="s">
        <v>505</v>
      </c>
      <c r="D22" s="1173" t="s">
        <v>505</v>
      </c>
      <c r="E22" s="1173" t="s">
        <v>505</v>
      </c>
      <c r="F22" s="1173" t="s">
        <v>505</v>
      </c>
      <c r="G22" s="1173" t="s">
        <v>505</v>
      </c>
      <c r="H22" s="1165"/>
    </row>
    <row r="23" customFormat="false" ht="12.75" hidden="false" customHeight="false" outlineLevel="0" collapsed="false">
      <c r="A23" s="1166" t="s">
        <v>1177</v>
      </c>
      <c r="B23" s="1167" t="s">
        <v>505</v>
      </c>
      <c r="C23" s="1167" t="s">
        <v>505</v>
      </c>
      <c r="D23" s="1167" t="s">
        <v>505</v>
      </c>
      <c r="E23" s="1167" t="s">
        <v>505</v>
      </c>
      <c r="F23" s="1167" t="s">
        <v>505</v>
      </c>
      <c r="G23" s="1167" t="s">
        <v>505</v>
      </c>
      <c r="H23" s="1165"/>
    </row>
    <row r="24" customFormat="false" ht="13.5" hidden="false" customHeight="false" outlineLevel="0" collapsed="false">
      <c r="A24" s="1168" t="s">
        <v>1178</v>
      </c>
      <c r="B24" s="671"/>
      <c r="C24" s="671"/>
      <c r="D24" s="671"/>
      <c r="E24" s="671"/>
      <c r="F24" s="671"/>
      <c r="G24" s="671"/>
      <c r="H24" s="1165"/>
    </row>
    <row r="25" customFormat="false" ht="13.5" hidden="false" customHeight="false" outlineLevel="0" collapsed="false">
      <c r="A25" s="1171" t="s">
        <v>1179</v>
      </c>
      <c r="B25" s="1172" t="s">
        <v>505</v>
      </c>
      <c r="C25" s="1173" t="s">
        <v>505</v>
      </c>
      <c r="D25" s="1173" t="s">
        <v>505</v>
      </c>
      <c r="E25" s="1173" t="s">
        <v>505</v>
      </c>
      <c r="F25" s="1173" t="s">
        <v>505</v>
      </c>
      <c r="G25" s="1173" t="s">
        <v>505</v>
      </c>
      <c r="H25" s="1165"/>
    </row>
    <row r="26" customFormat="false" ht="14.25" hidden="false" customHeight="false" outlineLevel="0" collapsed="false">
      <c r="A26" s="1174" t="s">
        <v>1180</v>
      </c>
      <c r="B26" s="1167" t="s">
        <v>851</v>
      </c>
      <c r="C26" s="1167" t="s">
        <v>851</v>
      </c>
      <c r="D26" s="1167" t="s">
        <v>851</v>
      </c>
      <c r="E26" s="1167" t="s">
        <v>851</v>
      </c>
      <c r="F26" s="1167" t="s">
        <v>851</v>
      </c>
      <c r="G26" s="1167" t="s">
        <v>851</v>
      </c>
      <c r="H26" s="1165"/>
    </row>
    <row r="27" customFormat="false" ht="12.75" hidden="false" customHeight="false" outlineLevel="0" collapsed="false">
      <c r="A27" s="1175" t="s">
        <v>1181</v>
      </c>
      <c r="B27" s="1170" t="s">
        <v>505</v>
      </c>
      <c r="C27" s="1170" t="s">
        <v>505</v>
      </c>
      <c r="D27" s="1170" t="s">
        <v>505</v>
      </c>
      <c r="E27" s="1170" t="s">
        <v>505</v>
      </c>
      <c r="F27" s="1170" t="s">
        <v>505</v>
      </c>
      <c r="G27" s="1176" t="s">
        <v>505</v>
      </c>
    </row>
    <row r="28" customFormat="false" ht="13.5" hidden="false" customHeight="false" outlineLevel="0" collapsed="false">
      <c r="A28" s="1170" t="s">
        <v>1182</v>
      </c>
      <c r="B28" s="1170" t="s">
        <v>120</v>
      </c>
      <c r="C28" s="1170" t="s">
        <v>120</v>
      </c>
      <c r="D28" s="1170" t="s">
        <v>120</v>
      </c>
      <c r="E28" s="1170" t="s">
        <v>120</v>
      </c>
      <c r="F28" s="1170" t="s">
        <v>120</v>
      </c>
      <c r="G28" s="1176" t="s">
        <v>120</v>
      </c>
    </row>
    <row r="29" customFormat="false" ht="13.5" hidden="false" customHeight="true" outlineLevel="0" collapsed="false">
      <c r="A29" s="1177" t="s">
        <v>1183</v>
      </c>
      <c r="B29" s="1178"/>
      <c r="C29" s="1178"/>
      <c r="D29" s="1178"/>
      <c r="E29" s="1178"/>
      <c r="F29" s="1179"/>
      <c r="G29" s="1180"/>
    </row>
    <row r="30" customFormat="false" ht="14.25" hidden="false" customHeight="true" outlineLevel="0" collapsed="false">
      <c r="A30" s="1181" t="s">
        <v>1184</v>
      </c>
      <c r="B30" s="1170" t="s">
        <v>505</v>
      </c>
      <c r="C30" s="1170" t="s">
        <v>505</v>
      </c>
      <c r="D30" s="1170" t="s">
        <v>505</v>
      </c>
      <c r="E30" s="1170" t="s">
        <v>505</v>
      </c>
      <c r="F30" s="1170" t="s">
        <v>505</v>
      </c>
      <c r="G30" s="1176" t="s">
        <v>505</v>
      </c>
    </row>
    <row r="31" customFormat="false" ht="12.75" hidden="false" customHeight="true" outlineLevel="0" collapsed="false">
      <c r="A31" s="1182" t="s">
        <v>1185</v>
      </c>
      <c r="B31" s="1170" t="s">
        <v>505</v>
      </c>
      <c r="C31" s="1170" t="s">
        <v>505</v>
      </c>
      <c r="D31" s="1170" t="s">
        <v>505</v>
      </c>
      <c r="E31" s="1170" t="s">
        <v>505</v>
      </c>
      <c r="F31" s="1170" t="s">
        <v>505</v>
      </c>
      <c r="G31" s="1176" t="s">
        <v>505</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3" t="s">
        <v>1186</v>
      </c>
    </row>
    <row r="34" customFormat="false" ht="15.75" hidden="false" customHeight="true" outlineLevel="0" collapsed="false">
      <c r="A34" s="1184" t="s">
        <v>1187</v>
      </c>
    </row>
    <row r="35" customFormat="false" ht="16.5" hidden="false" customHeight="true" outlineLevel="0" collapsed="false">
      <c r="A35" s="1184" t="s">
        <v>1188</v>
      </c>
    </row>
    <row r="36" customFormat="false" ht="15.75" hidden="false" customHeight="true" outlineLevel="0" collapsed="false">
      <c r="A36" s="1185" t="s">
        <v>1189</v>
      </c>
    </row>
    <row r="37" customFormat="false" ht="15.75" hidden="false" customHeight="true" outlineLevel="0" collapsed="false">
      <c r="A37" s="1186" t="s">
        <v>1190</v>
      </c>
    </row>
    <row r="38" customFormat="false" ht="15.75" hidden="false" customHeight="true" outlineLevel="0" collapsed="false">
      <c r="A38" s="1186" t="s">
        <v>1191</v>
      </c>
    </row>
    <row r="39" customFormat="false" ht="15.75" hidden="false" customHeight="true" outlineLevel="0" collapsed="false">
      <c r="A39" s="1184" t="s">
        <v>1192</v>
      </c>
    </row>
    <row r="40" customFormat="false" ht="6.75" hidden="false" customHeight="true" outlineLevel="0" collapsed="false"/>
    <row r="41" customFormat="false" ht="6" hidden="false" customHeight="true" outlineLevel="0" collapsed="false">
      <c r="A41" s="1187"/>
      <c r="B41" s="1187"/>
      <c r="C41" s="1187"/>
      <c r="D41" s="1187"/>
      <c r="E41" s="1187"/>
      <c r="F41" s="1187"/>
      <c r="G41" s="1187"/>
      <c r="H41" s="189"/>
      <c r="I41" s="189"/>
    </row>
    <row r="42" customFormat="false" ht="15.75" hidden="false" customHeight="true" outlineLevel="0" collapsed="false">
      <c r="A42" s="1188" t="s">
        <v>460</v>
      </c>
      <c r="B42" s="1189"/>
      <c r="C42" s="1189"/>
      <c r="D42" s="1189"/>
      <c r="E42" s="1189"/>
      <c r="F42" s="1189"/>
      <c r="G42" s="1190"/>
    </row>
    <row r="43" customFormat="false" ht="12.75" hidden="false" customHeight="true" outlineLevel="0" collapsed="false">
      <c r="A43" s="1191" t="s">
        <v>1193</v>
      </c>
      <c r="B43" s="1191"/>
      <c r="C43" s="1191"/>
      <c r="D43" s="1191"/>
      <c r="E43" s="1191"/>
      <c r="F43" s="1191"/>
      <c r="G43" s="1191"/>
    </row>
    <row r="44" customFormat="false" ht="20.25" hidden="false" customHeight="true" outlineLevel="0" collapsed="false">
      <c r="A44" s="1191"/>
      <c r="B44" s="1191"/>
      <c r="C44" s="1191"/>
      <c r="D44" s="1191"/>
      <c r="E44" s="1191"/>
      <c r="F44" s="1191"/>
      <c r="G44" s="1191"/>
    </row>
    <row r="45" customFormat="false" ht="33.75" hidden="false" customHeight="true" outlineLevel="0" collapsed="false">
      <c r="A45" s="1192" t="s">
        <v>1194</v>
      </c>
      <c r="B45" s="1192"/>
      <c r="C45" s="1192"/>
      <c r="D45" s="1192"/>
      <c r="E45" s="1192"/>
      <c r="F45" s="1192"/>
      <c r="G45" s="1192"/>
    </row>
    <row r="46" customFormat="false" ht="24" hidden="false" customHeight="true" outlineLevel="0" collapsed="false">
      <c r="A46" s="64" t="s">
        <v>1195</v>
      </c>
      <c r="B46" s="64"/>
      <c r="C46" s="64"/>
      <c r="D46" s="64"/>
      <c r="E46" s="64"/>
      <c r="F46" s="64"/>
      <c r="G46" s="64"/>
    </row>
    <row r="47" customFormat="false" ht="12.75" hidden="false" customHeight="true" outlineLevel="0" collapsed="false">
      <c r="A47" s="64" t="s">
        <v>1196</v>
      </c>
      <c r="B47" s="64"/>
      <c r="C47" s="64"/>
      <c r="D47" s="64"/>
      <c r="E47" s="64"/>
      <c r="F47" s="64"/>
      <c r="G47" s="64"/>
    </row>
    <row r="48" customFormat="false" ht="60" hidden="false" customHeight="true" outlineLevel="0" collapsed="false">
      <c r="A48" s="64" t="s">
        <v>1197</v>
      </c>
      <c r="B48" s="64"/>
      <c r="C48" s="64"/>
      <c r="D48" s="64"/>
      <c r="E48" s="64"/>
      <c r="F48" s="64"/>
      <c r="G48" s="64"/>
    </row>
    <row r="49" customFormat="false" ht="24" hidden="false" customHeight="true" outlineLevel="0" collapsed="false">
      <c r="A49" s="64" t="s">
        <v>1198</v>
      </c>
      <c r="B49" s="64"/>
      <c r="C49" s="64"/>
      <c r="D49" s="64"/>
      <c r="E49" s="64"/>
      <c r="F49" s="64"/>
      <c r="G49" s="64"/>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9</v>
      </c>
      <c r="Q1" s="114" t="s">
        <v>78</v>
      </c>
    </row>
    <row r="2" customFormat="false" ht="15.75" hidden="false" customHeight="true" outlineLevel="0" collapsed="false">
      <c r="A2" s="4" t="s">
        <v>1200</v>
      </c>
      <c r="Q2" s="114" t="s">
        <v>80</v>
      </c>
    </row>
    <row r="3" customFormat="false" ht="15.75" hidden="false" customHeight="true" outlineLevel="0" collapsed="false">
      <c r="A3" s="4" t="s">
        <v>230</v>
      </c>
      <c r="Q3" s="114" t="s">
        <v>81</v>
      </c>
    </row>
    <row r="4" customFormat="false" ht="12" hidden="false" customHeight="true" outlineLevel="0" collapsed="false">
      <c r="Q4" s="1193"/>
    </row>
    <row r="5" customFormat="false" ht="30" hidden="false" customHeight="true" outlineLevel="0" collapsed="false">
      <c r="A5" s="1194" t="s">
        <v>82</v>
      </c>
      <c r="B5" s="1194"/>
      <c r="C5" s="1195" t="s">
        <v>469</v>
      </c>
      <c r="D5" s="1195"/>
      <c r="E5" s="1195" t="s">
        <v>1201</v>
      </c>
      <c r="F5" s="1195"/>
      <c r="G5" s="1195"/>
      <c r="H5" s="1195"/>
      <c r="I5" s="1195"/>
      <c r="J5" s="1195"/>
      <c r="K5" s="1195" t="s">
        <v>1202</v>
      </c>
      <c r="L5" s="1195"/>
      <c r="M5" s="1195"/>
      <c r="N5" s="1195"/>
      <c r="O5" s="1195"/>
      <c r="P5" s="1195"/>
      <c r="Q5" s="1195" t="s">
        <v>1203</v>
      </c>
    </row>
    <row r="6" customFormat="false" ht="47.25" hidden="false" customHeight="true" outlineLevel="0" collapsed="false">
      <c r="A6" s="1196" t="s">
        <v>1204</v>
      </c>
      <c r="B6" s="1197" t="s">
        <v>1205</v>
      </c>
      <c r="C6" s="1198" t="s">
        <v>1206</v>
      </c>
      <c r="D6" s="1198" t="s">
        <v>1207</v>
      </c>
      <c r="E6" s="1199" t="s">
        <v>1208</v>
      </c>
      <c r="F6" s="1199"/>
      <c r="G6" s="1199"/>
      <c r="H6" s="1200" t="s">
        <v>1209</v>
      </c>
      <c r="I6" s="1201" t="s">
        <v>1210</v>
      </c>
      <c r="J6" s="1201"/>
      <c r="K6" s="1202" t="s">
        <v>1211</v>
      </c>
      <c r="L6" s="1202"/>
      <c r="M6" s="1202"/>
      <c r="N6" s="1200" t="s">
        <v>1212</v>
      </c>
      <c r="O6" s="1201" t="s">
        <v>1213</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14</v>
      </c>
      <c r="F8" s="1203" t="s">
        <v>1215</v>
      </c>
      <c r="G8" s="1203" t="s">
        <v>1216</v>
      </c>
      <c r="H8" s="1200"/>
      <c r="I8" s="1204" t="s">
        <v>1217</v>
      </c>
      <c r="J8" s="1205" t="s">
        <v>1218</v>
      </c>
      <c r="K8" s="1199" t="s">
        <v>1214</v>
      </c>
      <c r="L8" s="1203" t="s">
        <v>1215</v>
      </c>
      <c r="M8" s="1203" t="s">
        <v>1216</v>
      </c>
      <c r="N8" s="1200"/>
      <c r="O8" s="1204" t="s">
        <v>1219</v>
      </c>
      <c r="P8" s="1205" t="s">
        <v>1220</v>
      </c>
      <c r="Q8" s="1195"/>
    </row>
    <row r="9" customFormat="false" ht="15.95" hidden="false" customHeight="true" outlineLevel="0" collapsed="false">
      <c r="A9" s="1196"/>
      <c r="B9" s="1197"/>
      <c r="C9" s="1198"/>
      <c r="D9" s="1198"/>
      <c r="E9" s="1198" t="s">
        <v>1221</v>
      </c>
      <c r="F9" s="1198"/>
      <c r="G9" s="1198"/>
      <c r="H9" s="1198"/>
      <c r="I9" s="1198"/>
      <c r="J9" s="1198"/>
      <c r="K9" s="1198" t="s">
        <v>256</v>
      </c>
      <c r="L9" s="1198"/>
      <c r="M9" s="1198"/>
      <c r="N9" s="1198"/>
      <c r="O9" s="1198"/>
      <c r="P9" s="1198"/>
      <c r="Q9" s="1206" t="s">
        <v>90</v>
      </c>
    </row>
    <row r="10" customFormat="false" ht="14.25" hidden="false" customHeight="true" outlineLevel="0" collapsed="false">
      <c r="A10" s="1207" t="s">
        <v>1222</v>
      </c>
      <c r="B10" s="1208"/>
      <c r="C10" s="1209" t="n">
        <v>3309.794</v>
      </c>
      <c r="D10" s="1209" t="n">
        <v>450.22</v>
      </c>
      <c r="E10" s="1209" t="n">
        <v>3.37343126738085</v>
      </c>
      <c r="F10" s="1210" t="n">
        <v>-0.835458201477192</v>
      </c>
      <c r="G10" s="1210" t="n">
        <v>2.53797306590366</v>
      </c>
      <c r="H10" s="1210" t="s">
        <v>505</v>
      </c>
      <c r="I10" s="1210" t="s">
        <v>1223</v>
      </c>
      <c r="J10" s="1210" t="n">
        <v>-0.680000888454533</v>
      </c>
      <c r="K10" s="1209" t="n">
        <v>11165.3625681895</v>
      </c>
      <c r="L10" s="1210" t="n">
        <v>-2765.1945425</v>
      </c>
      <c r="M10" s="1210" t="n">
        <v>8400.16802568952</v>
      </c>
      <c r="N10" s="1210" t="s">
        <v>505</v>
      </c>
      <c r="O10" s="1210" t="s">
        <v>1223</v>
      </c>
      <c r="P10" s="1211" t="n">
        <v>-306.15</v>
      </c>
      <c r="Q10" s="1212" t="n">
        <v>-29678.0660941949</v>
      </c>
      <c r="R10" s="1165"/>
    </row>
    <row r="11" customFormat="false" ht="12.75" hidden="false" customHeight="true" outlineLevel="0" collapsed="false">
      <c r="A11" s="1213" t="s">
        <v>1163</v>
      </c>
      <c r="B11" s="1214"/>
      <c r="C11" s="1215" t="n">
        <v>3257.15</v>
      </c>
      <c r="D11" s="1215" t="n">
        <v>450.22</v>
      </c>
      <c r="E11" s="1215" t="n">
        <v>3.42341986092136</v>
      </c>
      <c r="F11" s="156" t="n">
        <v>-0.848961374975055</v>
      </c>
      <c r="G11" s="156" t="n">
        <v>2.5744584859463</v>
      </c>
      <c r="H11" s="159" t="s">
        <v>505</v>
      </c>
      <c r="I11" s="1216" t="s">
        <v>505</v>
      </c>
      <c r="J11" s="158" t="n">
        <v>-0.680000888454533</v>
      </c>
      <c r="K11" s="156" t="n">
        <v>11150.592</v>
      </c>
      <c r="L11" s="156" t="n">
        <v>-2765.1945425</v>
      </c>
      <c r="M11" s="156" t="n">
        <v>8385.3974575</v>
      </c>
      <c r="N11" s="159" t="s">
        <v>505</v>
      </c>
      <c r="O11" s="1216" t="s">
        <v>505</v>
      </c>
      <c r="P11" s="1217" t="n">
        <v>-306.15</v>
      </c>
      <c r="Q11" s="1218" t="n">
        <v>-29623.9073441667</v>
      </c>
    </row>
    <row r="12" customFormat="false" ht="12.75" hidden="false" customHeight="true" outlineLevel="0" collapsed="false">
      <c r="A12" s="1219" t="s">
        <v>1224</v>
      </c>
      <c r="B12" s="1220"/>
      <c r="C12" s="1215" t="n">
        <v>52.644</v>
      </c>
      <c r="D12" s="1221" t="s">
        <v>1223</v>
      </c>
      <c r="E12" s="1215" t="n">
        <v>0.28057458</v>
      </c>
      <c r="F12" s="159" t="s">
        <v>660</v>
      </c>
      <c r="G12" s="156" t="n">
        <v>0.28057458</v>
      </c>
      <c r="H12" s="159" t="s">
        <v>505</v>
      </c>
      <c r="I12" s="1216" t="s">
        <v>1223</v>
      </c>
      <c r="J12" s="160" t="s">
        <v>1223</v>
      </c>
      <c r="K12" s="156" t="n">
        <v>14.77056818952</v>
      </c>
      <c r="L12" s="159" t="s">
        <v>660</v>
      </c>
      <c r="M12" s="156" t="n">
        <v>14.77056818952</v>
      </c>
      <c r="N12" s="159" t="s">
        <v>505</v>
      </c>
      <c r="O12" s="1216" t="s">
        <v>1223</v>
      </c>
      <c r="P12" s="1222" t="s">
        <v>1223</v>
      </c>
      <c r="Q12" s="1218" t="n">
        <v>-54.1587500282401</v>
      </c>
    </row>
    <row r="13" customFormat="false" ht="12.75" hidden="false" customHeight="true" outlineLevel="0" collapsed="false">
      <c r="A13" s="1223" t="s">
        <v>1225</v>
      </c>
      <c r="B13" s="1224"/>
      <c r="C13" s="1221" t="s">
        <v>135</v>
      </c>
      <c r="D13" s="1221" t="s">
        <v>135</v>
      </c>
      <c r="E13" s="1221" t="s">
        <v>135</v>
      </c>
      <c r="F13" s="159" t="s">
        <v>135</v>
      </c>
      <c r="G13" s="159" t="s">
        <v>135</v>
      </c>
      <c r="H13" s="159" t="s">
        <v>505</v>
      </c>
      <c r="I13" s="1216" t="s">
        <v>135</v>
      </c>
      <c r="J13" s="160" t="s">
        <v>135</v>
      </c>
      <c r="K13" s="159" t="s">
        <v>135</v>
      </c>
      <c r="L13" s="159" t="s">
        <v>135</v>
      </c>
      <c r="M13" s="159" t="s">
        <v>135</v>
      </c>
      <c r="N13" s="159" t="s">
        <v>505</v>
      </c>
      <c r="O13" s="1216" t="s">
        <v>135</v>
      </c>
      <c r="P13" s="1222" t="s">
        <v>135</v>
      </c>
      <c r="Q13" s="1225" t="s">
        <v>1223</v>
      </c>
    </row>
    <row r="14" customFormat="false" ht="12.75" hidden="false" customHeight="true" outlineLevel="0" collapsed="false">
      <c r="A14" s="1223" t="s">
        <v>1226</v>
      </c>
      <c r="B14" s="1224"/>
      <c r="C14" s="1221" t="s">
        <v>505</v>
      </c>
      <c r="D14" s="1221" t="s">
        <v>505</v>
      </c>
      <c r="E14" s="1221" t="s">
        <v>505</v>
      </c>
      <c r="F14" s="159" t="s">
        <v>505</v>
      </c>
      <c r="G14" s="159" t="s">
        <v>505</v>
      </c>
      <c r="H14" s="159" t="s">
        <v>505</v>
      </c>
      <c r="I14" s="1216" t="s">
        <v>505</v>
      </c>
      <c r="J14" s="160" t="s">
        <v>505</v>
      </c>
      <c r="K14" s="159" t="s">
        <v>505</v>
      </c>
      <c r="L14" s="159" t="s">
        <v>505</v>
      </c>
      <c r="M14" s="159" t="s">
        <v>505</v>
      </c>
      <c r="N14" s="159" t="s">
        <v>505</v>
      </c>
      <c r="O14" s="1216" t="s">
        <v>505</v>
      </c>
      <c r="P14" s="1222" t="s">
        <v>505</v>
      </c>
      <c r="Q14" s="1225" t="s">
        <v>505</v>
      </c>
    </row>
    <row r="15" customFormat="false" ht="12.75" hidden="false" customHeight="true" outlineLevel="0" collapsed="false">
      <c r="A15" s="1223" t="s">
        <v>1227</v>
      </c>
      <c r="B15" s="1224"/>
      <c r="C15" s="1221" t="s">
        <v>505</v>
      </c>
      <c r="D15" s="1221" t="s">
        <v>505</v>
      </c>
      <c r="E15" s="1221" t="s">
        <v>505</v>
      </c>
      <c r="F15" s="159" t="s">
        <v>505</v>
      </c>
      <c r="G15" s="159" t="s">
        <v>505</v>
      </c>
      <c r="H15" s="159" t="s">
        <v>505</v>
      </c>
      <c r="I15" s="1216" t="s">
        <v>505</v>
      </c>
      <c r="J15" s="160" t="s">
        <v>505</v>
      </c>
      <c r="K15" s="159" t="s">
        <v>505</v>
      </c>
      <c r="L15" s="159" t="s">
        <v>505</v>
      </c>
      <c r="M15" s="159" t="s">
        <v>505</v>
      </c>
      <c r="N15" s="159" t="s">
        <v>505</v>
      </c>
      <c r="O15" s="1216" t="s">
        <v>505</v>
      </c>
      <c r="P15" s="1222" t="s">
        <v>505</v>
      </c>
      <c r="Q15" s="1225" t="s">
        <v>505</v>
      </c>
    </row>
    <row r="16" customFormat="false" ht="12.75" hidden="false" customHeight="true" outlineLevel="0" collapsed="false">
      <c r="A16" s="1223" t="s">
        <v>1228</v>
      </c>
      <c r="B16" s="1224"/>
      <c r="C16" s="1221" t="s">
        <v>505</v>
      </c>
      <c r="D16" s="1221" t="s">
        <v>505</v>
      </c>
      <c r="E16" s="1221" t="s">
        <v>505</v>
      </c>
      <c r="F16" s="159" t="s">
        <v>505</v>
      </c>
      <c r="G16" s="159" t="s">
        <v>505</v>
      </c>
      <c r="H16" s="159" t="s">
        <v>505</v>
      </c>
      <c r="I16" s="1216" t="s">
        <v>505</v>
      </c>
      <c r="J16" s="160" t="s">
        <v>505</v>
      </c>
      <c r="K16" s="159" t="s">
        <v>505</v>
      </c>
      <c r="L16" s="159" t="s">
        <v>505</v>
      </c>
      <c r="M16" s="159" t="s">
        <v>505</v>
      </c>
      <c r="N16" s="159" t="s">
        <v>505</v>
      </c>
      <c r="O16" s="1216" t="s">
        <v>505</v>
      </c>
      <c r="P16" s="1222" t="s">
        <v>505</v>
      </c>
      <c r="Q16" s="1225" t="s">
        <v>505</v>
      </c>
    </row>
    <row r="17" customFormat="false" ht="13.5" hidden="false" customHeight="true" outlineLevel="0" collapsed="false">
      <c r="A17" s="1223" t="s">
        <v>1229</v>
      </c>
      <c r="B17" s="1224"/>
      <c r="C17" s="1215" t="n">
        <v>52.644</v>
      </c>
      <c r="D17" s="1221" t="s">
        <v>505</v>
      </c>
      <c r="E17" s="1215" t="n">
        <v>0.28057458</v>
      </c>
      <c r="F17" s="159" t="s">
        <v>96</v>
      </c>
      <c r="G17" s="156" t="n">
        <v>0.28057458</v>
      </c>
      <c r="H17" s="159" t="s">
        <v>505</v>
      </c>
      <c r="I17" s="1216" t="s">
        <v>505</v>
      </c>
      <c r="J17" s="160" t="s">
        <v>505</v>
      </c>
      <c r="K17" s="156" t="n">
        <v>14.77056818952</v>
      </c>
      <c r="L17" s="159" t="s">
        <v>96</v>
      </c>
      <c r="M17" s="156" t="n">
        <v>14.77056818952</v>
      </c>
      <c r="N17" s="159" t="s">
        <v>505</v>
      </c>
      <c r="O17" s="1216" t="s">
        <v>505</v>
      </c>
      <c r="P17" s="1222" t="s">
        <v>505</v>
      </c>
      <c r="Q17" s="1218" t="n">
        <v>-54.1587500282401</v>
      </c>
    </row>
    <row r="18" customFormat="false" ht="12" hidden="false" customHeight="true" outlineLevel="0" collapsed="false">
      <c r="A18" s="1226"/>
      <c r="B18" s="1226"/>
      <c r="C18" s="1226"/>
      <c r="D18" s="1226"/>
      <c r="E18" s="1226"/>
      <c r="F18" s="1226"/>
      <c r="G18" s="1226"/>
      <c r="H18" s="1226"/>
      <c r="I18" s="1226"/>
      <c r="J18" s="1226"/>
      <c r="K18" s="1226"/>
      <c r="L18" s="1226"/>
      <c r="M18" s="1226"/>
      <c r="N18" s="1226"/>
      <c r="O18" s="1226"/>
      <c r="P18" s="1226"/>
      <c r="Q18" s="1226"/>
    </row>
    <row r="19" customFormat="false" ht="15" hidden="false" customHeight="true" outlineLevel="0" collapsed="false">
      <c r="A19" s="1227" t="s">
        <v>1230</v>
      </c>
      <c r="B19" s="1228"/>
      <c r="C19" s="1228"/>
      <c r="D19" s="1228"/>
      <c r="E19" s="1228"/>
      <c r="F19" s="1228"/>
      <c r="G19" s="1228"/>
      <c r="H19" s="1228"/>
      <c r="I19" s="1228"/>
      <c r="J19" s="1228"/>
      <c r="K19" s="1228"/>
      <c r="L19" s="1228"/>
      <c r="M19" s="1228"/>
      <c r="N19" s="1228"/>
      <c r="O19" s="1228"/>
      <c r="P19" s="1228"/>
      <c r="Q19" s="1228"/>
    </row>
    <row r="20" customFormat="false" ht="15" hidden="false" customHeight="true" outlineLevel="0" collapsed="false">
      <c r="A20" s="1229" t="s">
        <v>1231</v>
      </c>
      <c r="B20" s="1228"/>
      <c r="C20" s="1228"/>
      <c r="D20" s="1228"/>
      <c r="E20" s="1228"/>
      <c r="F20" s="1228"/>
      <c r="G20" s="1228"/>
      <c r="H20" s="1228"/>
      <c r="I20" s="1228"/>
      <c r="J20" s="1228"/>
      <c r="K20" s="1228"/>
      <c r="L20" s="1228"/>
      <c r="M20" s="1228"/>
      <c r="N20" s="1228"/>
      <c r="O20" s="1228"/>
      <c r="P20" s="1228"/>
      <c r="Q20" s="1228"/>
    </row>
    <row r="21" customFormat="false" ht="15" hidden="false" customHeight="true" outlineLevel="0" collapsed="false">
      <c r="A21" s="1230" t="s">
        <v>1232</v>
      </c>
      <c r="B21" s="1231"/>
      <c r="C21" s="1231"/>
      <c r="D21" s="1231"/>
      <c r="E21" s="1231"/>
      <c r="F21" s="1231"/>
      <c r="G21" s="1231"/>
      <c r="H21" s="1231"/>
      <c r="I21" s="1231"/>
      <c r="J21" s="1231"/>
      <c r="K21" s="1231"/>
      <c r="L21" s="1231"/>
      <c r="M21" s="1231"/>
      <c r="N21" s="1231"/>
      <c r="O21" s="1231"/>
      <c r="P21" s="1231"/>
      <c r="Q21" s="1231"/>
    </row>
    <row r="22" customFormat="false" ht="15" hidden="false" customHeight="true" outlineLevel="0" collapsed="false">
      <c r="A22" s="1232" t="s">
        <v>1233</v>
      </c>
      <c r="B22" s="1233"/>
      <c r="C22" s="1233"/>
      <c r="D22" s="1233"/>
      <c r="E22" s="1233"/>
      <c r="F22" s="1233"/>
      <c r="G22" s="1233"/>
      <c r="H22" s="1233"/>
      <c r="I22" s="1233"/>
      <c r="J22" s="1233"/>
      <c r="K22" s="1233"/>
      <c r="L22" s="1233"/>
      <c r="M22" s="1233"/>
      <c r="N22" s="1233"/>
      <c r="O22" s="1233"/>
      <c r="P22" s="1233"/>
      <c r="Q22" s="1233"/>
    </row>
    <row r="23" customFormat="false" ht="15" hidden="false" customHeight="true" outlineLevel="0" collapsed="false">
      <c r="A23" s="1234" t="s">
        <v>1234</v>
      </c>
      <c r="B23" s="1233"/>
      <c r="C23" s="1233"/>
      <c r="D23" s="1233"/>
      <c r="E23" s="1233"/>
      <c r="F23" s="1233"/>
      <c r="G23" s="1233"/>
      <c r="H23" s="1233"/>
      <c r="I23" s="1233"/>
      <c r="J23" s="1233"/>
      <c r="K23" s="1233"/>
      <c r="L23" s="1233"/>
      <c r="M23" s="1233"/>
      <c r="N23" s="1233"/>
      <c r="O23" s="1233"/>
      <c r="P23" s="1233"/>
      <c r="Q23" s="1233"/>
    </row>
    <row r="24" customFormat="false" ht="15" hidden="false" customHeight="true" outlineLevel="0" collapsed="false">
      <c r="A24" s="1234" t="s">
        <v>1235</v>
      </c>
      <c r="B24" s="1233"/>
      <c r="C24" s="1233"/>
      <c r="D24" s="1233"/>
      <c r="E24" s="1233"/>
      <c r="F24" s="1233"/>
      <c r="G24" s="1233"/>
      <c r="H24" s="1233"/>
      <c r="I24" s="1233"/>
      <c r="J24" s="1233"/>
      <c r="K24" s="1233"/>
      <c r="L24" s="1233"/>
      <c r="M24" s="1233"/>
      <c r="N24" s="1233"/>
      <c r="O24" s="1233"/>
      <c r="P24" s="1233"/>
      <c r="Q24" s="1233"/>
    </row>
    <row r="25" customFormat="false" ht="15" hidden="false" customHeight="true" outlineLevel="0" collapsed="false">
      <c r="A25" s="1235" t="s">
        <v>1236</v>
      </c>
      <c r="B25" s="1233"/>
      <c r="C25" s="1233"/>
      <c r="D25" s="1233"/>
      <c r="E25" s="1233"/>
      <c r="F25" s="1233"/>
      <c r="G25" s="1233"/>
      <c r="H25" s="1233"/>
      <c r="I25" s="1233"/>
      <c r="J25" s="1233"/>
      <c r="K25" s="1233"/>
      <c r="L25" s="1233"/>
      <c r="M25" s="1233"/>
      <c r="N25" s="1233"/>
      <c r="O25" s="1233"/>
      <c r="P25" s="1233"/>
      <c r="Q25" s="1233"/>
    </row>
    <row r="26" customFormat="false" ht="15" hidden="false" customHeight="true" outlineLevel="0" collapsed="false">
      <c r="A26" s="1229" t="s">
        <v>1237</v>
      </c>
      <c r="B26" s="1233"/>
      <c r="C26" s="1233"/>
      <c r="D26" s="1233"/>
      <c r="E26" s="1233"/>
      <c r="F26" s="1233"/>
      <c r="G26" s="1233"/>
      <c r="H26" s="1233"/>
      <c r="I26" s="1233"/>
      <c r="J26" s="1233"/>
      <c r="K26" s="1233"/>
      <c r="L26" s="1233"/>
      <c r="M26" s="1233"/>
      <c r="N26" s="1233"/>
      <c r="O26" s="1233"/>
      <c r="P26" s="1233"/>
      <c r="Q26" s="1233"/>
    </row>
    <row r="27" customFormat="false" ht="15" hidden="false" customHeight="true" outlineLevel="0" collapsed="false">
      <c r="A27" s="1236" t="s">
        <v>1238</v>
      </c>
      <c r="B27" s="1237"/>
      <c r="C27" s="1237"/>
      <c r="D27" s="1237"/>
      <c r="E27" s="1237"/>
      <c r="F27" s="1237"/>
      <c r="G27" s="1237"/>
      <c r="H27" s="1237"/>
      <c r="I27" s="1237"/>
      <c r="J27" s="1237"/>
      <c r="K27" s="1237"/>
      <c r="L27" s="1237"/>
      <c r="M27" s="1237"/>
      <c r="N27" s="1237"/>
      <c r="O27" s="1237"/>
      <c r="P27" s="1237"/>
      <c r="Q27" s="1237"/>
    </row>
    <row r="28" customFormat="false" ht="15" hidden="false" customHeight="true" outlineLevel="0" collapsed="false">
      <c r="A28" s="1234" t="s">
        <v>1239</v>
      </c>
      <c r="B28" s="1237"/>
      <c r="C28" s="1237"/>
      <c r="D28" s="1237"/>
      <c r="E28" s="1237"/>
      <c r="F28" s="1237"/>
      <c r="G28" s="1237"/>
      <c r="H28" s="1237"/>
      <c r="I28" s="1237"/>
      <c r="J28" s="1237"/>
      <c r="K28" s="1237"/>
      <c r="L28" s="1237"/>
      <c r="M28" s="1237"/>
      <c r="N28" s="1237"/>
      <c r="O28" s="1237"/>
      <c r="P28" s="1237"/>
      <c r="Q28" s="1237"/>
    </row>
    <row r="29" customFormat="false" ht="15" hidden="false" customHeight="true" outlineLevel="0" collapsed="false">
      <c r="A29" s="1235" t="s">
        <v>1240</v>
      </c>
      <c r="B29" s="1237"/>
      <c r="C29" s="1237"/>
      <c r="D29" s="1237"/>
      <c r="E29" s="1237"/>
      <c r="F29" s="1237"/>
      <c r="G29" s="1237"/>
      <c r="H29" s="1237"/>
      <c r="I29" s="1237"/>
      <c r="J29" s="1237"/>
      <c r="K29" s="1237"/>
      <c r="L29" s="1237"/>
      <c r="M29" s="1237"/>
      <c r="N29" s="1237"/>
      <c r="O29" s="1237"/>
      <c r="P29" s="1237"/>
      <c r="Q29" s="1237"/>
    </row>
    <row r="30" customFormat="false" ht="15" hidden="false" customHeight="true" outlineLevel="0" collapsed="false">
      <c r="A30" s="1238" t="s">
        <v>1241</v>
      </c>
      <c r="B30" s="1237"/>
      <c r="C30" s="1237"/>
      <c r="D30" s="1237"/>
      <c r="E30" s="1237"/>
      <c r="F30" s="1237"/>
      <c r="G30" s="1237"/>
      <c r="H30" s="1237"/>
      <c r="I30" s="1237"/>
      <c r="J30" s="1237"/>
      <c r="K30" s="1237"/>
      <c r="L30" s="1237"/>
      <c r="M30" s="1237"/>
      <c r="N30" s="1237"/>
      <c r="O30" s="1237"/>
      <c r="P30" s="1237"/>
      <c r="Q30" s="1237"/>
    </row>
    <row r="31" customFormat="false" ht="9.75" hidden="false" customHeight="true" outlineLevel="0" collapsed="false">
      <c r="B31" s="1239"/>
      <c r="C31" s="1239"/>
      <c r="D31" s="1239"/>
      <c r="E31" s="1239"/>
      <c r="F31" s="1239"/>
      <c r="G31" s="1239"/>
      <c r="H31" s="1239"/>
      <c r="I31" s="1239"/>
      <c r="J31" s="1239"/>
      <c r="K31" s="1239"/>
      <c r="L31" s="1239"/>
      <c r="M31" s="1239"/>
      <c r="N31" s="1239"/>
      <c r="O31" s="1239"/>
      <c r="P31" s="1239"/>
      <c r="Q31" s="1239"/>
    </row>
    <row r="32" customFormat="false" ht="15.75" hidden="false" customHeight="true" outlineLevel="0" collapsed="false">
      <c r="A32" s="1240" t="s">
        <v>460</v>
      </c>
      <c r="B32" s="1241"/>
      <c r="C32" s="1241"/>
      <c r="D32" s="1241"/>
      <c r="E32" s="1241"/>
      <c r="F32" s="1241"/>
      <c r="G32" s="1241"/>
      <c r="H32" s="1241"/>
      <c r="I32" s="1241"/>
      <c r="J32" s="1241"/>
      <c r="K32" s="1241"/>
      <c r="L32" s="1241"/>
      <c r="M32" s="1241"/>
      <c r="N32" s="1241"/>
      <c r="O32" s="1241"/>
      <c r="P32" s="1241"/>
      <c r="Q32" s="1242"/>
    </row>
    <row r="33" customFormat="false" ht="28.5" hidden="false" customHeight="true" outlineLevel="0" collapsed="false">
      <c r="A33" s="1243" t="s">
        <v>1242</v>
      </c>
      <c r="B33" s="1243"/>
      <c r="C33" s="1243"/>
      <c r="D33" s="1243"/>
      <c r="E33" s="1243"/>
      <c r="F33" s="1243"/>
      <c r="G33" s="1243"/>
      <c r="H33" s="1243"/>
      <c r="I33" s="1243"/>
      <c r="J33" s="1243"/>
      <c r="K33" s="1243"/>
      <c r="L33" s="1243"/>
      <c r="M33" s="1243"/>
      <c r="N33" s="1243"/>
      <c r="O33" s="1243"/>
      <c r="P33" s="1243"/>
      <c r="Q33" s="1243"/>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3</v>
      </c>
      <c r="Q1" s="114" t="s">
        <v>78</v>
      </c>
    </row>
    <row r="2" customFormat="false" ht="15.75" hidden="false" customHeight="true" outlineLevel="0" collapsed="false">
      <c r="A2" s="4" t="s">
        <v>1244</v>
      </c>
      <c r="Q2" s="114" t="s">
        <v>80</v>
      </c>
    </row>
    <row r="3" customFormat="false" ht="15.75" hidden="false" customHeight="true" outlineLevel="0" collapsed="false">
      <c r="A3" s="4" t="s">
        <v>230</v>
      </c>
      <c r="Q3" s="114" t="s">
        <v>81</v>
      </c>
    </row>
    <row r="4" customFormat="false" ht="12" hidden="false" customHeight="true" outlineLevel="0" collapsed="false">
      <c r="A4" s="1244"/>
      <c r="B4" s="1245"/>
      <c r="C4" s="1245"/>
      <c r="D4" s="1245"/>
      <c r="E4" s="1245"/>
      <c r="F4" s="1245"/>
      <c r="G4" s="1245"/>
      <c r="H4" s="1245"/>
      <c r="I4" s="1245"/>
      <c r="J4" s="1245"/>
      <c r="K4" s="1245"/>
      <c r="L4" s="1245"/>
      <c r="M4" s="1245"/>
      <c r="N4" s="1246"/>
      <c r="O4" s="1246"/>
      <c r="P4" s="1246"/>
      <c r="Q4" s="1246"/>
    </row>
    <row r="5" customFormat="false" ht="30" hidden="false" customHeight="true" outlineLevel="0" collapsed="false">
      <c r="A5" s="1247" t="s">
        <v>82</v>
      </c>
      <c r="B5" s="1247"/>
      <c r="C5" s="1248" t="s">
        <v>469</v>
      </c>
      <c r="D5" s="1248"/>
      <c r="E5" s="1248" t="s">
        <v>1201</v>
      </c>
      <c r="F5" s="1248"/>
      <c r="G5" s="1248"/>
      <c r="H5" s="1248"/>
      <c r="I5" s="1248"/>
      <c r="J5" s="1248"/>
      <c r="K5" s="1248" t="s">
        <v>1202</v>
      </c>
      <c r="L5" s="1248"/>
      <c r="M5" s="1248"/>
      <c r="N5" s="1248"/>
      <c r="O5" s="1248"/>
      <c r="P5" s="1248"/>
      <c r="Q5" s="1248" t="s">
        <v>1245</v>
      </c>
    </row>
    <row r="6" customFormat="false" ht="47.25" hidden="false" customHeight="true" outlineLevel="0" collapsed="false">
      <c r="A6" s="1249" t="s">
        <v>1204</v>
      </c>
      <c r="B6" s="1250" t="s">
        <v>1246</v>
      </c>
      <c r="C6" s="1251" t="s">
        <v>1206</v>
      </c>
      <c r="D6" s="1251" t="s">
        <v>1207</v>
      </c>
      <c r="E6" s="1252" t="s">
        <v>1208</v>
      </c>
      <c r="F6" s="1252"/>
      <c r="G6" s="1252"/>
      <c r="H6" s="1253" t="s">
        <v>1209</v>
      </c>
      <c r="I6" s="1254" t="s">
        <v>1210</v>
      </c>
      <c r="J6" s="1254"/>
      <c r="K6" s="1255" t="s">
        <v>1247</v>
      </c>
      <c r="L6" s="1255"/>
      <c r="M6" s="1255"/>
      <c r="N6" s="1253" t="s">
        <v>1248</v>
      </c>
      <c r="O6" s="1254" t="s">
        <v>1249</v>
      </c>
      <c r="P6" s="1254"/>
      <c r="Q6" s="1248"/>
    </row>
    <row r="7" customFormat="false" ht="12.75" hidden="false" customHeight="true" outlineLevel="0" collapsed="false">
      <c r="A7" s="1249"/>
      <c r="B7" s="1250"/>
      <c r="C7" s="1251"/>
      <c r="D7" s="1251"/>
      <c r="E7" s="1252"/>
      <c r="F7" s="1252"/>
      <c r="G7" s="1252"/>
      <c r="H7" s="1253"/>
      <c r="I7" s="1254"/>
      <c r="J7" s="1254"/>
      <c r="K7" s="1255"/>
      <c r="L7" s="1255"/>
      <c r="M7" s="1255"/>
      <c r="N7" s="1253"/>
      <c r="O7" s="1254"/>
      <c r="P7" s="1254"/>
      <c r="Q7" s="1248"/>
    </row>
    <row r="8" customFormat="false" ht="25.5" hidden="false" customHeight="true" outlineLevel="0" collapsed="false">
      <c r="A8" s="1249"/>
      <c r="B8" s="1250"/>
      <c r="C8" s="1251"/>
      <c r="D8" s="1251"/>
      <c r="E8" s="1252" t="s">
        <v>1214</v>
      </c>
      <c r="F8" s="1256" t="s">
        <v>1215</v>
      </c>
      <c r="G8" s="1256" t="s">
        <v>1216</v>
      </c>
      <c r="H8" s="1253"/>
      <c r="I8" s="1257" t="s">
        <v>1217</v>
      </c>
      <c r="J8" s="1258" t="s">
        <v>1218</v>
      </c>
      <c r="K8" s="1252" t="s">
        <v>1214</v>
      </c>
      <c r="L8" s="1256" t="s">
        <v>1215</v>
      </c>
      <c r="M8" s="1256" t="s">
        <v>1216</v>
      </c>
      <c r="N8" s="1253"/>
      <c r="O8" s="1257" t="s">
        <v>1219</v>
      </c>
      <c r="P8" s="1258" t="s">
        <v>1250</v>
      </c>
      <c r="Q8" s="1248"/>
    </row>
    <row r="9" customFormat="false" ht="15.95" hidden="false" customHeight="true" outlineLevel="0" collapsed="false">
      <c r="A9" s="1249"/>
      <c r="B9" s="1250"/>
      <c r="C9" s="1251"/>
      <c r="D9" s="1251"/>
      <c r="E9" s="1259" t="s">
        <v>1221</v>
      </c>
      <c r="F9" s="1259"/>
      <c r="G9" s="1259"/>
      <c r="H9" s="1259"/>
      <c r="I9" s="1259"/>
      <c r="J9" s="1259"/>
      <c r="K9" s="1251" t="s">
        <v>256</v>
      </c>
      <c r="L9" s="1251"/>
      <c r="M9" s="1251"/>
      <c r="N9" s="1251"/>
      <c r="O9" s="1251"/>
      <c r="P9" s="1251"/>
      <c r="Q9" s="1260" t="s">
        <v>90</v>
      </c>
    </row>
    <row r="10" customFormat="false" ht="14.25" hidden="false" customHeight="true" outlineLevel="0" collapsed="false">
      <c r="A10" s="1261" t="s">
        <v>1251</v>
      </c>
      <c r="B10" s="1262"/>
      <c r="C10" s="1263" t="n">
        <v>1198.1</v>
      </c>
      <c r="D10" s="1264" t="n">
        <v>82.18</v>
      </c>
      <c r="E10" s="1265" t="s">
        <v>505</v>
      </c>
      <c r="F10" s="1266" t="s">
        <v>505</v>
      </c>
      <c r="G10" s="1266" t="s">
        <v>505</v>
      </c>
      <c r="H10" s="1266" t="s">
        <v>505</v>
      </c>
      <c r="I10" s="1267" t="s">
        <v>505</v>
      </c>
      <c r="J10" s="1268" t="n">
        <v>-0.999513263567778</v>
      </c>
      <c r="K10" s="1269" t="s">
        <v>505</v>
      </c>
      <c r="L10" s="1270" t="s">
        <v>505</v>
      </c>
      <c r="M10" s="1271" t="s">
        <v>505</v>
      </c>
      <c r="N10" s="1270" t="s">
        <v>505</v>
      </c>
      <c r="O10" s="1272" t="s">
        <v>505</v>
      </c>
      <c r="P10" s="1268" t="n">
        <v>-82.14</v>
      </c>
      <c r="Q10" s="1273" t="n">
        <v>301.18</v>
      </c>
    </row>
    <row r="11" customFormat="false" ht="12.75" hidden="false" customHeight="true" outlineLevel="0" collapsed="false">
      <c r="A11" s="1274" t="s">
        <v>1166</v>
      </c>
      <c r="B11" s="1275"/>
      <c r="C11" s="1276" t="n">
        <v>1198.1</v>
      </c>
      <c r="D11" s="1277" t="n">
        <v>82.18</v>
      </c>
      <c r="E11" s="1221" t="s">
        <v>505</v>
      </c>
      <c r="F11" s="159" t="s">
        <v>505</v>
      </c>
      <c r="G11" s="159" t="s">
        <v>505</v>
      </c>
      <c r="H11" s="159" t="s">
        <v>505</v>
      </c>
      <c r="I11" s="1216" t="s">
        <v>505</v>
      </c>
      <c r="J11" s="158" t="n">
        <v>-0.999513263567778</v>
      </c>
      <c r="K11" s="1278" t="s">
        <v>505</v>
      </c>
      <c r="L11" s="1279" t="s">
        <v>505</v>
      </c>
      <c r="M11" s="1280" t="s">
        <v>505</v>
      </c>
      <c r="N11" s="1279" t="s">
        <v>505</v>
      </c>
      <c r="O11" s="1281" t="s">
        <v>505</v>
      </c>
      <c r="P11" s="1282" t="n">
        <v>-82.14</v>
      </c>
      <c r="Q11" s="1283" t="n">
        <v>301.18</v>
      </c>
    </row>
    <row r="12" customFormat="false" ht="12.75" hidden="false" customHeight="true" outlineLevel="0" collapsed="false">
      <c r="A12" s="1284" t="s">
        <v>1252</v>
      </c>
      <c r="B12" s="1285"/>
      <c r="C12" s="1286" t="s">
        <v>505</v>
      </c>
      <c r="D12" s="1287" t="s">
        <v>505</v>
      </c>
      <c r="E12" s="1221" t="s">
        <v>505</v>
      </c>
      <c r="F12" s="159" t="s">
        <v>505</v>
      </c>
      <c r="G12" s="159" t="s">
        <v>505</v>
      </c>
      <c r="H12" s="159" t="s">
        <v>505</v>
      </c>
      <c r="I12" s="1216" t="s">
        <v>505</v>
      </c>
      <c r="J12" s="160" t="s">
        <v>505</v>
      </c>
      <c r="K12" s="1288" t="s">
        <v>505</v>
      </c>
      <c r="L12" s="1289" t="s">
        <v>505</v>
      </c>
      <c r="M12" s="1290" t="s">
        <v>505</v>
      </c>
      <c r="N12" s="1289" t="s">
        <v>505</v>
      </c>
      <c r="O12" s="1291" t="s">
        <v>505</v>
      </c>
      <c r="P12" s="1292" t="s">
        <v>505</v>
      </c>
      <c r="Q12" s="1292" t="s">
        <v>505</v>
      </c>
    </row>
    <row r="13" customFormat="false" ht="12.75" hidden="false" customHeight="true" outlineLevel="0" collapsed="false">
      <c r="A13" s="1293" t="s">
        <v>1253</v>
      </c>
      <c r="B13" s="1294"/>
      <c r="C13" s="1295" t="s">
        <v>505</v>
      </c>
      <c r="D13" s="1296" t="s">
        <v>505</v>
      </c>
      <c r="E13" s="1221" t="s">
        <v>505</v>
      </c>
      <c r="F13" s="159" t="s">
        <v>505</v>
      </c>
      <c r="G13" s="159" t="s">
        <v>505</v>
      </c>
      <c r="H13" s="159" t="s">
        <v>505</v>
      </c>
      <c r="I13" s="1216" t="s">
        <v>505</v>
      </c>
      <c r="J13" s="160" t="s">
        <v>505</v>
      </c>
      <c r="K13" s="1297" t="s">
        <v>505</v>
      </c>
      <c r="L13" s="1298" t="s">
        <v>505</v>
      </c>
      <c r="M13" s="1290" t="s">
        <v>505</v>
      </c>
      <c r="N13" s="1298" t="s">
        <v>505</v>
      </c>
      <c r="O13" s="1299" t="s">
        <v>505</v>
      </c>
      <c r="P13" s="1300" t="s">
        <v>505</v>
      </c>
      <c r="Q13" s="1292" t="s">
        <v>505</v>
      </c>
    </row>
    <row r="14" customFormat="false" ht="12.75" hidden="false" customHeight="true" outlineLevel="0" collapsed="false">
      <c r="A14" s="1293" t="s">
        <v>1254</v>
      </c>
      <c r="B14" s="1294"/>
      <c r="C14" s="1295" t="s">
        <v>505</v>
      </c>
      <c r="D14" s="1296" t="s">
        <v>505</v>
      </c>
      <c r="E14" s="1221" t="s">
        <v>505</v>
      </c>
      <c r="F14" s="159" t="s">
        <v>505</v>
      </c>
      <c r="G14" s="159" t="s">
        <v>505</v>
      </c>
      <c r="H14" s="159" t="s">
        <v>505</v>
      </c>
      <c r="I14" s="1216" t="s">
        <v>505</v>
      </c>
      <c r="J14" s="160" t="s">
        <v>505</v>
      </c>
      <c r="K14" s="1297" t="s">
        <v>505</v>
      </c>
      <c r="L14" s="1298" t="s">
        <v>505</v>
      </c>
      <c r="M14" s="1290" t="s">
        <v>505</v>
      </c>
      <c r="N14" s="1298" t="s">
        <v>505</v>
      </c>
      <c r="O14" s="1299" t="s">
        <v>505</v>
      </c>
      <c r="P14" s="1300" t="s">
        <v>505</v>
      </c>
      <c r="Q14" s="1292" t="s">
        <v>505</v>
      </c>
    </row>
    <row r="15" customFormat="false" ht="12.75" hidden="false" customHeight="true" outlineLevel="0" collapsed="false">
      <c r="A15" s="1293" t="s">
        <v>1255</v>
      </c>
      <c r="B15" s="1294"/>
      <c r="C15" s="1295" t="s">
        <v>505</v>
      </c>
      <c r="D15" s="1296" t="s">
        <v>505</v>
      </c>
      <c r="E15" s="1221" t="s">
        <v>505</v>
      </c>
      <c r="F15" s="159" t="s">
        <v>505</v>
      </c>
      <c r="G15" s="159" t="s">
        <v>505</v>
      </c>
      <c r="H15" s="159" t="s">
        <v>505</v>
      </c>
      <c r="I15" s="1216" t="s">
        <v>505</v>
      </c>
      <c r="J15" s="160" t="s">
        <v>505</v>
      </c>
      <c r="K15" s="1297" t="s">
        <v>505</v>
      </c>
      <c r="L15" s="1298" t="s">
        <v>505</v>
      </c>
      <c r="M15" s="1290" t="s">
        <v>505</v>
      </c>
      <c r="N15" s="1298" t="s">
        <v>505</v>
      </c>
      <c r="O15" s="1299" t="s">
        <v>505</v>
      </c>
      <c r="P15" s="1300" t="s">
        <v>505</v>
      </c>
      <c r="Q15" s="1292" t="s">
        <v>505</v>
      </c>
    </row>
    <row r="16" customFormat="false" ht="12.75" hidden="false" customHeight="true" outlineLevel="0" collapsed="false">
      <c r="A16" s="1293" t="s">
        <v>1256</v>
      </c>
      <c r="B16" s="1294"/>
      <c r="C16" s="1295" t="s">
        <v>505</v>
      </c>
      <c r="D16" s="1296" t="s">
        <v>505</v>
      </c>
      <c r="E16" s="1221" t="s">
        <v>505</v>
      </c>
      <c r="F16" s="159" t="s">
        <v>505</v>
      </c>
      <c r="G16" s="159" t="s">
        <v>505</v>
      </c>
      <c r="H16" s="159" t="s">
        <v>505</v>
      </c>
      <c r="I16" s="1216" t="s">
        <v>505</v>
      </c>
      <c r="J16" s="160" t="s">
        <v>505</v>
      </c>
      <c r="K16" s="1297" t="s">
        <v>505</v>
      </c>
      <c r="L16" s="1298" t="s">
        <v>505</v>
      </c>
      <c r="M16" s="1290" t="s">
        <v>505</v>
      </c>
      <c r="N16" s="1298" t="s">
        <v>505</v>
      </c>
      <c r="O16" s="1299" t="s">
        <v>505</v>
      </c>
      <c r="P16" s="1300" t="s">
        <v>505</v>
      </c>
      <c r="Q16" s="1292" t="s">
        <v>505</v>
      </c>
    </row>
    <row r="17" customFormat="false" ht="13.5" hidden="false" customHeight="true" outlineLevel="0" collapsed="false">
      <c r="A17" s="1293" t="s">
        <v>1257</v>
      </c>
      <c r="B17" s="1294"/>
      <c r="C17" s="1295" t="s">
        <v>505</v>
      </c>
      <c r="D17" s="1296" t="s">
        <v>505</v>
      </c>
      <c r="E17" s="1221" t="s">
        <v>505</v>
      </c>
      <c r="F17" s="159" t="s">
        <v>505</v>
      </c>
      <c r="G17" s="159" t="s">
        <v>505</v>
      </c>
      <c r="H17" s="159" t="s">
        <v>505</v>
      </c>
      <c r="I17" s="1216" t="s">
        <v>505</v>
      </c>
      <c r="J17" s="160" t="s">
        <v>505</v>
      </c>
      <c r="K17" s="1297" t="s">
        <v>505</v>
      </c>
      <c r="L17" s="1298" t="s">
        <v>505</v>
      </c>
      <c r="M17" s="1290" t="s">
        <v>505</v>
      </c>
      <c r="N17" s="1298" t="s">
        <v>505</v>
      </c>
      <c r="O17" s="1299" t="s">
        <v>505</v>
      </c>
      <c r="P17" s="1300" t="s">
        <v>505</v>
      </c>
      <c r="Q17" s="1292" t="s">
        <v>5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1" t="s">
        <v>1258</v>
      </c>
      <c r="B19" s="1302"/>
      <c r="C19" s="1302"/>
      <c r="D19" s="1302"/>
      <c r="E19" s="1302"/>
      <c r="F19" s="1302"/>
      <c r="G19" s="1302"/>
      <c r="H19" s="1302"/>
      <c r="I19" s="1302"/>
      <c r="J19" s="1302"/>
      <c r="K19" s="1302"/>
      <c r="L19" s="1302"/>
      <c r="M19" s="1302"/>
      <c r="N19" s="1302"/>
      <c r="O19" s="1302"/>
      <c r="P19" s="1302"/>
      <c r="Q19" s="1302"/>
    </row>
    <row r="20" customFormat="false" ht="13.5" hidden="false" customHeight="true" outlineLevel="0" collapsed="false">
      <c r="A20" s="1303" t="s">
        <v>1259</v>
      </c>
      <c r="B20" s="1302"/>
      <c r="C20" s="1302"/>
      <c r="D20" s="1302"/>
      <c r="E20" s="1302"/>
      <c r="F20" s="1302"/>
      <c r="G20" s="1302"/>
      <c r="H20" s="1302"/>
      <c r="I20" s="1302"/>
      <c r="J20" s="1302"/>
      <c r="K20" s="1302"/>
      <c r="L20" s="1302"/>
      <c r="M20" s="1302"/>
      <c r="N20" s="1302"/>
      <c r="O20" s="1302"/>
      <c r="P20" s="1302"/>
      <c r="Q20" s="1302"/>
    </row>
    <row r="21" customFormat="false" ht="13.5" hidden="false" customHeight="true" outlineLevel="0" collapsed="false">
      <c r="A21" s="1304" t="s">
        <v>1232</v>
      </c>
      <c r="B21" s="1302"/>
      <c r="C21" s="1302"/>
      <c r="D21" s="1302"/>
      <c r="E21" s="1302"/>
      <c r="F21" s="1302"/>
      <c r="G21" s="1302"/>
      <c r="H21" s="1302"/>
      <c r="I21" s="1302"/>
      <c r="J21" s="1302"/>
      <c r="K21" s="1302"/>
      <c r="L21" s="1302"/>
      <c r="M21" s="1302"/>
      <c r="N21" s="1302"/>
      <c r="O21" s="1302"/>
      <c r="P21" s="1302"/>
      <c r="Q21" s="1302"/>
    </row>
    <row r="22" customFormat="false" ht="13.5" hidden="false" customHeight="true" outlineLevel="0" collapsed="false">
      <c r="A22" s="1305" t="s">
        <v>1233</v>
      </c>
      <c r="B22" s="1302"/>
      <c r="C22" s="1302"/>
      <c r="D22" s="1302"/>
      <c r="E22" s="1302"/>
      <c r="F22" s="1302"/>
      <c r="G22" s="1302"/>
      <c r="H22" s="1302"/>
      <c r="I22" s="1302"/>
      <c r="J22" s="1302"/>
      <c r="K22" s="1302"/>
      <c r="L22" s="1302"/>
      <c r="M22" s="1302"/>
      <c r="N22" s="1302"/>
      <c r="O22" s="1302"/>
      <c r="P22" s="1302"/>
      <c r="Q22" s="1302"/>
    </row>
    <row r="23" customFormat="false" ht="13.5" hidden="false" customHeight="true" outlineLevel="0" collapsed="false">
      <c r="A23" s="1306" t="s">
        <v>1260</v>
      </c>
      <c r="B23" s="1302"/>
      <c r="C23" s="1302"/>
      <c r="D23" s="1302"/>
      <c r="E23" s="1302"/>
      <c r="F23" s="1302"/>
      <c r="G23" s="1302"/>
      <c r="H23" s="1302"/>
      <c r="I23" s="1302"/>
      <c r="J23" s="1302"/>
      <c r="K23" s="1302"/>
      <c r="L23" s="1302"/>
      <c r="M23" s="1302"/>
      <c r="N23" s="1302"/>
      <c r="O23" s="1302"/>
      <c r="P23" s="1302"/>
      <c r="Q23" s="1302"/>
    </row>
    <row r="24" customFormat="false" ht="13.5" hidden="false" customHeight="true" outlineLevel="0" collapsed="false">
      <c r="A24" s="1305" t="s">
        <v>1261</v>
      </c>
      <c r="B24" s="1302"/>
      <c r="C24" s="1302"/>
      <c r="D24" s="1302"/>
      <c r="E24" s="1302"/>
      <c r="F24" s="1302"/>
      <c r="G24" s="1302"/>
      <c r="H24" s="1302"/>
      <c r="I24" s="1302"/>
      <c r="J24" s="1302"/>
      <c r="K24" s="1302"/>
      <c r="L24" s="1302"/>
      <c r="M24" s="1302"/>
      <c r="N24" s="1302"/>
      <c r="O24" s="1302"/>
      <c r="P24" s="1302"/>
      <c r="Q24" s="1302"/>
    </row>
    <row r="25" customFormat="false" ht="13.5" hidden="false" customHeight="true" outlineLevel="0" collapsed="false">
      <c r="A25" s="1305" t="s">
        <v>1262</v>
      </c>
      <c r="B25" s="1302"/>
      <c r="C25" s="1302"/>
      <c r="D25" s="1302"/>
      <c r="E25" s="1302"/>
      <c r="F25" s="1302"/>
      <c r="G25" s="1302"/>
      <c r="H25" s="1302"/>
      <c r="I25" s="1302"/>
      <c r="J25" s="1302"/>
      <c r="K25" s="1302"/>
      <c r="L25" s="1302"/>
      <c r="M25" s="1302"/>
      <c r="N25" s="1302"/>
      <c r="O25" s="1302"/>
      <c r="P25" s="1302"/>
      <c r="Q25" s="1302"/>
    </row>
    <row r="26" customFormat="false" ht="13.5" hidden="false" customHeight="true" outlineLevel="0" collapsed="false">
      <c r="A26" s="1306" t="s">
        <v>1263</v>
      </c>
      <c r="B26" s="1302"/>
      <c r="C26" s="1302"/>
      <c r="D26" s="1302"/>
      <c r="E26" s="1302"/>
      <c r="F26" s="1302"/>
      <c r="G26" s="1302"/>
      <c r="H26" s="1302"/>
      <c r="I26" s="1302"/>
      <c r="J26" s="1302"/>
      <c r="K26" s="1302"/>
      <c r="L26" s="1302"/>
      <c r="M26" s="1302"/>
      <c r="N26" s="1302"/>
      <c r="O26" s="1302"/>
      <c r="P26" s="1302"/>
      <c r="Q26" s="1302"/>
    </row>
    <row r="27" customFormat="false" ht="13.5" hidden="false" customHeight="true" outlineLevel="0" collapsed="false">
      <c r="A27" s="1307" t="s">
        <v>1264</v>
      </c>
      <c r="B27" s="1302"/>
      <c r="C27" s="1302"/>
      <c r="D27" s="1302"/>
      <c r="E27" s="1302"/>
      <c r="F27" s="1302"/>
      <c r="G27" s="1302"/>
      <c r="H27" s="1302"/>
      <c r="I27" s="1302"/>
      <c r="J27" s="1302"/>
      <c r="K27" s="1302"/>
      <c r="L27" s="1302"/>
      <c r="M27" s="1302"/>
      <c r="N27" s="1302"/>
      <c r="O27" s="1302"/>
      <c r="P27" s="1302"/>
      <c r="Q27" s="1302"/>
    </row>
    <row r="28" customFormat="false" ht="13.5" hidden="false" customHeight="true" outlineLevel="0" collapsed="false">
      <c r="A28" s="1308" t="s">
        <v>1265</v>
      </c>
      <c r="B28" s="1302"/>
      <c r="C28" s="1302"/>
      <c r="D28" s="1302"/>
      <c r="E28" s="1302"/>
      <c r="F28" s="1302"/>
      <c r="G28" s="1302"/>
      <c r="H28" s="1302"/>
      <c r="I28" s="1302"/>
      <c r="J28" s="1302"/>
      <c r="K28" s="1302"/>
      <c r="L28" s="1302"/>
      <c r="M28" s="1302"/>
      <c r="N28" s="1302"/>
      <c r="O28" s="1302"/>
      <c r="P28" s="1302"/>
      <c r="Q28" s="1302"/>
    </row>
    <row r="29" customFormat="false" ht="12.75" hidden="false" customHeight="true" outlineLevel="0" collapsed="false">
      <c r="A29" s="1309" t="s">
        <v>1266</v>
      </c>
      <c r="B29" s="1302"/>
      <c r="C29" s="1302"/>
      <c r="D29" s="1302"/>
      <c r="E29" s="1302"/>
      <c r="F29" s="1302"/>
      <c r="G29" s="1302"/>
      <c r="H29" s="1302"/>
      <c r="I29" s="1302"/>
      <c r="J29" s="1302"/>
      <c r="K29" s="1302"/>
      <c r="L29" s="1302"/>
      <c r="M29" s="1302"/>
      <c r="N29" s="1302"/>
      <c r="O29" s="1302"/>
      <c r="P29" s="1302"/>
      <c r="Q29" s="1302"/>
    </row>
    <row r="30" customFormat="false" ht="13.5" hidden="false" customHeight="true" outlineLevel="0" collapsed="false">
      <c r="A30" s="1310" t="s">
        <v>1267</v>
      </c>
      <c r="B30" s="1302"/>
      <c r="C30" s="1302"/>
      <c r="D30" s="1302"/>
      <c r="E30" s="1302"/>
      <c r="F30" s="1302"/>
      <c r="G30" s="1302"/>
      <c r="H30" s="1302"/>
      <c r="I30" s="1302"/>
      <c r="J30" s="1302"/>
      <c r="K30" s="1302"/>
      <c r="L30" s="1302"/>
      <c r="M30" s="1302"/>
      <c r="N30" s="1302"/>
      <c r="O30" s="1302"/>
      <c r="P30" s="1302"/>
      <c r="Q30" s="1302"/>
    </row>
    <row r="31" customFormat="false" ht="13.5" hidden="false" customHeight="true" outlineLevel="0" collapsed="false">
      <c r="A31" s="1306" t="s">
        <v>1268</v>
      </c>
      <c r="B31" s="1302"/>
      <c r="C31" s="1302"/>
      <c r="D31" s="1302"/>
      <c r="E31" s="1302"/>
      <c r="F31" s="1302"/>
      <c r="G31" s="1302"/>
      <c r="H31" s="1302"/>
      <c r="I31" s="1302"/>
      <c r="J31" s="1302"/>
      <c r="K31" s="1302"/>
      <c r="L31" s="1302"/>
      <c r="M31" s="1302"/>
      <c r="N31" s="1302"/>
      <c r="O31" s="1302"/>
      <c r="P31" s="1302"/>
      <c r="Q31" s="1302"/>
    </row>
    <row r="32" customFormat="false" ht="12.75" hidden="false" customHeight="true" outlineLevel="0" collapsed="false">
      <c r="A32" s="1307" t="s">
        <v>1269</v>
      </c>
      <c r="B32" s="1302"/>
      <c r="C32" s="1302"/>
      <c r="D32" s="1302"/>
      <c r="E32" s="1302"/>
      <c r="F32" s="1302"/>
      <c r="G32" s="1302"/>
      <c r="H32" s="1302"/>
      <c r="I32" s="1302"/>
      <c r="J32" s="1302"/>
      <c r="K32" s="1302"/>
      <c r="L32" s="1302"/>
      <c r="M32" s="1302"/>
      <c r="N32" s="1302"/>
      <c r="O32" s="1302"/>
      <c r="P32" s="1302"/>
      <c r="Q32" s="1302"/>
    </row>
    <row r="33" customFormat="false" ht="13.5" hidden="false" customHeight="true" outlineLevel="0" collapsed="false">
      <c r="A33" s="1311" t="s">
        <v>1270</v>
      </c>
      <c r="B33" s="1302"/>
      <c r="C33" s="1302"/>
      <c r="D33" s="1302"/>
      <c r="E33" s="1302"/>
      <c r="F33" s="1302"/>
      <c r="G33" s="1302"/>
      <c r="H33" s="1302"/>
      <c r="I33" s="1302"/>
      <c r="J33" s="1302"/>
      <c r="K33" s="1302"/>
      <c r="L33" s="1302"/>
      <c r="M33" s="1302"/>
      <c r="N33" s="1302"/>
      <c r="O33" s="1302"/>
      <c r="P33" s="1302"/>
      <c r="Q33" s="1302"/>
    </row>
    <row r="34" customFormat="false" ht="12.75" hidden="false" customHeight="true" outlineLevel="0" collapsed="false"/>
    <row r="35" customFormat="false" ht="18" hidden="false" customHeight="true" outlineLevel="0" collapsed="false">
      <c r="A35" s="1312" t="s">
        <v>460</v>
      </c>
      <c r="B35" s="1313"/>
      <c r="C35" s="1313"/>
      <c r="D35" s="1313"/>
      <c r="E35" s="1313"/>
      <c r="F35" s="1313"/>
      <c r="G35" s="1313"/>
      <c r="H35" s="1313"/>
      <c r="I35" s="1313"/>
      <c r="J35" s="1313"/>
      <c r="K35" s="1313"/>
      <c r="L35" s="1313"/>
      <c r="M35" s="1313"/>
      <c r="N35" s="1313"/>
      <c r="O35" s="1313"/>
      <c r="P35" s="1313"/>
      <c r="Q35" s="1314"/>
    </row>
    <row r="36" customFormat="false" ht="26.25" hidden="false" customHeight="true" outlineLevel="0" collapsed="false">
      <c r="A36" s="1243" t="s">
        <v>1242</v>
      </c>
      <c r="B36" s="1243"/>
      <c r="C36" s="1243"/>
      <c r="D36" s="1243"/>
      <c r="E36" s="1243"/>
      <c r="F36" s="1243"/>
      <c r="G36" s="1243"/>
      <c r="H36" s="1243"/>
      <c r="I36" s="1243"/>
      <c r="J36" s="1243"/>
      <c r="K36" s="1243"/>
      <c r="L36" s="1243"/>
      <c r="M36" s="1243"/>
      <c r="N36" s="1243"/>
      <c r="O36" s="1243"/>
      <c r="P36" s="1243"/>
      <c r="Q36" s="1243"/>
    </row>
    <row r="37" customFormat="false" ht="12.75" hidden="false" customHeight="true" outlineLevel="0" collapsed="false">
      <c r="A37" s="64" t="s">
        <v>1271</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78</v>
      </c>
    </row>
    <row r="2" customFormat="false" ht="15.75" hidden="false" customHeight="true" outlineLevel="0" collapsed="false">
      <c r="A2" s="4" t="s">
        <v>160</v>
      </c>
      <c r="J2" s="5" t="s">
        <v>80</v>
      </c>
    </row>
    <row r="3" customFormat="false" ht="15.75" hidden="false" customHeight="true" outlineLevel="0" collapsed="false">
      <c r="A3" s="4" t="s">
        <v>161</v>
      </c>
      <c r="I3" s="5"/>
      <c r="J3" s="5" t="s">
        <v>81</v>
      </c>
    </row>
    <row r="4" customFormat="false" ht="12.75" hidden="false" customHeight="true" outlineLevel="0" collapsed="false"/>
    <row r="5" customFormat="false" ht="14.25" hidden="false" customHeight="true" outlineLevel="0" collapsed="false">
      <c r="A5" s="65" t="s">
        <v>82</v>
      </c>
      <c r="B5" s="66" t="s">
        <v>162</v>
      </c>
      <c r="C5" s="66"/>
      <c r="D5" s="66" t="s">
        <v>163</v>
      </c>
      <c r="E5" s="66"/>
      <c r="F5" s="66"/>
      <c r="G5" s="67" t="s">
        <v>164</v>
      </c>
      <c r="H5" s="67"/>
      <c r="I5" s="67"/>
      <c r="J5" s="67"/>
    </row>
    <row r="6" customFormat="false" ht="13.5" hidden="false" customHeight="true" outlineLevel="0" collapsed="false">
      <c r="A6" s="68"/>
      <c r="B6" s="69" t="s">
        <v>165</v>
      </c>
      <c r="C6" s="69"/>
      <c r="D6" s="70" t="s">
        <v>166</v>
      </c>
      <c r="E6" s="70" t="s">
        <v>84</v>
      </c>
      <c r="F6" s="70" t="s">
        <v>85</v>
      </c>
      <c r="G6" s="71"/>
      <c r="H6" s="72" t="s">
        <v>167</v>
      </c>
      <c r="I6" s="70" t="s">
        <v>84</v>
      </c>
      <c r="J6" s="73" t="s">
        <v>85</v>
      </c>
    </row>
    <row r="7" customFormat="false" ht="15" hidden="false" customHeight="true" outlineLevel="0" collapsed="false">
      <c r="A7" s="74"/>
      <c r="B7" s="75" t="s">
        <v>168</v>
      </c>
      <c r="C7" s="76" t="s">
        <v>169</v>
      </c>
      <c r="D7" s="76" t="s">
        <v>170</v>
      </c>
      <c r="E7" s="76" t="s">
        <v>171</v>
      </c>
      <c r="F7" s="76"/>
      <c r="G7" s="77"/>
      <c r="H7" s="78" t="s">
        <v>90</v>
      </c>
      <c r="I7" s="78"/>
      <c r="J7" s="78"/>
    </row>
    <row r="8" customFormat="false" ht="12.75" hidden="false" customHeight="true" outlineLevel="0" collapsed="false">
      <c r="A8" s="79" t="s">
        <v>172</v>
      </c>
      <c r="B8" s="80" t="n">
        <v>175526.523479894</v>
      </c>
      <c r="C8" s="81" t="s">
        <v>173</v>
      </c>
      <c r="D8" s="51"/>
      <c r="E8" s="51"/>
      <c r="F8" s="51"/>
      <c r="G8" s="82"/>
      <c r="H8" s="80" t="n">
        <v>8405.6523810224</v>
      </c>
      <c r="I8" s="80" t="n">
        <v>12.7599554033018</v>
      </c>
      <c r="J8" s="83" t="n">
        <v>0.445234711505573</v>
      </c>
    </row>
    <row r="9" customFormat="false" ht="12.75" hidden="false" customHeight="true" outlineLevel="0" collapsed="false">
      <c r="A9" s="84" t="s">
        <v>174</v>
      </c>
      <c r="B9" s="85" t="n">
        <v>65044.7912</v>
      </c>
      <c r="C9" s="86" t="s">
        <v>173</v>
      </c>
      <c r="D9" s="80" t="n">
        <v>72.1623724135379</v>
      </c>
      <c r="E9" s="80" t="n">
        <v>8.26978227139213</v>
      </c>
      <c r="F9" s="80" t="n">
        <v>3.64866084088839</v>
      </c>
      <c r="G9" s="82"/>
      <c r="H9" s="80" t="n">
        <v>4693.78644613521</v>
      </c>
      <c r="I9" s="80" t="n">
        <v>0.537906261112163</v>
      </c>
      <c r="J9" s="83" t="n">
        <v>0.237326382555202</v>
      </c>
    </row>
    <row r="10" customFormat="false" ht="12.75" hidden="false" customHeight="true" outlineLevel="0" collapsed="false">
      <c r="A10" s="84" t="s">
        <v>175</v>
      </c>
      <c r="B10" s="85" t="n">
        <v>4446.3343</v>
      </c>
      <c r="C10" s="86" t="s">
        <v>173</v>
      </c>
      <c r="D10" s="80" t="n">
        <v>92.2744758116097</v>
      </c>
      <c r="E10" s="80" t="n">
        <v>69.8831057304891</v>
      </c>
      <c r="F10" s="80" t="n">
        <v>1.45347082876787</v>
      </c>
      <c r="G10" s="82"/>
      <c r="H10" s="80" t="n">
        <v>410.28316681568</v>
      </c>
      <c r="I10" s="80" t="n">
        <v>0.31072365</v>
      </c>
      <c r="J10" s="83" t="n">
        <v>0.0064626172</v>
      </c>
    </row>
    <row r="11" customFormat="false" ht="12.75" hidden="false" customHeight="true" outlineLevel="0" collapsed="false">
      <c r="A11" s="84" t="s">
        <v>176</v>
      </c>
      <c r="B11" s="85" t="n">
        <v>56690.104182346</v>
      </c>
      <c r="C11" s="86" t="s">
        <v>173</v>
      </c>
      <c r="D11" s="80" t="n">
        <v>57.967497422502</v>
      </c>
      <c r="E11" s="80" t="n">
        <v>2.75370078993309</v>
      </c>
      <c r="F11" s="80" t="n">
        <v>0.1</v>
      </c>
      <c r="G11" s="82"/>
      <c r="H11" s="80" t="n">
        <v>3286.18346807151</v>
      </c>
      <c r="I11" s="80" t="n">
        <v>0.156107584668315</v>
      </c>
      <c r="J11" s="83" t="n">
        <v>0.00566901041823461</v>
      </c>
    </row>
    <row r="12" customFormat="false" ht="12.75" hidden="false" customHeight="true" outlineLevel="0" collapsed="false">
      <c r="A12" s="84" t="s">
        <v>177</v>
      </c>
      <c r="B12" s="85" t="n">
        <v>49135.293797548</v>
      </c>
      <c r="C12" s="86" t="s">
        <v>173</v>
      </c>
      <c r="D12" s="87" t="n">
        <v>107.332036907213</v>
      </c>
      <c r="E12" s="80" t="n">
        <v>239.113618734639</v>
      </c>
      <c r="F12" s="80" t="n">
        <v>3.96734579700152</v>
      </c>
      <c r="G12" s="88" t="s">
        <v>178</v>
      </c>
      <c r="H12" s="89"/>
      <c r="I12" s="80" t="n">
        <v>11.7489179075214</v>
      </c>
      <c r="J12" s="83" t="n">
        <v>0.194936701332137</v>
      </c>
    </row>
    <row r="13" customFormat="false" ht="12.75" hidden="false" customHeight="true" outlineLevel="0" collapsed="false">
      <c r="A13" s="90" t="s">
        <v>179</v>
      </c>
      <c r="B13" s="85" t="n">
        <v>210</v>
      </c>
      <c r="C13" s="91" t="s">
        <v>173</v>
      </c>
      <c r="D13" s="92" t="n">
        <v>73.33</v>
      </c>
      <c r="E13" s="92" t="n">
        <v>30</v>
      </c>
      <c r="F13" s="92" t="n">
        <v>4</v>
      </c>
      <c r="G13" s="93"/>
      <c r="H13" s="92" t="n">
        <v>15.3993</v>
      </c>
      <c r="I13" s="92" t="n">
        <v>0.0063</v>
      </c>
      <c r="J13" s="94" t="n">
        <v>0.00084</v>
      </c>
    </row>
    <row r="14" customFormat="false" ht="12.75" hidden="false" customHeight="true" outlineLevel="0" collapsed="false">
      <c r="A14" s="95" t="s">
        <v>180</v>
      </c>
      <c r="B14" s="96" t="n">
        <v>39732.1758888537</v>
      </c>
      <c r="C14" s="97" t="s">
        <v>173</v>
      </c>
      <c r="D14" s="53"/>
      <c r="E14" s="53"/>
      <c r="F14" s="53"/>
      <c r="G14" s="98"/>
      <c r="H14" s="96" t="n">
        <v>2034.13585406222</v>
      </c>
      <c r="I14" s="96" t="n">
        <v>0.194703925888854</v>
      </c>
      <c r="J14" s="99" t="n">
        <v>0.0255781805888854</v>
      </c>
    </row>
    <row r="15" customFormat="false" ht="12.75" hidden="false" customHeight="true" outlineLevel="0" collapsed="false">
      <c r="A15" s="84" t="s">
        <v>174</v>
      </c>
      <c r="B15" s="85" t="n">
        <v>1388.6</v>
      </c>
      <c r="C15" s="86" t="s">
        <v>173</v>
      </c>
      <c r="D15" s="80" t="n">
        <v>76.1855089066479</v>
      </c>
      <c r="E15" s="80" t="n">
        <v>3</v>
      </c>
      <c r="F15" s="80" t="n">
        <v>0.6</v>
      </c>
      <c r="G15" s="82"/>
      <c r="H15" s="85" t="n">
        <v>105.791197667771</v>
      </c>
      <c r="I15" s="85" t="n">
        <v>0.0041658</v>
      </c>
      <c r="J15" s="85" t="n">
        <v>0.00083316</v>
      </c>
      <c r="K15" s="16"/>
    </row>
    <row r="16" customFormat="false" ht="12.75" hidden="false" customHeight="true" outlineLevel="0" collapsed="false">
      <c r="A16" s="84" t="s">
        <v>175</v>
      </c>
      <c r="B16" s="85" t="n">
        <v>371.01</v>
      </c>
      <c r="C16" s="86" t="s">
        <v>173</v>
      </c>
      <c r="D16" s="80" t="n">
        <v>93.1435453133757</v>
      </c>
      <c r="E16" s="80" t="n">
        <v>3.3518234009865</v>
      </c>
      <c r="F16" s="80" t="n">
        <v>1.61064122260856</v>
      </c>
      <c r="G16" s="82"/>
      <c r="H16" s="85" t="n">
        <v>34.5571867467155</v>
      </c>
      <c r="I16" s="85" t="n">
        <v>0.00124356</v>
      </c>
      <c r="J16" s="85" t="n">
        <v>0.000597564</v>
      </c>
      <c r="K16" s="16"/>
    </row>
    <row r="17" customFormat="false" ht="12.75" hidden="false" customHeight="true" outlineLevel="0" collapsed="false">
      <c r="A17" s="84" t="s">
        <v>176</v>
      </c>
      <c r="B17" s="85" t="n">
        <v>32668.2340608537</v>
      </c>
      <c r="C17" s="86" t="s">
        <v>173</v>
      </c>
      <c r="D17" s="80" t="n">
        <v>57.9703043060126</v>
      </c>
      <c r="E17" s="80" t="n">
        <v>0.999999999999999</v>
      </c>
      <c r="F17" s="80" t="n">
        <v>0.1</v>
      </c>
      <c r="G17" s="82"/>
      <c r="H17" s="85" t="n">
        <v>1893.78746964773</v>
      </c>
      <c r="I17" s="85" t="n">
        <v>0.0326682340608536</v>
      </c>
      <c r="J17" s="85" t="n">
        <v>0.00326682340608537</v>
      </c>
      <c r="K17" s="16"/>
    </row>
    <row r="18" customFormat="false" ht="12.75" hidden="false" customHeight="true" outlineLevel="0" collapsed="false">
      <c r="A18" s="84" t="s">
        <v>177</v>
      </c>
      <c r="B18" s="85" t="n">
        <v>5304.331828</v>
      </c>
      <c r="C18" s="86" t="s">
        <v>173</v>
      </c>
      <c r="D18" s="80" t="n">
        <v>106.835473893358</v>
      </c>
      <c r="E18" s="80" t="n">
        <v>29.5280040741825</v>
      </c>
      <c r="F18" s="80" t="n">
        <v>3.93652468583834</v>
      </c>
      <c r="G18" s="100" t="s">
        <v>178</v>
      </c>
      <c r="H18" s="85" t="n">
        <v>566.690804532002</v>
      </c>
      <c r="I18" s="85" t="n">
        <v>0.156626331828</v>
      </c>
      <c r="J18" s="85" t="n">
        <v>0.0208806331828</v>
      </c>
      <c r="K18" s="16"/>
    </row>
    <row r="19" customFormat="false" ht="12.75" hidden="false" customHeight="true" outlineLevel="0" collapsed="false">
      <c r="A19" s="84" t="s">
        <v>179</v>
      </c>
      <c r="B19" s="101" t="s">
        <v>96</v>
      </c>
      <c r="C19" s="86" t="s">
        <v>173</v>
      </c>
      <c r="D19" s="80" t="s">
        <v>96</v>
      </c>
      <c r="E19" s="80" t="s">
        <v>96</v>
      </c>
      <c r="F19" s="80" t="s">
        <v>96</v>
      </c>
      <c r="G19" s="82"/>
      <c r="H19" s="101" t="s">
        <v>96</v>
      </c>
      <c r="I19" s="101" t="s">
        <v>96</v>
      </c>
      <c r="J19" s="101" t="s">
        <v>96</v>
      </c>
      <c r="K19" s="16"/>
    </row>
    <row r="20" customFormat="false" ht="12.75" hidden="false" customHeight="true" outlineLevel="0" collapsed="false">
      <c r="A20" s="102" t="s">
        <v>181</v>
      </c>
      <c r="B20" s="85" t="n">
        <v>38169.0862823598</v>
      </c>
      <c r="C20" s="86" t="s">
        <v>173</v>
      </c>
      <c r="D20" s="51"/>
      <c r="E20" s="51"/>
      <c r="F20" s="51"/>
      <c r="G20" s="82"/>
      <c r="H20" s="85" t="n">
        <v>1978.7971628522</v>
      </c>
      <c r="I20" s="85" t="n">
        <v>0.17190206628236</v>
      </c>
      <c r="J20" s="85" t="n">
        <v>0.022473510628236</v>
      </c>
      <c r="K20" s="16"/>
    </row>
    <row r="21" customFormat="false" ht="12.75" hidden="false" customHeight="true" outlineLevel="0" collapsed="false">
      <c r="A21" s="103" t="s">
        <v>174</v>
      </c>
      <c r="B21" s="20" t="n">
        <v>1137.44</v>
      </c>
      <c r="C21" s="104" t="s">
        <v>173</v>
      </c>
      <c r="D21" s="80" t="n">
        <v>76.4831816749742</v>
      </c>
      <c r="E21" s="80" t="n">
        <v>3</v>
      </c>
      <c r="F21" s="80" t="n">
        <v>0.6</v>
      </c>
      <c r="G21" s="105"/>
      <c r="H21" s="20" t="n">
        <v>86.9950301643826</v>
      </c>
      <c r="I21" s="20" t="n">
        <v>0.00341232</v>
      </c>
      <c r="J21" s="21" t="n">
        <v>0.000682464</v>
      </c>
    </row>
    <row r="22" customFormat="false" ht="12.75" hidden="false" customHeight="true" outlineLevel="0" collapsed="false">
      <c r="A22" s="103" t="s">
        <v>175</v>
      </c>
      <c r="B22" s="20" t="n">
        <v>334.74</v>
      </c>
      <c r="C22" s="104" t="s">
        <v>173</v>
      </c>
      <c r="D22" s="80" t="n">
        <v>92.8959015465434</v>
      </c>
      <c r="E22" s="80" t="n">
        <v>2.73597418892275</v>
      </c>
      <c r="F22" s="80" t="n">
        <v>1.55540419430005</v>
      </c>
      <c r="G22" s="105"/>
      <c r="H22" s="20" t="n">
        <v>31.09597408369</v>
      </c>
      <c r="I22" s="20" t="n">
        <v>0.00091584</v>
      </c>
      <c r="J22" s="21" t="n">
        <v>0.000520656</v>
      </c>
    </row>
    <row r="23" customFormat="false" ht="12.75" hidden="false" customHeight="true" outlineLevel="0" collapsed="false">
      <c r="A23" s="103" t="s">
        <v>176</v>
      </c>
      <c r="B23" s="20" t="n">
        <v>32097.5744543597</v>
      </c>
      <c r="C23" s="104" t="s">
        <v>173</v>
      </c>
      <c r="D23" s="80" t="n">
        <v>57.9703043060126</v>
      </c>
      <c r="E23" s="80" t="n">
        <v>0.999999999999999</v>
      </c>
      <c r="F23" s="80" t="n">
        <v>0.1</v>
      </c>
      <c r="G23" s="105"/>
      <c r="H23" s="20" t="n">
        <v>1860.70615860413</v>
      </c>
      <c r="I23" s="20" t="n">
        <v>0.0320975744543597</v>
      </c>
      <c r="J23" s="21" t="n">
        <v>0.00320975744543598</v>
      </c>
    </row>
    <row r="24" customFormat="false" ht="12.75" hidden="false" customHeight="true" outlineLevel="0" collapsed="false">
      <c r="A24" s="103" t="s">
        <v>177</v>
      </c>
      <c r="B24" s="20" t="n">
        <v>4599.331828</v>
      </c>
      <c r="C24" s="104" t="s">
        <v>173</v>
      </c>
      <c r="D24" s="80" t="n">
        <v>106.690869250071</v>
      </c>
      <c r="E24" s="80" t="n">
        <v>29.45565505912</v>
      </c>
      <c r="F24" s="80" t="n">
        <v>3.92679499070925</v>
      </c>
      <c r="G24" s="106" t="s">
        <v>178</v>
      </c>
      <c r="H24" s="20" t="n">
        <v>490.706710698837</v>
      </c>
      <c r="I24" s="20" t="n">
        <v>0.135476331828</v>
      </c>
      <c r="J24" s="21" t="n">
        <v>0.0180606331828</v>
      </c>
    </row>
    <row r="25" customFormat="false" ht="12.75" hidden="false" customHeight="true" outlineLevel="0" collapsed="false">
      <c r="A25" s="103" t="s">
        <v>179</v>
      </c>
      <c r="B25" s="20" t="s">
        <v>96</v>
      </c>
      <c r="C25" s="104" t="s">
        <v>173</v>
      </c>
      <c r="D25" s="80" t="s">
        <v>96</v>
      </c>
      <c r="E25" s="80" t="s">
        <v>96</v>
      </c>
      <c r="F25" s="80" t="s">
        <v>96</v>
      </c>
      <c r="G25" s="105"/>
      <c r="H25" s="20" t="s">
        <v>96</v>
      </c>
      <c r="I25" s="20" t="s">
        <v>96</v>
      </c>
      <c r="J25" s="21" t="s">
        <v>96</v>
      </c>
    </row>
    <row r="26" customFormat="false" ht="12.75" hidden="false" customHeight="true" outlineLevel="0" collapsed="false">
      <c r="A26" s="102" t="s">
        <v>95</v>
      </c>
      <c r="B26" s="101" t="s">
        <v>96</v>
      </c>
      <c r="C26" s="86" t="s">
        <v>173</v>
      </c>
      <c r="D26" s="51"/>
      <c r="E26" s="51"/>
      <c r="F26" s="51"/>
      <c r="G26" s="105"/>
      <c r="H26" s="101" t="s">
        <v>96</v>
      </c>
      <c r="I26" s="101" t="s">
        <v>96</v>
      </c>
      <c r="J26" s="101" t="s">
        <v>96</v>
      </c>
      <c r="K26" s="16"/>
    </row>
    <row r="27" customFormat="false" ht="12.75" hidden="false" customHeight="true" outlineLevel="0" collapsed="false">
      <c r="A27" s="103" t="s">
        <v>174</v>
      </c>
      <c r="B27" s="20" t="s">
        <v>96</v>
      </c>
      <c r="C27" s="104" t="s">
        <v>173</v>
      </c>
      <c r="D27" s="80" t="s">
        <v>96</v>
      </c>
      <c r="E27" s="80" t="s">
        <v>96</v>
      </c>
      <c r="F27" s="80" t="s">
        <v>96</v>
      </c>
      <c r="G27" s="105"/>
      <c r="H27" s="20" t="s">
        <v>96</v>
      </c>
      <c r="I27" s="20" t="s">
        <v>96</v>
      </c>
      <c r="J27" s="21" t="s">
        <v>96</v>
      </c>
    </row>
    <row r="28" customFormat="false" ht="12.75" hidden="false" customHeight="true" outlineLevel="0" collapsed="false">
      <c r="A28" s="103" t="s">
        <v>175</v>
      </c>
      <c r="B28" s="20" t="s">
        <v>96</v>
      </c>
      <c r="C28" s="104" t="s">
        <v>173</v>
      </c>
      <c r="D28" s="80" t="s">
        <v>96</v>
      </c>
      <c r="E28" s="80" t="s">
        <v>96</v>
      </c>
      <c r="F28" s="80" t="s">
        <v>96</v>
      </c>
      <c r="G28" s="105"/>
      <c r="H28" s="20" t="s">
        <v>96</v>
      </c>
      <c r="I28" s="20" t="s">
        <v>96</v>
      </c>
      <c r="J28" s="21" t="s">
        <v>96</v>
      </c>
    </row>
    <row r="29" customFormat="false" ht="12.75" hidden="false" customHeight="true" outlineLevel="0" collapsed="false">
      <c r="A29" s="103" t="s">
        <v>176</v>
      </c>
      <c r="B29" s="20" t="s">
        <v>96</v>
      </c>
      <c r="C29" s="104" t="s">
        <v>173</v>
      </c>
      <c r="D29" s="80" t="s">
        <v>96</v>
      </c>
      <c r="E29" s="80" t="s">
        <v>96</v>
      </c>
      <c r="F29" s="80" t="s">
        <v>96</v>
      </c>
      <c r="G29" s="105"/>
      <c r="H29" s="20" t="s">
        <v>96</v>
      </c>
      <c r="I29" s="20" t="s">
        <v>96</v>
      </c>
      <c r="J29" s="21" t="s">
        <v>96</v>
      </c>
    </row>
    <row r="30" customFormat="false" ht="12.75" hidden="false" customHeight="true" outlineLevel="0" collapsed="false">
      <c r="A30" s="103" t="s">
        <v>177</v>
      </c>
      <c r="B30" s="20" t="s">
        <v>96</v>
      </c>
      <c r="C30" s="104" t="s">
        <v>173</v>
      </c>
      <c r="D30" s="80" t="s">
        <v>96</v>
      </c>
      <c r="E30" s="80" t="s">
        <v>96</v>
      </c>
      <c r="F30" s="80" t="s">
        <v>96</v>
      </c>
      <c r="G30" s="106" t="s">
        <v>178</v>
      </c>
      <c r="H30" s="20" t="s">
        <v>96</v>
      </c>
      <c r="I30" s="20" t="s">
        <v>96</v>
      </c>
      <c r="J30" s="21" t="s">
        <v>96</v>
      </c>
    </row>
    <row r="31" customFormat="false" ht="12.75" hidden="false" customHeight="true" outlineLevel="0" collapsed="false">
      <c r="A31" s="103" t="s">
        <v>179</v>
      </c>
      <c r="B31" s="20" t="s">
        <v>96</v>
      </c>
      <c r="C31" s="104" t="s">
        <v>173</v>
      </c>
      <c r="D31" s="80" t="s">
        <v>96</v>
      </c>
      <c r="E31" s="80" t="s">
        <v>96</v>
      </c>
      <c r="F31" s="80" t="s">
        <v>96</v>
      </c>
      <c r="G31" s="105"/>
      <c r="H31" s="20" t="s">
        <v>96</v>
      </c>
      <c r="I31" s="20" t="s">
        <v>96</v>
      </c>
      <c r="J31" s="21" t="s">
        <v>96</v>
      </c>
    </row>
    <row r="32" customFormat="false" ht="12.75" hidden="false" customHeight="true" outlineLevel="0" collapsed="false">
      <c r="A32" s="102" t="s">
        <v>97</v>
      </c>
      <c r="B32" s="85" t="n">
        <v>1563.08960649393</v>
      </c>
      <c r="C32" s="86" t="s">
        <v>173</v>
      </c>
      <c r="D32" s="51"/>
      <c r="E32" s="51"/>
      <c r="F32" s="51"/>
      <c r="G32" s="105"/>
      <c r="H32" s="85" t="n">
        <v>55.3386912100164</v>
      </c>
      <c r="I32" s="85" t="n">
        <v>0.0228018596064939</v>
      </c>
      <c r="J32" s="85" t="n">
        <v>0.00310466996064939</v>
      </c>
      <c r="K32" s="16"/>
    </row>
    <row r="33" customFormat="false" ht="12.75" hidden="false" customHeight="true" outlineLevel="0" collapsed="false">
      <c r="A33" s="103" t="s">
        <v>174</v>
      </c>
      <c r="B33" s="20" t="n">
        <v>251.16</v>
      </c>
      <c r="C33" s="104" t="s">
        <v>173</v>
      </c>
      <c r="D33" s="80" t="n">
        <v>74.8374243645029</v>
      </c>
      <c r="E33" s="80" t="n">
        <v>3</v>
      </c>
      <c r="F33" s="80" t="n">
        <v>0.6</v>
      </c>
      <c r="G33" s="105"/>
      <c r="H33" s="20" t="n">
        <v>18.7961675033886</v>
      </c>
      <c r="I33" s="20" t="n">
        <v>0.00075348</v>
      </c>
      <c r="J33" s="21" t="n">
        <v>0.000150696</v>
      </c>
    </row>
    <row r="34" customFormat="false" ht="12.75" hidden="false" customHeight="true" outlineLevel="0" collapsed="false">
      <c r="A34" s="103" t="s">
        <v>175</v>
      </c>
      <c r="B34" s="20" t="n">
        <v>36.27</v>
      </c>
      <c r="C34" s="104" t="s">
        <v>173</v>
      </c>
      <c r="D34" s="80" t="n">
        <v>95.4290781093344</v>
      </c>
      <c r="E34" s="80" t="n">
        <v>9.03556658395368</v>
      </c>
      <c r="F34" s="80" t="n">
        <v>2.12043010752688</v>
      </c>
      <c r="G34" s="105"/>
      <c r="H34" s="20" t="n">
        <v>3.46121266302556</v>
      </c>
      <c r="I34" s="20" t="n">
        <v>0.00032772</v>
      </c>
      <c r="J34" s="21" t="n">
        <v>7.6908E-005</v>
      </c>
    </row>
    <row r="35" customFormat="false" ht="12.75" hidden="false" customHeight="true" outlineLevel="0" collapsed="false">
      <c r="A35" s="103" t="s">
        <v>176</v>
      </c>
      <c r="B35" s="20" t="n">
        <v>570.659606493926</v>
      </c>
      <c r="C35" s="104" t="s">
        <v>173</v>
      </c>
      <c r="D35" s="80" t="n">
        <v>57.9703043060126</v>
      </c>
      <c r="E35" s="80" t="n">
        <v>0.999999999999999</v>
      </c>
      <c r="F35" s="80" t="n">
        <v>0.1</v>
      </c>
      <c r="G35" s="105"/>
      <c r="H35" s="20" t="n">
        <v>33.0813110436022</v>
      </c>
      <c r="I35" s="20" t="n">
        <v>0.000570659606493925</v>
      </c>
      <c r="J35" s="21" t="n">
        <v>5.70659606493926E-005</v>
      </c>
    </row>
    <row r="36" customFormat="false" ht="12.75" hidden="false" customHeight="true" outlineLevel="0" collapsed="false">
      <c r="A36" s="103" t="s">
        <v>177</v>
      </c>
      <c r="B36" s="20" t="n">
        <v>705</v>
      </c>
      <c r="C36" s="104" t="s">
        <v>173</v>
      </c>
      <c r="D36" s="80" t="n">
        <v>107.778856500944</v>
      </c>
      <c r="E36" s="80" t="n">
        <v>30</v>
      </c>
      <c r="F36" s="80" t="n">
        <v>4</v>
      </c>
      <c r="G36" s="106" t="s">
        <v>178</v>
      </c>
      <c r="H36" s="20" t="n">
        <v>75.9840938331654</v>
      </c>
      <c r="I36" s="20" t="n">
        <v>0.02115</v>
      </c>
      <c r="J36" s="21" t="n">
        <v>0.00282</v>
      </c>
    </row>
    <row r="37" customFormat="false" ht="12.75" hidden="false" customHeight="true" outlineLevel="0" collapsed="false">
      <c r="A37" s="107" t="s">
        <v>179</v>
      </c>
      <c r="B37" s="41" t="s">
        <v>96</v>
      </c>
      <c r="C37" s="108" t="s">
        <v>173</v>
      </c>
      <c r="D37" s="109" t="s">
        <v>96</v>
      </c>
      <c r="E37" s="109" t="s">
        <v>96</v>
      </c>
      <c r="F37" s="109" t="s">
        <v>96</v>
      </c>
      <c r="G37" s="110"/>
      <c r="H37" s="41" t="s">
        <v>96</v>
      </c>
      <c r="I37" s="41" t="s">
        <v>96</v>
      </c>
      <c r="J37" s="42" t="s">
        <v>96</v>
      </c>
    </row>
    <row r="40" customFormat="false" ht="12" hidden="false" customHeight="true" outlineLevel="0" collapsed="false">
      <c r="A40" s="111" t="s">
        <v>182</v>
      </c>
    </row>
    <row r="42" customFormat="false" ht="12" hidden="false" customHeight="true" outlineLevel="0" collapsed="false">
      <c r="A42" s="112" t="s">
        <v>183</v>
      </c>
    </row>
    <row r="43" customFormat="false" ht="11.25" hidden="false" customHeight="true" outlineLevel="0" collapsed="false">
      <c r="A43" s="113"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2</v>
      </c>
      <c r="Q1" s="114" t="s">
        <v>78</v>
      </c>
    </row>
    <row r="2" customFormat="false" ht="20.1" hidden="false" customHeight="true" outlineLevel="0" collapsed="false">
      <c r="A2" s="4" t="s">
        <v>1273</v>
      </c>
      <c r="Q2" s="114" t="s">
        <v>80</v>
      </c>
    </row>
    <row r="3" customFormat="false" ht="20.1" hidden="false" customHeight="true" outlineLevel="0" collapsed="false">
      <c r="A3" s="4" t="s">
        <v>230</v>
      </c>
      <c r="Q3" s="114" t="s">
        <v>81</v>
      </c>
    </row>
    <row r="4" customFormat="false" ht="12" hidden="false" customHeight="true" outlineLevel="0" collapsed="false">
      <c r="Q4" s="1246"/>
    </row>
    <row r="5" customFormat="false" ht="30" hidden="false" customHeight="true" outlineLevel="0" collapsed="false">
      <c r="A5" s="1312" t="s">
        <v>82</v>
      </c>
      <c r="B5" s="1312"/>
      <c r="C5" s="1315" t="s">
        <v>469</v>
      </c>
      <c r="D5" s="1315"/>
      <c r="E5" s="1248" t="s">
        <v>1201</v>
      </c>
      <c r="F5" s="1248"/>
      <c r="G5" s="1248"/>
      <c r="H5" s="1248"/>
      <c r="I5" s="1248"/>
      <c r="J5" s="1248"/>
      <c r="K5" s="1248" t="s">
        <v>1202</v>
      </c>
      <c r="L5" s="1248"/>
      <c r="M5" s="1248"/>
      <c r="N5" s="1248"/>
      <c r="O5" s="1248"/>
      <c r="P5" s="1248"/>
      <c r="Q5" s="1248" t="s">
        <v>1245</v>
      </c>
    </row>
    <row r="6" customFormat="false" ht="47.25" hidden="false" customHeight="true" outlineLevel="0" collapsed="false">
      <c r="A6" s="1249" t="s">
        <v>1204</v>
      </c>
      <c r="B6" s="1316" t="s">
        <v>1246</v>
      </c>
      <c r="C6" s="1251" t="s">
        <v>1206</v>
      </c>
      <c r="D6" s="1251" t="s">
        <v>1207</v>
      </c>
      <c r="E6" s="1252" t="s">
        <v>1208</v>
      </c>
      <c r="F6" s="1252"/>
      <c r="G6" s="1252"/>
      <c r="H6" s="1253" t="s">
        <v>1209</v>
      </c>
      <c r="I6" s="1254" t="s">
        <v>1210</v>
      </c>
      <c r="J6" s="1254"/>
      <c r="K6" s="1255" t="s">
        <v>1247</v>
      </c>
      <c r="L6" s="1255"/>
      <c r="M6" s="1255"/>
      <c r="N6" s="1253" t="s">
        <v>1248</v>
      </c>
      <c r="O6" s="1254" t="s">
        <v>1249</v>
      </c>
      <c r="P6" s="1254"/>
      <c r="Q6" s="1248"/>
    </row>
    <row r="7" customFormat="false" ht="12.75" hidden="false" customHeight="true" outlineLevel="0" collapsed="false">
      <c r="A7" s="1249"/>
      <c r="B7" s="1316"/>
      <c r="C7" s="1251"/>
      <c r="D7" s="1251"/>
      <c r="E7" s="1252"/>
      <c r="F7" s="1252"/>
      <c r="G7" s="1252"/>
      <c r="H7" s="1253"/>
      <c r="I7" s="1254"/>
      <c r="J7" s="1254"/>
      <c r="K7" s="1255"/>
      <c r="L7" s="1255"/>
      <c r="M7" s="1255"/>
      <c r="N7" s="1253"/>
      <c r="O7" s="1254"/>
      <c r="P7" s="1254"/>
      <c r="Q7" s="1248"/>
    </row>
    <row r="8" customFormat="false" ht="31.5" hidden="false" customHeight="true" outlineLevel="0" collapsed="false">
      <c r="A8" s="1249"/>
      <c r="B8" s="1316"/>
      <c r="C8" s="1251"/>
      <c r="D8" s="1251"/>
      <c r="E8" s="1252" t="s">
        <v>1214</v>
      </c>
      <c r="F8" s="1256" t="s">
        <v>1215</v>
      </c>
      <c r="G8" s="1256" t="s">
        <v>1216</v>
      </c>
      <c r="H8" s="1253"/>
      <c r="I8" s="1257" t="s">
        <v>1217</v>
      </c>
      <c r="J8" s="1258" t="s">
        <v>1218</v>
      </c>
      <c r="K8" s="1252" t="s">
        <v>1214</v>
      </c>
      <c r="L8" s="1256" t="s">
        <v>1215</v>
      </c>
      <c r="M8" s="1256" t="s">
        <v>1216</v>
      </c>
      <c r="N8" s="1253"/>
      <c r="O8" s="1257" t="s">
        <v>1219</v>
      </c>
      <c r="P8" s="1258" t="s">
        <v>1250</v>
      </c>
      <c r="Q8" s="1248"/>
    </row>
    <row r="9" customFormat="false" ht="15.95" hidden="false" customHeight="true" outlineLevel="0" collapsed="false">
      <c r="A9" s="1249"/>
      <c r="B9" s="1316"/>
      <c r="C9" s="1251"/>
      <c r="D9" s="1251"/>
      <c r="E9" s="1259" t="s">
        <v>1221</v>
      </c>
      <c r="F9" s="1259"/>
      <c r="G9" s="1259"/>
      <c r="H9" s="1259"/>
      <c r="I9" s="1259"/>
      <c r="J9" s="1259"/>
      <c r="K9" s="1251" t="s">
        <v>256</v>
      </c>
      <c r="L9" s="1251"/>
      <c r="M9" s="1251"/>
      <c r="N9" s="1251"/>
      <c r="O9" s="1251"/>
      <c r="P9" s="1251"/>
      <c r="Q9" s="1260" t="s">
        <v>90</v>
      </c>
    </row>
    <row r="10" customFormat="false" ht="14.25" hidden="false" customHeight="true" outlineLevel="0" collapsed="false">
      <c r="A10" s="1261" t="s">
        <v>1274</v>
      </c>
      <c r="B10" s="1262"/>
      <c r="C10" s="1263" t="n">
        <v>641</v>
      </c>
      <c r="D10" s="1264" t="n">
        <v>8.78</v>
      </c>
      <c r="E10" s="1265" t="s">
        <v>505</v>
      </c>
      <c r="F10" s="1266" t="s">
        <v>505</v>
      </c>
      <c r="G10" s="1266" t="s">
        <v>505</v>
      </c>
      <c r="H10" s="1266" t="s">
        <v>505</v>
      </c>
      <c r="I10" s="1267" t="s">
        <v>505</v>
      </c>
      <c r="J10" s="1268" t="n">
        <v>-0.25</v>
      </c>
      <c r="K10" s="1269" t="s">
        <v>505</v>
      </c>
      <c r="L10" s="1270" t="s">
        <v>505</v>
      </c>
      <c r="M10" s="1271" t="s">
        <v>505</v>
      </c>
      <c r="N10" s="1270" t="s">
        <v>505</v>
      </c>
      <c r="O10" s="1272" t="s">
        <v>505</v>
      </c>
      <c r="P10" s="1268" t="n">
        <v>-2.195</v>
      </c>
      <c r="Q10" s="1273" t="n">
        <v>8.04833333333334</v>
      </c>
    </row>
    <row r="11" customFormat="false" ht="12.75" hidden="false" customHeight="true" outlineLevel="0" collapsed="false">
      <c r="A11" s="1274" t="s">
        <v>1169</v>
      </c>
      <c r="B11" s="1275"/>
      <c r="C11" s="1215" t="n">
        <v>641</v>
      </c>
      <c r="D11" s="1215" t="n">
        <v>8.78</v>
      </c>
      <c r="E11" s="1221" t="s">
        <v>505</v>
      </c>
      <c r="F11" s="159" t="s">
        <v>505</v>
      </c>
      <c r="G11" s="159" t="s">
        <v>505</v>
      </c>
      <c r="H11" s="159" t="s">
        <v>505</v>
      </c>
      <c r="I11" s="1216" t="s">
        <v>505</v>
      </c>
      <c r="J11" s="158" t="n">
        <v>-0.25</v>
      </c>
      <c r="K11" s="159" t="s">
        <v>505</v>
      </c>
      <c r="L11" s="159" t="s">
        <v>505</v>
      </c>
      <c r="M11" s="159" t="s">
        <v>505</v>
      </c>
      <c r="N11" s="159" t="s">
        <v>505</v>
      </c>
      <c r="O11" s="1216" t="s">
        <v>505</v>
      </c>
      <c r="P11" s="1217" t="n">
        <v>-2.195</v>
      </c>
      <c r="Q11" s="1218" t="n">
        <v>8.04833333333334</v>
      </c>
    </row>
    <row r="12" customFormat="false" ht="12.75" hidden="false" customHeight="true" outlineLevel="0" collapsed="false">
      <c r="A12" s="1284" t="s">
        <v>1275</v>
      </c>
      <c r="B12" s="1285"/>
      <c r="C12" s="1221" t="s">
        <v>505</v>
      </c>
      <c r="D12" s="1221" t="s">
        <v>505</v>
      </c>
      <c r="E12" s="1221" t="s">
        <v>505</v>
      </c>
      <c r="F12" s="159" t="s">
        <v>505</v>
      </c>
      <c r="G12" s="159" t="s">
        <v>505</v>
      </c>
      <c r="H12" s="159" t="s">
        <v>505</v>
      </c>
      <c r="I12" s="1216" t="s">
        <v>505</v>
      </c>
      <c r="J12" s="160" t="s">
        <v>505</v>
      </c>
      <c r="K12" s="159" t="s">
        <v>505</v>
      </c>
      <c r="L12" s="159" t="s">
        <v>505</v>
      </c>
      <c r="M12" s="159" t="s">
        <v>505</v>
      </c>
      <c r="N12" s="159" t="s">
        <v>505</v>
      </c>
      <c r="O12" s="1216" t="s">
        <v>505</v>
      </c>
      <c r="P12" s="1222" t="s">
        <v>505</v>
      </c>
      <c r="Q12" s="1225" t="s">
        <v>505</v>
      </c>
    </row>
    <row r="13" customFormat="false" ht="12.75" hidden="false" customHeight="true" outlineLevel="0" collapsed="false">
      <c r="A13" s="1317" t="s">
        <v>1276</v>
      </c>
      <c r="B13" s="1294"/>
      <c r="C13" s="1221" t="s">
        <v>505</v>
      </c>
      <c r="D13" s="1221" t="s">
        <v>505</v>
      </c>
      <c r="E13" s="1221" t="s">
        <v>505</v>
      </c>
      <c r="F13" s="159" t="s">
        <v>505</v>
      </c>
      <c r="G13" s="159" t="s">
        <v>505</v>
      </c>
      <c r="H13" s="159" t="s">
        <v>505</v>
      </c>
      <c r="I13" s="1216" t="s">
        <v>505</v>
      </c>
      <c r="J13" s="160" t="s">
        <v>505</v>
      </c>
      <c r="K13" s="159" t="s">
        <v>505</v>
      </c>
      <c r="L13" s="159" t="s">
        <v>505</v>
      </c>
      <c r="M13" s="159" t="s">
        <v>505</v>
      </c>
      <c r="N13" s="159" t="s">
        <v>505</v>
      </c>
      <c r="O13" s="1216" t="s">
        <v>505</v>
      </c>
      <c r="P13" s="1222" t="s">
        <v>505</v>
      </c>
      <c r="Q13" s="1225" t="s">
        <v>505</v>
      </c>
    </row>
    <row r="14" customFormat="false" ht="12.75" hidden="false" customHeight="true" outlineLevel="0" collapsed="false">
      <c r="A14" s="1293" t="s">
        <v>1277</v>
      </c>
      <c r="B14" s="1294"/>
      <c r="C14" s="1221" t="s">
        <v>505</v>
      </c>
      <c r="D14" s="1221" t="s">
        <v>505</v>
      </c>
      <c r="E14" s="1221" t="s">
        <v>505</v>
      </c>
      <c r="F14" s="159" t="s">
        <v>505</v>
      </c>
      <c r="G14" s="159" t="s">
        <v>505</v>
      </c>
      <c r="H14" s="159" t="s">
        <v>505</v>
      </c>
      <c r="I14" s="1216" t="s">
        <v>505</v>
      </c>
      <c r="J14" s="160" t="s">
        <v>505</v>
      </c>
      <c r="K14" s="159" t="s">
        <v>505</v>
      </c>
      <c r="L14" s="159" t="s">
        <v>505</v>
      </c>
      <c r="M14" s="159" t="s">
        <v>505</v>
      </c>
      <c r="N14" s="159" t="s">
        <v>505</v>
      </c>
      <c r="O14" s="1216" t="s">
        <v>505</v>
      </c>
      <c r="P14" s="1222" t="s">
        <v>505</v>
      </c>
      <c r="Q14" s="1225" t="s">
        <v>505</v>
      </c>
    </row>
    <row r="15" customFormat="false" ht="12.75" hidden="false" customHeight="true" outlineLevel="0" collapsed="false">
      <c r="A15" s="1293" t="s">
        <v>1278</v>
      </c>
      <c r="B15" s="1294"/>
      <c r="C15" s="1221" t="s">
        <v>505</v>
      </c>
      <c r="D15" s="1221" t="s">
        <v>505</v>
      </c>
      <c r="E15" s="1221" t="s">
        <v>505</v>
      </c>
      <c r="F15" s="159" t="s">
        <v>505</v>
      </c>
      <c r="G15" s="159" t="s">
        <v>505</v>
      </c>
      <c r="H15" s="159" t="s">
        <v>505</v>
      </c>
      <c r="I15" s="1216" t="s">
        <v>505</v>
      </c>
      <c r="J15" s="160" t="s">
        <v>505</v>
      </c>
      <c r="K15" s="159" t="s">
        <v>505</v>
      </c>
      <c r="L15" s="159" t="s">
        <v>505</v>
      </c>
      <c r="M15" s="159" t="s">
        <v>505</v>
      </c>
      <c r="N15" s="159" t="s">
        <v>505</v>
      </c>
      <c r="O15" s="1216" t="s">
        <v>505</v>
      </c>
      <c r="P15" s="1222" t="s">
        <v>505</v>
      </c>
      <c r="Q15" s="1225" t="s">
        <v>505</v>
      </c>
    </row>
    <row r="16" customFormat="false" ht="12.75" hidden="false" customHeight="true" outlineLevel="0" collapsed="false">
      <c r="A16" s="1293" t="s">
        <v>1279</v>
      </c>
      <c r="B16" s="1294"/>
      <c r="C16" s="1221" t="s">
        <v>505</v>
      </c>
      <c r="D16" s="1221" t="s">
        <v>505</v>
      </c>
      <c r="E16" s="1221" t="s">
        <v>505</v>
      </c>
      <c r="F16" s="159" t="s">
        <v>505</v>
      </c>
      <c r="G16" s="159" t="s">
        <v>505</v>
      </c>
      <c r="H16" s="159" t="s">
        <v>505</v>
      </c>
      <c r="I16" s="1216" t="s">
        <v>505</v>
      </c>
      <c r="J16" s="160" t="s">
        <v>505</v>
      </c>
      <c r="K16" s="159" t="s">
        <v>505</v>
      </c>
      <c r="L16" s="159" t="s">
        <v>505</v>
      </c>
      <c r="M16" s="159" t="s">
        <v>505</v>
      </c>
      <c r="N16" s="159" t="s">
        <v>505</v>
      </c>
      <c r="O16" s="1216" t="s">
        <v>505</v>
      </c>
      <c r="P16" s="1222" t="s">
        <v>505</v>
      </c>
      <c r="Q16" s="1225" t="s">
        <v>505</v>
      </c>
    </row>
    <row r="17" customFormat="false" ht="13.5" hidden="false" customHeight="true" outlineLevel="0" collapsed="false">
      <c r="A17" s="1293" t="s">
        <v>1280</v>
      </c>
      <c r="B17" s="1294"/>
      <c r="C17" s="1221" t="s">
        <v>505</v>
      </c>
      <c r="D17" s="1221" t="s">
        <v>505</v>
      </c>
      <c r="E17" s="1221" t="s">
        <v>505</v>
      </c>
      <c r="F17" s="159" t="s">
        <v>505</v>
      </c>
      <c r="G17" s="159" t="s">
        <v>505</v>
      </c>
      <c r="H17" s="159" t="s">
        <v>505</v>
      </c>
      <c r="I17" s="1216" t="s">
        <v>505</v>
      </c>
      <c r="J17" s="160" t="s">
        <v>505</v>
      </c>
      <c r="K17" s="159" t="s">
        <v>505</v>
      </c>
      <c r="L17" s="159" t="s">
        <v>505</v>
      </c>
      <c r="M17" s="159" t="s">
        <v>505</v>
      </c>
      <c r="N17" s="159" t="s">
        <v>505</v>
      </c>
      <c r="O17" s="1216" t="s">
        <v>505</v>
      </c>
      <c r="P17" s="1222" t="s">
        <v>505</v>
      </c>
      <c r="Q17" s="1225" t="s">
        <v>50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8" t="s">
        <v>1230</v>
      </c>
      <c r="B19" s="1302"/>
      <c r="C19" s="1302"/>
      <c r="D19" s="1302"/>
      <c r="E19" s="1302"/>
      <c r="F19" s="1302"/>
      <c r="G19" s="1302"/>
      <c r="H19" s="1302"/>
      <c r="I19" s="1302"/>
      <c r="J19" s="1302"/>
      <c r="K19" s="1302"/>
      <c r="L19" s="1302"/>
      <c r="M19" s="1302"/>
      <c r="N19" s="1302"/>
      <c r="O19" s="1302"/>
      <c r="P19" s="1302"/>
      <c r="Q19" s="1302"/>
    </row>
    <row r="20" customFormat="false" ht="13.5" hidden="false" customHeight="true" outlineLevel="0" collapsed="false">
      <c r="A20" s="1303" t="s">
        <v>1281</v>
      </c>
      <c r="B20" s="1302"/>
      <c r="C20" s="1302"/>
      <c r="D20" s="1302"/>
      <c r="E20" s="1302"/>
      <c r="F20" s="1302"/>
      <c r="G20" s="1302"/>
      <c r="H20" s="1302"/>
      <c r="I20" s="1302"/>
      <c r="J20" s="1302"/>
      <c r="K20" s="1302"/>
      <c r="L20" s="1302"/>
      <c r="M20" s="1302"/>
      <c r="N20" s="1302"/>
      <c r="O20" s="1302"/>
      <c r="P20" s="1302"/>
      <c r="Q20" s="1302"/>
    </row>
    <row r="21" customFormat="false" ht="13.5" hidden="false" customHeight="true" outlineLevel="0" collapsed="false">
      <c r="A21" s="1304" t="s">
        <v>1282</v>
      </c>
      <c r="B21" s="1302"/>
      <c r="C21" s="1302"/>
      <c r="D21" s="1302"/>
      <c r="E21" s="1302"/>
      <c r="F21" s="1302"/>
      <c r="G21" s="1302"/>
      <c r="H21" s="1302"/>
      <c r="I21" s="1302"/>
      <c r="J21" s="1302"/>
      <c r="K21" s="1302"/>
      <c r="L21" s="1302"/>
      <c r="M21" s="1302"/>
      <c r="N21" s="1302"/>
      <c r="O21" s="1302"/>
      <c r="P21" s="1302"/>
      <c r="Q21" s="1302"/>
    </row>
    <row r="22" customFormat="false" ht="13.5" hidden="false" customHeight="true" outlineLevel="0" collapsed="false">
      <c r="A22" s="1319" t="s">
        <v>1233</v>
      </c>
      <c r="B22" s="1302"/>
      <c r="C22" s="1302"/>
      <c r="D22" s="1302"/>
      <c r="E22" s="1302"/>
      <c r="F22" s="1302"/>
      <c r="G22" s="1302"/>
      <c r="H22" s="1302"/>
      <c r="I22" s="1302"/>
      <c r="J22" s="1302"/>
      <c r="K22" s="1302"/>
      <c r="L22" s="1302"/>
      <c r="M22" s="1302"/>
      <c r="N22" s="1302"/>
      <c r="O22" s="1302"/>
      <c r="P22" s="1302"/>
      <c r="Q22" s="1302"/>
    </row>
    <row r="23" customFormat="false" ht="13.5" hidden="false" customHeight="true" outlineLevel="0" collapsed="false">
      <c r="A23" s="1306" t="s">
        <v>1234</v>
      </c>
      <c r="B23" s="1302"/>
      <c r="C23" s="1302"/>
      <c r="D23" s="1302"/>
      <c r="E23" s="1302"/>
      <c r="F23" s="1302"/>
      <c r="G23" s="1302"/>
      <c r="H23" s="1302"/>
      <c r="I23" s="1302"/>
      <c r="J23" s="1302"/>
      <c r="K23" s="1302"/>
      <c r="L23" s="1302"/>
      <c r="M23" s="1302"/>
      <c r="N23" s="1302"/>
      <c r="O23" s="1302"/>
      <c r="P23" s="1302"/>
      <c r="Q23" s="1302"/>
    </row>
    <row r="24" customFormat="false" ht="13.5" hidden="false" customHeight="true" outlineLevel="0" collapsed="false">
      <c r="A24" s="1319" t="s">
        <v>1283</v>
      </c>
      <c r="B24" s="1302"/>
      <c r="C24" s="1302"/>
      <c r="D24" s="1302"/>
      <c r="E24" s="1302"/>
      <c r="F24" s="1302"/>
      <c r="G24" s="1302"/>
      <c r="H24" s="1302"/>
      <c r="I24" s="1302"/>
      <c r="J24" s="1302"/>
      <c r="K24" s="1302"/>
      <c r="L24" s="1302"/>
      <c r="M24" s="1302"/>
      <c r="N24" s="1302"/>
      <c r="O24" s="1302"/>
      <c r="P24" s="1302"/>
      <c r="Q24" s="1302"/>
    </row>
    <row r="25" customFormat="false" ht="13.5" hidden="false" customHeight="true" outlineLevel="0" collapsed="false">
      <c r="A25" s="1319" t="s">
        <v>1284</v>
      </c>
      <c r="B25" s="1302"/>
      <c r="C25" s="1302"/>
      <c r="D25" s="1302"/>
      <c r="E25" s="1302"/>
      <c r="F25" s="1302"/>
      <c r="G25" s="1302"/>
      <c r="H25" s="1302"/>
      <c r="I25" s="1302"/>
      <c r="J25" s="1302"/>
      <c r="K25" s="1302"/>
      <c r="L25" s="1302"/>
      <c r="M25" s="1302"/>
      <c r="N25" s="1302"/>
      <c r="O25" s="1302"/>
      <c r="P25" s="1302"/>
      <c r="Q25" s="1302"/>
    </row>
    <row r="26" customFormat="false" ht="13.5" hidden="false" customHeight="true" outlineLevel="0" collapsed="false">
      <c r="A26" s="1306" t="s">
        <v>1285</v>
      </c>
      <c r="B26" s="1302"/>
      <c r="C26" s="1302"/>
      <c r="D26" s="1302"/>
      <c r="E26" s="1302"/>
      <c r="F26" s="1302"/>
      <c r="G26" s="1302"/>
      <c r="H26" s="1302"/>
      <c r="I26" s="1302"/>
      <c r="J26" s="1302"/>
      <c r="K26" s="1302"/>
      <c r="L26" s="1302"/>
      <c r="M26" s="1302"/>
      <c r="N26" s="1302"/>
      <c r="O26" s="1302"/>
      <c r="P26" s="1302"/>
      <c r="Q26" s="1302"/>
    </row>
    <row r="27" customFormat="false" ht="14.25" hidden="false" customHeight="true" outlineLevel="0" collapsed="false">
      <c r="A27" s="1307" t="s">
        <v>1286</v>
      </c>
      <c r="B27" s="1302"/>
      <c r="C27" s="1302"/>
      <c r="D27" s="1302"/>
      <c r="E27" s="1302"/>
      <c r="F27" s="1302"/>
      <c r="G27" s="1302"/>
      <c r="H27" s="1302"/>
      <c r="I27" s="1302"/>
      <c r="J27" s="1302"/>
      <c r="K27" s="1302"/>
      <c r="L27" s="1302"/>
      <c r="M27" s="1302"/>
      <c r="N27" s="1302"/>
      <c r="O27" s="1302"/>
      <c r="P27" s="1302"/>
      <c r="Q27" s="1302"/>
    </row>
    <row r="28" customFormat="false" ht="13.5" hidden="false" customHeight="true" outlineLevel="0" collapsed="false">
      <c r="A28" s="1320" t="s">
        <v>1287</v>
      </c>
      <c r="B28" s="1302"/>
      <c r="C28" s="1302"/>
      <c r="D28" s="1302"/>
      <c r="E28" s="1302"/>
      <c r="F28" s="1302"/>
      <c r="G28" s="1302"/>
      <c r="H28" s="1302"/>
      <c r="I28" s="1302"/>
      <c r="J28" s="1302"/>
      <c r="K28" s="1302"/>
      <c r="L28" s="1302"/>
      <c r="M28" s="1302"/>
      <c r="N28" s="1302"/>
      <c r="O28" s="1302"/>
      <c r="P28" s="1302"/>
      <c r="Q28" s="1302"/>
    </row>
    <row r="29" customFormat="false" ht="12.75" hidden="false" customHeight="true" outlineLevel="0" collapsed="false">
      <c r="A29" s="1309" t="s">
        <v>1288</v>
      </c>
      <c r="B29" s="1302"/>
      <c r="C29" s="1302"/>
      <c r="D29" s="1302"/>
      <c r="E29" s="1302"/>
      <c r="F29" s="1302"/>
      <c r="G29" s="1302"/>
      <c r="H29" s="1302"/>
      <c r="I29" s="1302"/>
      <c r="J29" s="1302"/>
      <c r="K29" s="1302"/>
      <c r="L29" s="1302"/>
      <c r="M29" s="1302"/>
      <c r="N29" s="1302"/>
      <c r="O29" s="1302"/>
      <c r="P29" s="1302"/>
      <c r="Q29" s="1302"/>
    </row>
    <row r="30" customFormat="false" ht="13.5" hidden="false" customHeight="true" outlineLevel="0" collapsed="false">
      <c r="A30" s="1321" t="s">
        <v>1289</v>
      </c>
      <c r="B30" s="1302"/>
      <c r="C30" s="1302"/>
      <c r="D30" s="1302"/>
      <c r="E30" s="1302"/>
      <c r="F30" s="1302"/>
      <c r="G30" s="1302"/>
      <c r="H30" s="1302"/>
      <c r="I30" s="1302"/>
      <c r="J30" s="1302"/>
      <c r="K30" s="1302"/>
      <c r="L30" s="1302"/>
      <c r="M30" s="1302"/>
      <c r="N30" s="1302"/>
      <c r="O30" s="1302"/>
      <c r="P30" s="1302"/>
      <c r="Q30" s="1302"/>
    </row>
    <row r="31" customFormat="false" ht="13.5" hidden="false" customHeight="true" outlineLevel="0" collapsed="false">
      <c r="A31" s="1306" t="s">
        <v>1268</v>
      </c>
    </row>
    <row r="32" customFormat="false" ht="12.75" hidden="false" customHeight="true" outlineLevel="0" collapsed="false">
      <c r="A32" s="1307" t="s">
        <v>1290</v>
      </c>
    </row>
    <row r="33" customFormat="false" ht="16.5" hidden="false" customHeight="true" outlineLevel="0" collapsed="false">
      <c r="A33" s="1322" t="s">
        <v>1291</v>
      </c>
    </row>
    <row r="34" customFormat="false" ht="9" hidden="false" customHeight="true" outlineLevel="0" collapsed="false">
      <c r="A34" s="1323"/>
      <c r="B34" s="1324"/>
      <c r="C34" s="1324"/>
      <c r="D34" s="1324"/>
      <c r="E34" s="1324"/>
      <c r="F34" s="1324"/>
      <c r="G34" s="1324"/>
      <c r="H34" s="1324"/>
      <c r="I34" s="1324"/>
      <c r="J34" s="1324"/>
      <c r="K34" s="1324"/>
      <c r="L34" s="1324"/>
      <c r="M34" s="1324"/>
      <c r="N34" s="1324"/>
      <c r="O34" s="1324"/>
      <c r="P34" s="1324"/>
      <c r="Q34" s="1324"/>
    </row>
    <row r="35" customFormat="false" ht="15.75" hidden="false" customHeight="true" outlineLevel="0" collapsed="false">
      <c r="A35" s="1312" t="s">
        <v>460</v>
      </c>
      <c r="B35" s="1313"/>
      <c r="C35" s="1313"/>
      <c r="D35" s="1313"/>
      <c r="E35" s="1313"/>
      <c r="F35" s="1313"/>
      <c r="G35" s="1313"/>
      <c r="H35" s="1313"/>
      <c r="I35" s="1313"/>
      <c r="J35" s="1313"/>
      <c r="K35" s="1313"/>
      <c r="L35" s="1313"/>
      <c r="M35" s="1313"/>
      <c r="N35" s="1313"/>
      <c r="O35" s="1313"/>
      <c r="P35" s="1313"/>
      <c r="Q35" s="1314"/>
    </row>
    <row r="36" customFormat="false" ht="29.25" hidden="false" customHeight="true" outlineLevel="0" collapsed="false">
      <c r="A36" s="1243" t="s">
        <v>1242</v>
      </c>
      <c r="B36" s="1243"/>
      <c r="C36" s="1243"/>
      <c r="D36" s="1243"/>
      <c r="E36" s="1243"/>
      <c r="F36" s="1243"/>
      <c r="G36" s="1243"/>
      <c r="H36" s="1243"/>
      <c r="I36" s="1243"/>
      <c r="J36" s="1243"/>
      <c r="K36" s="1243"/>
      <c r="L36" s="1243"/>
      <c r="M36" s="1243"/>
      <c r="N36" s="1243"/>
      <c r="O36" s="1243"/>
      <c r="P36" s="1243"/>
      <c r="Q36" s="1243"/>
    </row>
    <row r="37" customFormat="false" ht="12.75" hidden="false" customHeight="true" outlineLevel="0" collapsed="false">
      <c r="A37" s="64" t="s">
        <v>1292</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3</v>
      </c>
      <c r="N1" s="114" t="s">
        <v>78</v>
      </c>
      <c r="O1" s="1246"/>
    </row>
    <row r="2" customFormat="false" ht="15.75" hidden="false" customHeight="true" outlineLevel="0" collapsed="false">
      <c r="A2" s="4" t="s">
        <v>1294</v>
      </c>
      <c r="N2" s="114" t="s">
        <v>80</v>
      </c>
      <c r="O2" s="1246"/>
    </row>
    <row r="3" customFormat="false" ht="15.75" hidden="false" customHeight="true" outlineLevel="0" collapsed="false">
      <c r="A3" s="4" t="s">
        <v>230</v>
      </c>
      <c r="N3" s="114" t="s">
        <v>81</v>
      </c>
      <c r="O3" s="1246"/>
    </row>
    <row r="4" customFormat="false" ht="12" hidden="false" customHeight="true" outlineLevel="0" collapsed="false">
      <c r="A4" s="1325"/>
      <c r="B4" s="1246"/>
      <c r="C4" s="1246"/>
      <c r="D4" s="1246"/>
      <c r="E4" s="1246"/>
      <c r="F4" s="1246"/>
      <c r="G4" s="1246"/>
      <c r="H4" s="1246"/>
      <c r="I4" s="1246"/>
      <c r="J4" s="1246"/>
      <c r="K4" s="1246"/>
      <c r="L4" s="1246"/>
      <c r="M4" s="1246"/>
      <c r="N4" s="1246"/>
      <c r="O4" s="1246"/>
    </row>
    <row r="5" customFormat="false" ht="48" hidden="false" customHeight="true" outlineLevel="0" collapsed="false">
      <c r="A5" s="1312" t="s">
        <v>82</v>
      </c>
      <c r="B5" s="1312"/>
      <c r="C5" s="1326" t="s">
        <v>469</v>
      </c>
      <c r="D5" s="1326" t="s">
        <v>1201</v>
      </c>
      <c r="E5" s="1326"/>
      <c r="F5" s="1326"/>
      <c r="G5" s="1326"/>
      <c r="H5" s="1326"/>
      <c r="I5" s="1248" t="s">
        <v>1202</v>
      </c>
      <c r="J5" s="1248"/>
      <c r="K5" s="1248"/>
      <c r="L5" s="1248"/>
      <c r="M5" s="1248"/>
      <c r="N5" s="1248" t="s">
        <v>1295</v>
      </c>
      <c r="O5" s="1327"/>
    </row>
    <row r="6" customFormat="false" ht="47.25" hidden="false" customHeight="true" outlineLevel="0" collapsed="false">
      <c r="A6" s="1249" t="s">
        <v>1204</v>
      </c>
      <c r="B6" s="1316" t="s">
        <v>1246</v>
      </c>
      <c r="C6" s="1251" t="s">
        <v>1206</v>
      </c>
      <c r="D6" s="1252" t="s">
        <v>1208</v>
      </c>
      <c r="E6" s="1252"/>
      <c r="F6" s="1252"/>
      <c r="G6" s="1253" t="s">
        <v>1209</v>
      </c>
      <c r="H6" s="1254" t="s">
        <v>1296</v>
      </c>
      <c r="I6" s="1328" t="s">
        <v>1211</v>
      </c>
      <c r="J6" s="1328"/>
      <c r="K6" s="1328"/>
      <c r="L6" s="1253" t="s">
        <v>1212</v>
      </c>
      <c r="M6" s="1254" t="s">
        <v>1297</v>
      </c>
      <c r="N6" s="1248"/>
      <c r="O6" s="1327"/>
    </row>
    <row r="7" customFormat="false" ht="15.75" hidden="false" customHeight="true" outlineLevel="0" collapsed="false">
      <c r="A7" s="1249"/>
      <c r="B7" s="1316"/>
      <c r="C7" s="1251"/>
      <c r="D7" s="1252"/>
      <c r="E7" s="1252"/>
      <c r="F7" s="1252"/>
      <c r="G7" s="1253"/>
      <c r="H7" s="1254"/>
      <c r="I7" s="1328"/>
      <c r="J7" s="1328"/>
      <c r="K7" s="1328"/>
      <c r="L7" s="1253"/>
      <c r="M7" s="1254"/>
      <c r="N7" s="1248"/>
      <c r="O7" s="1327"/>
    </row>
    <row r="8" customFormat="false" ht="26.25" hidden="false" customHeight="true" outlineLevel="0" collapsed="false">
      <c r="A8" s="1249"/>
      <c r="B8" s="1316"/>
      <c r="C8" s="1251"/>
      <c r="D8" s="1252" t="s">
        <v>1214</v>
      </c>
      <c r="E8" s="1256" t="s">
        <v>1215</v>
      </c>
      <c r="F8" s="1256" t="s">
        <v>1216</v>
      </c>
      <c r="G8" s="1253"/>
      <c r="H8" s="1254"/>
      <c r="I8" s="1329" t="s">
        <v>1214</v>
      </c>
      <c r="J8" s="1256" t="s">
        <v>1215</v>
      </c>
      <c r="K8" s="1256" t="s">
        <v>1216</v>
      </c>
      <c r="L8" s="1253"/>
      <c r="M8" s="1254"/>
      <c r="N8" s="1248"/>
      <c r="O8" s="1327"/>
    </row>
    <row r="9" customFormat="false" ht="15.95" hidden="false" customHeight="true" outlineLevel="0" collapsed="false">
      <c r="A9" s="1249"/>
      <c r="B9" s="1316"/>
      <c r="C9" s="1251"/>
      <c r="D9" s="1330" t="s">
        <v>1221</v>
      </c>
      <c r="E9" s="1330"/>
      <c r="F9" s="1330"/>
      <c r="G9" s="1330"/>
      <c r="H9" s="1330"/>
      <c r="I9" s="1251" t="s">
        <v>256</v>
      </c>
      <c r="J9" s="1251"/>
      <c r="K9" s="1251"/>
      <c r="L9" s="1251"/>
      <c r="M9" s="1251"/>
      <c r="N9" s="1260" t="s">
        <v>90</v>
      </c>
      <c r="O9" s="1245"/>
    </row>
    <row r="10" customFormat="false" ht="17.25" hidden="false" customHeight="true" outlineLevel="0" collapsed="false">
      <c r="A10" s="1331" t="s">
        <v>1298</v>
      </c>
      <c r="B10" s="1262"/>
      <c r="C10" s="1263" t="n">
        <v>487.5881</v>
      </c>
      <c r="D10" s="1265" t="s">
        <v>505</v>
      </c>
      <c r="E10" s="1266" t="s">
        <v>505</v>
      </c>
      <c r="F10" s="1266" t="s">
        <v>505</v>
      </c>
      <c r="G10" s="1332" t="n">
        <v>-0.356294995714621</v>
      </c>
      <c r="H10" s="1333" t="s">
        <v>505</v>
      </c>
      <c r="I10" s="1269" t="s">
        <v>505</v>
      </c>
      <c r="J10" s="1270" t="s">
        <v>505</v>
      </c>
      <c r="K10" s="1270" t="s">
        <v>505</v>
      </c>
      <c r="L10" s="1334" t="n">
        <v>-173.7252</v>
      </c>
      <c r="M10" s="1333" t="s">
        <v>505</v>
      </c>
      <c r="N10" s="1273" t="n">
        <v>636.992400000001</v>
      </c>
      <c r="O10" s="1245"/>
    </row>
    <row r="11" customFormat="false" ht="15.75" hidden="false" customHeight="true" outlineLevel="0" collapsed="false">
      <c r="A11" s="1335" t="s">
        <v>1299</v>
      </c>
      <c r="B11" s="1336"/>
      <c r="C11" s="1276" t="n">
        <v>487.5881</v>
      </c>
      <c r="D11" s="1337" t="s">
        <v>505</v>
      </c>
      <c r="E11" s="159" t="s">
        <v>505</v>
      </c>
      <c r="F11" s="159" t="s">
        <v>505</v>
      </c>
      <c r="G11" s="156" t="n">
        <v>-0.356294995714621</v>
      </c>
      <c r="H11" s="160" t="s">
        <v>505</v>
      </c>
      <c r="I11" s="1278" t="s">
        <v>505</v>
      </c>
      <c r="J11" s="1279" t="s">
        <v>505</v>
      </c>
      <c r="K11" s="159" t="s">
        <v>505</v>
      </c>
      <c r="L11" s="1338" t="n">
        <v>-173.7252</v>
      </c>
      <c r="M11" s="1339" t="s">
        <v>505</v>
      </c>
      <c r="N11" s="1283" t="n">
        <v>636.992400000001</v>
      </c>
      <c r="O11" s="1245"/>
    </row>
    <row r="12" customFormat="false" ht="15.75" hidden="false" customHeight="true" outlineLevel="0" collapsed="false">
      <c r="A12" s="1340" t="s">
        <v>1300</v>
      </c>
      <c r="B12" s="1341"/>
      <c r="C12" s="1286" t="s">
        <v>505</v>
      </c>
      <c r="D12" s="1342" t="s">
        <v>505</v>
      </c>
      <c r="E12" s="159" t="s">
        <v>505</v>
      </c>
      <c r="F12" s="159" t="s">
        <v>505</v>
      </c>
      <c r="G12" s="159" t="s">
        <v>505</v>
      </c>
      <c r="H12" s="160" t="s">
        <v>505</v>
      </c>
      <c r="I12" s="1288" t="s">
        <v>505</v>
      </c>
      <c r="J12" s="1289" t="s">
        <v>505</v>
      </c>
      <c r="K12" s="159" t="s">
        <v>505</v>
      </c>
      <c r="L12" s="1289" t="s">
        <v>505</v>
      </c>
      <c r="M12" s="1343" t="s">
        <v>505</v>
      </c>
      <c r="N12" s="1344" t="s">
        <v>505</v>
      </c>
      <c r="O12" s="1245"/>
    </row>
    <row r="13" customFormat="false" ht="15.75" hidden="false" customHeight="true" outlineLevel="0" collapsed="false">
      <c r="A13" s="1293" t="s">
        <v>1301</v>
      </c>
      <c r="B13" s="1345"/>
      <c r="C13" s="1295" t="s">
        <v>505</v>
      </c>
      <c r="D13" s="1342" t="s">
        <v>505</v>
      </c>
      <c r="E13" s="159" t="s">
        <v>505</v>
      </c>
      <c r="F13" s="159" t="s">
        <v>505</v>
      </c>
      <c r="G13" s="159" t="s">
        <v>505</v>
      </c>
      <c r="H13" s="160" t="s">
        <v>505</v>
      </c>
      <c r="I13" s="1297" t="s">
        <v>505</v>
      </c>
      <c r="J13" s="1298" t="s">
        <v>505</v>
      </c>
      <c r="K13" s="159" t="s">
        <v>505</v>
      </c>
      <c r="L13" s="1298" t="s">
        <v>505</v>
      </c>
      <c r="M13" s="1300" t="s">
        <v>505</v>
      </c>
      <c r="N13" s="1344" t="s">
        <v>505</v>
      </c>
      <c r="O13" s="1245"/>
    </row>
    <row r="14" customFormat="false" ht="15.75" hidden="false" customHeight="true" outlineLevel="0" collapsed="false">
      <c r="A14" s="1293" t="s">
        <v>1302</v>
      </c>
      <c r="B14" s="1345"/>
      <c r="C14" s="1295" t="s">
        <v>505</v>
      </c>
      <c r="D14" s="1342" t="s">
        <v>505</v>
      </c>
      <c r="E14" s="159" t="s">
        <v>505</v>
      </c>
      <c r="F14" s="159" t="s">
        <v>505</v>
      </c>
      <c r="G14" s="159" t="s">
        <v>505</v>
      </c>
      <c r="H14" s="160" t="s">
        <v>505</v>
      </c>
      <c r="I14" s="1297" t="s">
        <v>505</v>
      </c>
      <c r="J14" s="1298" t="s">
        <v>505</v>
      </c>
      <c r="K14" s="159" t="s">
        <v>505</v>
      </c>
      <c r="L14" s="1298" t="s">
        <v>505</v>
      </c>
      <c r="M14" s="1300" t="s">
        <v>505</v>
      </c>
      <c r="N14" s="1344" t="s">
        <v>505</v>
      </c>
      <c r="O14" s="1245"/>
    </row>
    <row r="15" customFormat="false" ht="15.75" hidden="false" customHeight="true" outlineLevel="0" collapsed="false">
      <c r="A15" s="1293" t="s">
        <v>1303</v>
      </c>
      <c r="B15" s="1345"/>
      <c r="C15" s="1295" t="s">
        <v>505</v>
      </c>
      <c r="D15" s="1342" t="s">
        <v>505</v>
      </c>
      <c r="E15" s="159" t="s">
        <v>505</v>
      </c>
      <c r="F15" s="159" t="s">
        <v>505</v>
      </c>
      <c r="G15" s="159" t="s">
        <v>505</v>
      </c>
      <c r="H15" s="160" t="s">
        <v>505</v>
      </c>
      <c r="I15" s="1297" t="s">
        <v>505</v>
      </c>
      <c r="J15" s="1298" t="s">
        <v>505</v>
      </c>
      <c r="K15" s="159" t="s">
        <v>505</v>
      </c>
      <c r="L15" s="1298" t="s">
        <v>505</v>
      </c>
      <c r="M15" s="1300" t="s">
        <v>505</v>
      </c>
      <c r="N15" s="1344" t="s">
        <v>505</v>
      </c>
      <c r="O15" s="1245"/>
    </row>
    <row r="16" customFormat="false" ht="15.75" hidden="false" customHeight="true" outlineLevel="0" collapsed="false">
      <c r="A16" s="1293" t="s">
        <v>1304</v>
      </c>
      <c r="B16" s="1345"/>
      <c r="C16" s="1295" t="s">
        <v>505</v>
      </c>
      <c r="D16" s="1342" t="s">
        <v>505</v>
      </c>
      <c r="E16" s="159" t="s">
        <v>505</v>
      </c>
      <c r="F16" s="159" t="s">
        <v>505</v>
      </c>
      <c r="G16" s="159" t="s">
        <v>505</v>
      </c>
      <c r="H16" s="160" t="s">
        <v>505</v>
      </c>
      <c r="I16" s="1297" t="s">
        <v>505</v>
      </c>
      <c r="J16" s="1298" t="s">
        <v>505</v>
      </c>
      <c r="K16" s="159" t="s">
        <v>505</v>
      </c>
      <c r="L16" s="1298" t="s">
        <v>505</v>
      </c>
      <c r="M16" s="1300" t="s">
        <v>505</v>
      </c>
      <c r="N16" s="1344" t="s">
        <v>505</v>
      </c>
      <c r="O16" s="1245"/>
    </row>
    <row r="17" customFormat="false" ht="16.5" hidden="false" customHeight="true" outlineLevel="0" collapsed="false">
      <c r="A17" s="1293" t="s">
        <v>1305</v>
      </c>
      <c r="B17" s="1345"/>
      <c r="C17" s="1295" t="s">
        <v>505</v>
      </c>
      <c r="D17" s="1342" t="s">
        <v>505</v>
      </c>
      <c r="E17" s="159" t="s">
        <v>505</v>
      </c>
      <c r="F17" s="159" t="s">
        <v>505</v>
      </c>
      <c r="G17" s="159" t="s">
        <v>505</v>
      </c>
      <c r="H17" s="160" t="s">
        <v>505</v>
      </c>
      <c r="I17" s="1297" t="s">
        <v>505</v>
      </c>
      <c r="J17" s="1298" t="s">
        <v>505</v>
      </c>
      <c r="K17" s="159" t="s">
        <v>505</v>
      </c>
      <c r="L17" s="1298" t="s">
        <v>505</v>
      </c>
      <c r="M17" s="1300" t="s">
        <v>505</v>
      </c>
      <c r="N17" s="1344" t="s">
        <v>505</v>
      </c>
      <c r="O17" s="1245"/>
    </row>
    <row r="18" customFormat="false" ht="12" hidden="false" customHeight="true" outlineLevel="0" collapsed="false">
      <c r="A18" s="31"/>
      <c r="B18" s="31"/>
      <c r="C18" s="31"/>
      <c r="D18" s="31"/>
      <c r="E18" s="31"/>
      <c r="F18" s="31"/>
      <c r="G18" s="31"/>
      <c r="H18" s="31"/>
      <c r="I18" s="31"/>
      <c r="J18" s="31"/>
      <c r="K18" s="31"/>
      <c r="L18" s="31"/>
      <c r="M18" s="31"/>
      <c r="N18" s="31"/>
      <c r="O18" s="1245"/>
    </row>
    <row r="19" customFormat="false" ht="13.5" hidden="false" customHeight="true" outlineLevel="0" collapsed="false">
      <c r="A19" s="1346" t="s">
        <v>1306</v>
      </c>
      <c r="B19" s="1347"/>
      <c r="C19" s="1347"/>
      <c r="D19" s="1347"/>
      <c r="E19" s="1347"/>
      <c r="F19" s="1347"/>
      <c r="G19" s="1347"/>
      <c r="H19" s="1347"/>
      <c r="I19" s="1347"/>
      <c r="J19" s="1347"/>
      <c r="K19" s="1347"/>
      <c r="L19" s="1347"/>
      <c r="M19" s="1347"/>
      <c r="N19" s="1347"/>
      <c r="O19" s="1245"/>
    </row>
    <row r="20" customFormat="false" ht="13.5" hidden="false" customHeight="true" outlineLevel="0" collapsed="false">
      <c r="A20" s="1303" t="s">
        <v>1307</v>
      </c>
      <c r="B20" s="1347"/>
      <c r="C20" s="1347"/>
      <c r="D20" s="1347"/>
      <c r="E20" s="1347"/>
      <c r="F20" s="1347"/>
      <c r="G20" s="1347"/>
      <c r="H20" s="1347"/>
      <c r="I20" s="1347"/>
      <c r="J20" s="1347"/>
      <c r="K20" s="1347"/>
      <c r="L20" s="1347"/>
      <c r="M20" s="1347"/>
      <c r="N20" s="1347"/>
      <c r="O20" s="1245"/>
    </row>
    <row r="21" customFormat="false" ht="13.5" hidden="false" customHeight="true" outlineLevel="0" collapsed="false">
      <c r="A21" s="1304" t="s">
        <v>1232</v>
      </c>
      <c r="B21" s="1347"/>
      <c r="C21" s="1347"/>
      <c r="D21" s="1347"/>
      <c r="E21" s="1347"/>
      <c r="F21" s="1347"/>
      <c r="G21" s="1347"/>
      <c r="H21" s="1347"/>
      <c r="I21" s="1347"/>
      <c r="J21" s="1347"/>
      <c r="K21" s="1347"/>
      <c r="L21" s="1347"/>
      <c r="M21" s="1347"/>
      <c r="N21" s="1347"/>
      <c r="O21" s="1245"/>
    </row>
    <row r="22" customFormat="false" ht="13.5" hidden="false" customHeight="true" outlineLevel="0" collapsed="false">
      <c r="A22" s="1305" t="s">
        <v>1308</v>
      </c>
      <c r="B22" s="1347"/>
      <c r="C22" s="1347"/>
      <c r="D22" s="1347"/>
      <c r="E22" s="1347"/>
      <c r="F22" s="1347"/>
      <c r="G22" s="1347"/>
      <c r="H22" s="1347"/>
      <c r="I22" s="1347"/>
      <c r="J22" s="1347"/>
      <c r="K22" s="1347"/>
      <c r="L22" s="1347"/>
      <c r="M22" s="1347"/>
      <c r="N22" s="1347"/>
      <c r="O22" s="1245"/>
    </row>
    <row r="23" customFormat="false" ht="13.5" hidden="false" customHeight="true" outlineLevel="0" collapsed="false">
      <c r="A23" s="1308" t="s">
        <v>1309</v>
      </c>
      <c r="B23" s="1347"/>
      <c r="C23" s="1347"/>
      <c r="D23" s="1347"/>
      <c r="E23" s="1347"/>
      <c r="F23" s="1347"/>
      <c r="G23" s="1347"/>
      <c r="H23" s="1347"/>
      <c r="I23" s="1347"/>
      <c r="J23" s="1347"/>
      <c r="K23" s="1347"/>
      <c r="L23" s="1347"/>
      <c r="M23" s="1347"/>
      <c r="N23" s="1347"/>
      <c r="O23" s="1245"/>
    </row>
    <row r="24" customFormat="false" ht="12.75" hidden="false" customHeight="true" outlineLevel="0" collapsed="false">
      <c r="A24" s="1309" t="s">
        <v>1310</v>
      </c>
      <c r="B24" s="1347"/>
      <c r="C24" s="1347"/>
      <c r="D24" s="1347"/>
      <c r="E24" s="1347"/>
      <c r="F24" s="1347"/>
      <c r="G24" s="1347"/>
      <c r="H24" s="1347"/>
      <c r="I24" s="1347"/>
      <c r="J24" s="1347"/>
      <c r="K24" s="1347"/>
      <c r="L24" s="1347"/>
      <c r="M24" s="1347"/>
      <c r="N24" s="1347"/>
    </row>
    <row r="25" customFormat="false" ht="13.5" hidden="false" customHeight="true" outlineLevel="0" collapsed="false">
      <c r="A25" s="1321" t="s">
        <v>1311</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12</v>
      </c>
      <c r="B26" s="1347"/>
      <c r="C26" s="1347"/>
      <c r="D26" s="1347"/>
      <c r="E26" s="1347"/>
      <c r="F26" s="1347"/>
      <c r="G26" s="1347"/>
      <c r="H26" s="1347"/>
      <c r="I26" s="1347"/>
      <c r="J26" s="1347"/>
      <c r="K26" s="1347"/>
      <c r="L26" s="1347"/>
      <c r="M26" s="1347"/>
      <c r="N26" s="1347"/>
    </row>
    <row r="27" customFormat="false" ht="13.5" hidden="false" customHeight="true" outlineLevel="0" collapsed="false">
      <c r="A27" s="1303" t="s">
        <v>1313</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314</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91</v>
      </c>
      <c r="B29" s="1347"/>
      <c r="C29" s="1347"/>
      <c r="D29" s="1347"/>
      <c r="E29" s="1347"/>
      <c r="F29" s="1347"/>
      <c r="G29" s="1347"/>
      <c r="H29" s="1347"/>
      <c r="I29" s="1347"/>
      <c r="J29" s="1347"/>
      <c r="K29" s="1347"/>
      <c r="L29" s="1347"/>
      <c r="M29" s="1347"/>
      <c r="N29" s="1347"/>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312" t="s">
        <v>460</v>
      </c>
      <c r="B31" s="1313"/>
      <c r="C31" s="1313"/>
      <c r="D31" s="1313"/>
      <c r="E31" s="1313"/>
      <c r="F31" s="1313"/>
      <c r="G31" s="1313"/>
      <c r="H31" s="1313"/>
      <c r="I31" s="1313"/>
      <c r="J31" s="1313"/>
      <c r="K31" s="1313"/>
      <c r="L31" s="1313"/>
      <c r="M31" s="1313"/>
      <c r="N31" s="1314"/>
    </row>
    <row r="32" customFormat="false" ht="35.25" hidden="false" customHeight="true" outlineLevel="0" collapsed="false">
      <c r="A32" s="1147" t="s">
        <v>1315</v>
      </c>
      <c r="B32" s="1147"/>
      <c r="C32" s="1147"/>
      <c r="D32" s="1147"/>
      <c r="E32" s="1147"/>
      <c r="F32" s="1147"/>
      <c r="G32" s="1147"/>
      <c r="H32" s="1147"/>
      <c r="I32" s="1147"/>
      <c r="J32" s="1147"/>
      <c r="K32" s="1147"/>
      <c r="L32" s="1147"/>
      <c r="M32" s="1147"/>
      <c r="N32" s="1147"/>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5"/>
    </row>
    <row r="37" customFormat="false" ht="12" hidden="false" customHeight="true" outlineLevel="0" collapsed="false">
      <c r="O37" s="1245"/>
    </row>
    <row r="38" customFormat="false" ht="12" hidden="false" customHeight="true" outlineLevel="0" collapsed="false">
      <c r="O38" s="124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6</v>
      </c>
      <c r="N1" s="114" t="s">
        <v>78</v>
      </c>
    </row>
    <row r="2" customFormat="false" ht="15.75" hidden="false" customHeight="true" outlineLevel="0" collapsed="false">
      <c r="A2" s="4" t="s">
        <v>1317</v>
      </c>
      <c r="N2" s="114" t="s">
        <v>80</v>
      </c>
    </row>
    <row r="3" customFormat="false" ht="15.75" hidden="false" customHeight="true" outlineLevel="0" collapsed="false">
      <c r="A3" s="4" t="s">
        <v>230</v>
      </c>
      <c r="N3" s="114" t="s">
        <v>81</v>
      </c>
    </row>
    <row r="4" customFormat="false" ht="12" hidden="false" customHeight="true" outlineLevel="0" collapsed="false">
      <c r="N4" s="1246"/>
    </row>
    <row r="5" customFormat="false" ht="48" hidden="false" customHeight="true" outlineLevel="0" collapsed="false">
      <c r="A5" s="1312" t="s">
        <v>82</v>
      </c>
      <c r="B5" s="1312"/>
      <c r="C5" s="1326" t="s">
        <v>469</v>
      </c>
      <c r="D5" s="1326" t="s">
        <v>1201</v>
      </c>
      <c r="E5" s="1326"/>
      <c r="F5" s="1326"/>
      <c r="G5" s="1326"/>
      <c r="H5" s="1326"/>
      <c r="I5" s="1248" t="s">
        <v>1202</v>
      </c>
      <c r="J5" s="1248"/>
      <c r="K5" s="1248"/>
      <c r="L5" s="1248"/>
      <c r="M5" s="1248"/>
      <c r="N5" s="1248" t="s">
        <v>1318</v>
      </c>
    </row>
    <row r="6" customFormat="false" ht="47.25" hidden="false" customHeight="true" outlineLevel="0" collapsed="false">
      <c r="A6" s="1249" t="s">
        <v>1204</v>
      </c>
      <c r="B6" s="1316" t="s">
        <v>1246</v>
      </c>
      <c r="C6" s="1251" t="s">
        <v>1206</v>
      </c>
      <c r="D6" s="1252" t="s">
        <v>1208</v>
      </c>
      <c r="E6" s="1252"/>
      <c r="F6" s="1252"/>
      <c r="G6" s="1253" t="s">
        <v>1209</v>
      </c>
      <c r="H6" s="1254" t="s">
        <v>1296</v>
      </c>
      <c r="I6" s="1328" t="s">
        <v>1319</v>
      </c>
      <c r="J6" s="1328"/>
      <c r="K6" s="1328"/>
      <c r="L6" s="1253" t="s">
        <v>1212</v>
      </c>
      <c r="M6" s="1254" t="s">
        <v>1297</v>
      </c>
      <c r="N6" s="1248"/>
    </row>
    <row r="7" customFormat="false" ht="12.75" hidden="false" customHeight="true" outlineLevel="0" collapsed="false">
      <c r="A7" s="1249"/>
      <c r="B7" s="1316"/>
      <c r="C7" s="1251"/>
      <c r="D7" s="1252"/>
      <c r="E7" s="1252"/>
      <c r="F7" s="1252"/>
      <c r="G7" s="1253"/>
      <c r="H7" s="1254"/>
      <c r="I7" s="1328"/>
      <c r="J7" s="1328"/>
      <c r="K7" s="1328"/>
      <c r="L7" s="1253"/>
      <c r="M7" s="1254"/>
      <c r="N7" s="1248"/>
    </row>
    <row r="8" customFormat="false" ht="31.5" hidden="false" customHeight="true" outlineLevel="0" collapsed="false">
      <c r="A8" s="1249"/>
      <c r="B8" s="1316"/>
      <c r="C8" s="1251"/>
      <c r="D8" s="1252" t="s">
        <v>1214</v>
      </c>
      <c r="E8" s="1256" t="s">
        <v>1215</v>
      </c>
      <c r="F8" s="1256" t="s">
        <v>1216</v>
      </c>
      <c r="G8" s="1253"/>
      <c r="H8" s="1254"/>
      <c r="I8" s="1329" t="s">
        <v>1214</v>
      </c>
      <c r="J8" s="1256" t="s">
        <v>1215</v>
      </c>
      <c r="K8" s="1256" t="s">
        <v>1216</v>
      </c>
      <c r="L8" s="1253"/>
      <c r="M8" s="1254"/>
      <c r="N8" s="1248"/>
    </row>
    <row r="9" customFormat="false" ht="13.5" hidden="false" customHeight="true" outlineLevel="0" collapsed="false">
      <c r="A9" s="1249"/>
      <c r="B9" s="1316"/>
      <c r="C9" s="1251"/>
      <c r="D9" s="1330" t="s">
        <v>1221</v>
      </c>
      <c r="E9" s="1330"/>
      <c r="F9" s="1330"/>
      <c r="G9" s="1330"/>
      <c r="H9" s="1330"/>
      <c r="I9" s="1251" t="s">
        <v>256</v>
      </c>
      <c r="J9" s="1251"/>
      <c r="K9" s="1251"/>
      <c r="L9" s="1251"/>
      <c r="M9" s="1251"/>
      <c r="N9" s="1260" t="s">
        <v>90</v>
      </c>
    </row>
    <row r="10" customFormat="false" ht="14.25" hidden="false" customHeight="true" outlineLevel="0" collapsed="false">
      <c r="A10" s="1261" t="s">
        <v>1320</v>
      </c>
      <c r="B10" s="1262"/>
      <c r="C10" s="1263" t="n">
        <v>245.309</v>
      </c>
      <c r="D10" s="1265" t="s">
        <v>505</v>
      </c>
      <c r="E10" s="1266" t="s">
        <v>505</v>
      </c>
      <c r="F10" s="1266" t="s">
        <v>505</v>
      </c>
      <c r="G10" s="1266" t="s">
        <v>505</v>
      </c>
      <c r="H10" s="1333" t="s">
        <v>505</v>
      </c>
      <c r="I10" s="1269" t="s">
        <v>505</v>
      </c>
      <c r="J10" s="1270" t="s">
        <v>505</v>
      </c>
      <c r="K10" s="1271" t="s">
        <v>505</v>
      </c>
      <c r="L10" s="1270" t="s">
        <v>505</v>
      </c>
      <c r="M10" s="1333" t="s">
        <v>505</v>
      </c>
      <c r="N10" s="1354" t="s">
        <v>505</v>
      </c>
    </row>
    <row r="11" customFormat="false" ht="13.5" hidden="false" customHeight="true" outlineLevel="0" collapsed="false">
      <c r="A11" s="1274" t="s">
        <v>1321</v>
      </c>
      <c r="B11" s="1355"/>
      <c r="C11" s="1356" t="n">
        <v>245.309</v>
      </c>
      <c r="D11" s="1221" t="s">
        <v>505</v>
      </c>
      <c r="E11" s="159" t="s">
        <v>505</v>
      </c>
      <c r="F11" s="159" t="s">
        <v>505</v>
      </c>
      <c r="G11" s="159" t="s">
        <v>505</v>
      </c>
      <c r="H11" s="160" t="s">
        <v>505</v>
      </c>
      <c r="I11" s="159" t="s">
        <v>505</v>
      </c>
      <c r="J11" s="159" t="s">
        <v>505</v>
      </c>
      <c r="K11" s="159" t="s">
        <v>505</v>
      </c>
      <c r="L11" s="159" t="s">
        <v>505</v>
      </c>
      <c r="M11" s="1222" t="s">
        <v>505</v>
      </c>
      <c r="N11" s="1225" t="s">
        <v>505</v>
      </c>
    </row>
    <row r="12" customFormat="false" ht="12.75" hidden="false" customHeight="true" outlineLevel="0" collapsed="false">
      <c r="A12" s="1284" t="s">
        <v>1322</v>
      </c>
      <c r="B12" s="1294"/>
      <c r="C12" s="1295" t="s">
        <v>505</v>
      </c>
      <c r="D12" s="1221" t="s">
        <v>505</v>
      </c>
      <c r="E12" s="159" t="s">
        <v>505</v>
      </c>
      <c r="F12" s="159" t="s">
        <v>505</v>
      </c>
      <c r="G12" s="159" t="s">
        <v>505</v>
      </c>
      <c r="H12" s="160" t="s">
        <v>505</v>
      </c>
      <c r="I12" s="159" t="s">
        <v>505</v>
      </c>
      <c r="J12" s="159" t="s">
        <v>505</v>
      </c>
      <c r="K12" s="159" t="s">
        <v>505</v>
      </c>
      <c r="L12" s="159" t="s">
        <v>505</v>
      </c>
      <c r="M12" s="1222" t="s">
        <v>505</v>
      </c>
      <c r="N12" s="1225" t="s">
        <v>505</v>
      </c>
    </row>
    <row r="13" customFormat="false" ht="12.75" hidden="false" customHeight="true" outlineLevel="0" collapsed="false">
      <c r="A13" s="1293" t="s">
        <v>1323</v>
      </c>
      <c r="B13" s="1294"/>
      <c r="C13" s="1295" t="s">
        <v>505</v>
      </c>
      <c r="D13" s="1221" t="s">
        <v>505</v>
      </c>
      <c r="E13" s="159" t="s">
        <v>505</v>
      </c>
      <c r="F13" s="159" t="s">
        <v>505</v>
      </c>
      <c r="G13" s="159" t="s">
        <v>505</v>
      </c>
      <c r="H13" s="160" t="s">
        <v>505</v>
      </c>
      <c r="I13" s="159" t="s">
        <v>505</v>
      </c>
      <c r="J13" s="159" t="s">
        <v>505</v>
      </c>
      <c r="K13" s="159" t="s">
        <v>505</v>
      </c>
      <c r="L13" s="159" t="s">
        <v>505</v>
      </c>
      <c r="M13" s="1222" t="s">
        <v>505</v>
      </c>
      <c r="N13" s="1225" t="s">
        <v>505</v>
      </c>
    </row>
    <row r="14" customFormat="false" ht="12.75" hidden="false" customHeight="true" outlineLevel="0" collapsed="false">
      <c r="A14" s="1293" t="s">
        <v>1324</v>
      </c>
      <c r="B14" s="1294"/>
      <c r="C14" s="1295" t="s">
        <v>505</v>
      </c>
      <c r="D14" s="1221" t="s">
        <v>505</v>
      </c>
      <c r="E14" s="159" t="s">
        <v>505</v>
      </c>
      <c r="F14" s="159" t="s">
        <v>505</v>
      </c>
      <c r="G14" s="159" t="s">
        <v>505</v>
      </c>
      <c r="H14" s="160" t="s">
        <v>505</v>
      </c>
      <c r="I14" s="159" t="s">
        <v>505</v>
      </c>
      <c r="J14" s="159" t="s">
        <v>505</v>
      </c>
      <c r="K14" s="159" t="s">
        <v>505</v>
      </c>
      <c r="L14" s="159" t="s">
        <v>505</v>
      </c>
      <c r="M14" s="1222" t="s">
        <v>505</v>
      </c>
      <c r="N14" s="1225" t="s">
        <v>505</v>
      </c>
    </row>
    <row r="15" customFormat="false" ht="12.75" hidden="false" customHeight="true" outlineLevel="0" collapsed="false">
      <c r="A15" s="1293" t="s">
        <v>1325</v>
      </c>
      <c r="B15" s="1294"/>
      <c r="C15" s="1295" t="s">
        <v>505</v>
      </c>
      <c r="D15" s="1221" t="s">
        <v>505</v>
      </c>
      <c r="E15" s="159" t="s">
        <v>505</v>
      </c>
      <c r="F15" s="159" t="s">
        <v>505</v>
      </c>
      <c r="G15" s="159" t="s">
        <v>505</v>
      </c>
      <c r="H15" s="160" t="s">
        <v>505</v>
      </c>
      <c r="I15" s="159" t="s">
        <v>505</v>
      </c>
      <c r="J15" s="159" t="s">
        <v>505</v>
      </c>
      <c r="K15" s="159" t="s">
        <v>505</v>
      </c>
      <c r="L15" s="159" t="s">
        <v>505</v>
      </c>
      <c r="M15" s="1222" t="s">
        <v>505</v>
      </c>
      <c r="N15" s="1225" t="s">
        <v>505</v>
      </c>
    </row>
    <row r="16" customFormat="false" ht="12.75" hidden="false" customHeight="true" outlineLevel="0" collapsed="false">
      <c r="A16" s="1293" t="s">
        <v>1326</v>
      </c>
      <c r="B16" s="1294"/>
      <c r="C16" s="1295" t="s">
        <v>505</v>
      </c>
      <c r="D16" s="1221" t="s">
        <v>505</v>
      </c>
      <c r="E16" s="159" t="s">
        <v>505</v>
      </c>
      <c r="F16" s="159" t="s">
        <v>505</v>
      </c>
      <c r="G16" s="159" t="s">
        <v>505</v>
      </c>
      <c r="H16" s="160" t="s">
        <v>505</v>
      </c>
      <c r="I16" s="159" t="s">
        <v>505</v>
      </c>
      <c r="J16" s="159" t="s">
        <v>505</v>
      </c>
      <c r="K16" s="159" t="s">
        <v>505</v>
      </c>
      <c r="L16" s="159" t="s">
        <v>505</v>
      </c>
      <c r="M16" s="1222" t="s">
        <v>505</v>
      </c>
      <c r="N16" s="1225" t="s">
        <v>505</v>
      </c>
    </row>
    <row r="17" customFormat="false" ht="13.5" hidden="false" customHeight="true" outlineLevel="0" collapsed="false">
      <c r="A17" s="1293" t="s">
        <v>1327</v>
      </c>
      <c r="B17" s="1294"/>
      <c r="C17" s="1295" t="s">
        <v>505</v>
      </c>
      <c r="D17" s="1221" t="s">
        <v>505</v>
      </c>
      <c r="E17" s="159" t="s">
        <v>505</v>
      </c>
      <c r="F17" s="159" t="s">
        <v>505</v>
      </c>
      <c r="G17" s="159" t="s">
        <v>505</v>
      </c>
      <c r="H17" s="160" t="s">
        <v>505</v>
      </c>
      <c r="I17" s="159" t="s">
        <v>505</v>
      </c>
      <c r="J17" s="159" t="s">
        <v>505</v>
      </c>
      <c r="K17" s="159" t="s">
        <v>505</v>
      </c>
      <c r="L17" s="159" t="s">
        <v>505</v>
      </c>
      <c r="M17" s="1222" t="s">
        <v>505</v>
      </c>
      <c r="N17" s="1225" t="s">
        <v>505</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258</v>
      </c>
      <c r="B19" s="1359"/>
      <c r="C19" s="1359"/>
      <c r="D19" s="1359"/>
      <c r="E19" s="1359"/>
      <c r="F19" s="1359"/>
      <c r="G19" s="1359"/>
      <c r="H19" s="1359"/>
      <c r="I19" s="1359"/>
      <c r="J19" s="1359"/>
      <c r="K19" s="1359"/>
      <c r="L19" s="1359"/>
      <c r="M19" s="1359"/>
      <c r="N19" s="1359"/>
    </row>
    <row r="20" customFormat="false" ht="13.5" hidden="false" customHeight="true" outlineLevel="0" collapsed="false">
      <c r="A20" s="1303" t="s">
        <v>1328</v>
      </c>
      <c r="B20" s="1359"/>
      <c r="C20" s="1359"/>
      <c r="D20" s="1359"/>
      <c r="E20" s="1359"/>
      <c r="F20" s="1359"/>
      <c r="G20" s="1359"/>
      <c r="H20" s="1359"/>
      <c r="I20" s="1359"/>
      <c r="J20" s="1359"/>
      <c r="K20" s="1359"/>
      <c r="L20" s="1359"/>
      <c r="M20" s="1359"/>
      <c r="N20" s="1359"/>
    </row>
    <row r="21" customFormat="false" ht="13.5" hidden="false" customHeight="true" outlineLevel="0" collapsed="false">
      <c r="A21" s="1304" t="s">
        <v>1232</v>
      </c>
      <c r="B21" s="1359"/>
      <c r="C21" s="1359"/>
      <c r="D21" s="1359"/>
      <c r="E21" s="1359"/>
      <c r="F21" s="1359"/>
      <c r="G21" s="1359"/>
      <c r="H21" s="1359"/>
      <c r="I21" s="1359"/>
      <c r="J21" s="1359"/>
      <c r="K21" s="1359"/>
      <c r="L21" s="1359"/>
      <c r="M21" s="1359"/>
      <c r="N21" s="1359"/>
    </row>
    <row r="22" customFormat="false" ht="13.5" hidden="false" customHeight="true" outlineLevel="0" collapsed="false">
      <c r="A22" s="1305" t="s">
        <v>1329</v>
      </c>
      <c r="B22" s="1359"/>
      <c r="C22" s="1359"/>
      <c r="D22" s="1359"/>
      <c r="E22" s="1359"/>
      <c r="F22" s="1359"/>
      <c r="G22" s="1359"/>
      <c r="H22" s="1359"/>
      <c r="I22" s="1359"/>
      <c r="J22" s="1359"/>
      <c r="K22" s="1359"/>
      <c r="L22" s="1359"/>
      <c r="M22" s="1359"/>
      <c r="N22" s="1359"/>
    </row>
    <row r="23" customFormat="false" ht="13.5" hidden="false" customHeight="true" outlineLevel="0" collapsed="false">
      <c r="A23" s="1305" t="s">
        <v>1330</v>
      </c>
      <c r="B23" s="1359"/>
      <c r="C23" s="1359"/>
      <c r="D23" s="1359"/>
      <c r="E23" s="1359"/>
      <c r="F23" s="1359"/>
      <c r="G23" s="1359"/>
      <c r="H23" s="1359"/>
      <c r="I23" s="1359"/>
      <c r="J23" s="1359"/>
      <c r="K23" s="1359"/>
      <c r="L23" s="1359"/>
      <c r="M23" s="1359"/>
      <c r="N23" s="1359"/>
    </row>
    <row r="24" customFormat="false" ht="13.5" hidden="false" customHeight="true" outlineLevel="0" collapsed="false">
      <c r="A24" s="1308" t="s">
        <v>1331</v>
      </c>
      <c r="B24" s="1359"/>
      <c r="C24" s="1359"/>
      <c r="D24" s="1359"/>
      <c r="E24" s="1359"/>
      <c r="F24" s="1359"/>
      <c r="G24" s="1359"/>
      <c r="H24" s="1359"/>
      <c r="I24" s="1359"/>
      <c r="J24" s="1359"/>
      <c r="K24" s="1359"/>
      <c r="L24" s="1359"/>
      <c r="M24" s="1359"/>
      <c r="N24" s="1359"/>
    </row>
    <row r="25" customFormat="false" ht="12.75" hidden="false" customHeight="true" outlineLevel="0" collapsed="false">
      <c r="A25" s="1309" t="s">
        <v>1332</v>
      </c>
      <c r="B25" s="1359"/>
      <c r="C25" s="1359"/>
      <c r="D25" s="1359"/>
      <c r="E25" s="1359"/>
      <c r="F25" s="1359"/>
      <c r="G25" s="1359"/>
      <c r="H25" s="1359"/>
      <c r="I25" s="1359"/>
      <c r="J25" s="1359"/>
      <c r="K25" s="1359"/>
      <c r="L25" s="1359"/>
      <c r="M25" s="1359"/>
      <c r="N25" s="1359"/>
    </row>
    <row r="26" customFormat="false" ht="13.5" hidden="false" customHeight="true" outlineLevel="0" collapsed="false">
      <c r="A26" s="1321" t="s">
        <v>1311</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333</v>
      </c>
      <c r="B27" s="1359"/>
      <c r="C27" s="1359"/>
      <c r="D27" s="1359"/>
      <c r="E27" s="1359"/>
      <c r="F27" s="1359"/>
      <c r="G27" s="1359"/>
      <c r="H27" s="1359"/>
      <c r="I27" s="1359"/>
      <c r="J27" s="1359"/>
      <c r="K27" s="1359"/>
      <c r="L27" s="1359"/>
      <c r="M27" s="1359"/>
      <c r="N27" s="1359"/>
    </row>
    <row r="28" customFormat="false" ht="13.5" hidden="false" customHeight="true" outlineLevel="0" collapsed="false">
      <c r="A28" s="1303" t="s">
        <v>1334</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335</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291</v>
      </c>
      <c r="B30" s="1361"/>
      <c r="C30" s="1361"/>
      <c r="D30" s="1361"/>
      <c r="E30" s="1361"/>
      <c r="F30" s="1361"/>
      <c r="G30" s="1361"/>
      <c r="H30" s="1361"/>
      <c r="I30" s="1361"/>
      <c r="J30" s="1361"/>
      <c r="K30" s="1361"/>
      <c r="L30" s="1361"/>
      <c r="M30" s="1361"/>
      <c r="N30" s="1361"/>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3.5" hidden="false" customHeight="true" outlineLevel="0" collapsed="false">
      <c r="A32" s="1312" t="s">
        <v>460</v>
      </c>
      <c r="B32" s="1313"/>
      <c r="C32" s="1313"/>
      <c r="D32" s="1313"/>
      <c r="E32" s="1313"/>
      <c r="F32" s="1313"/>
      <c r="G32" s="1313"/>
      <c r="H32" s="1313"/>
      <c r="I32" s="1313"/>
      <c r="J32" s="1313"/>
      <c r="K32" s="1313"/>
      <c r="L32" s="1313"/>
      <c r="M32" s="1313"/>
      <c r="N32" s="1314"/>
    </row>
    <row r="33" customFormat="false" ht="30.75" hidden="false" customHeight="true" outlineLevel="0" collapsed="false">
      <c r="A33" s="1362" t="s">
        <v>1242</v>
      </c>
      <c r="B33" s="1362"/>
      <c r="C33" s="1362"/>
      <c r="D33" s="1362"/>
      <c r="E33" s="1362"/>
      <c r="F33" s="1362"/>
      <c r="G33" s="1362"/>
      <c r="H33" s="1362"/>
      <c r="I33" s="1362"/>
      <c r="J33" s="1362"/>
      <c r="K33" s="1362"/>
      <c r="L33" s="1362"/>
      <c r="M33" s="1362"/>
      <c r="N33" s="136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6</v>
      </c>
      <c r="N1" s="114" t="s">
        <v>78</v>
      </c>
    </row>
    <row r="2" customFormat="false" ht="15.75" hidden="false" customHeight="true" outlineLevel="0" collapsed="false">
      <c r="A2" s="4" t="s">
        <v>1337</v>
      </c>
      <c r="N2" s="114" t="s">
        <v>80</v>
      </c>
    </row>
    <row r="3" customFormat="false" ht="15.75" hidden="false" customHeight="true" outlineLevel="0" collapsed="false">
      <c r="A3" s="4" t="s">
        <v>230</v>
      </c>
      <c r="N3" s="114" t="s">
        <v>81</v>
      </c>
    </row>
    <row r="5" customFormat="false" ht="48" hidden="false" customHeight="true" outlineLevel="0" collapsed="false">
      <c r="A5" s="1312" t="s">
        <v>82</v>
      </c>
      <c r="B5" s="1312"/>
      <c r="C5" s="1326" t="s">
        <v>469</v>
      </c>
      <c r="D5" s="1326" t="s">
        <v>1201</v>
      </c>
      <c r="E5" s="1326"/>
      <c r="F5" s="1326"/>
      <c r="G5" s="1326"/>
      <c r="H5" s="1326"/>
      <c r="I5" s="1248" t="s">
        <v>1202</v>
      </c>
      <c r="J5" s="1248"/>
      <c r="K5" s="1248"/>
      <c r="L5" s="1248"/>
      <c r="M5" s="1248"/>
      <c r="N5" s="1248" t="s">
        <v>1295</v>
      </c>
    </row>
    <row r="6" customFormat="false" ht="47.25" hidden="false" customHeight="true" outlineLevel="0" collapsed="false">
      <c r="A6" s="1249" t="s">
        <v>1204</v>
      </c>
      <c r="B6" s="1316" t="s">
        <v>1246</v>
      </c>
      <c r="C6" s="1251" t="s">
        <v>1206</v>
      </c>
      <c r="D6" s="1252" t="s">
        <v>1208</v>
      </c>
      <c r="E6" s="1252"/>
      <c r="F6" s="1252"/>
      <c r="G6" s="1253" t="s">
        <v>1209</v>
      </c>
      <c r="H6" s="1254" t="s">
        <v>1296</v>
      </c>
      <c r="I6" s="1328" t="s">
        <v>1211</v>
      </c>
      <c r="J6" s="1328"/>
      <c r="K6" s="1328"/>
      <c r="L6" s="1253" t="s">
        <v>1212</v>
      </c>
      <c r="M6" s="1254" t="s">
        <v>1297</v>
      </c>
      <c r="N6" s="1248"/>
    </row>
    <row r="7" customFormat="false" ht="12.75" hidden="false" customHeight="true" outlineLevel="0" collapsed="false">
      <c r="A7" s="1249"/>
      <c r="B7" s="1316"/>
      <c r="C7" s="1251"/>
      <c r="D7" s="1252"/>
      <c r="E7" s="1252"/>
      <c r="F7" s="1252"/>
      <c r="G7" s="1253"/>
      <c r="H7" s="1254"/>
      <c r="I7" s="1328"/>
      <c r="J7" s="1328"/>
      <c r="K7" s="1328"/>
      <c r="L7" s="1253"/>
      <c r="M7" s="1254"/>
      <c r="N7" s="1248"/>
    </row>
    <row r="8" customFormat="false" ht="29.25" hidden="false" customHeight="true" outlineLevel="0" collapsed="false">
      <c r="A8" s="1249"/>
      <c r="B8" s="1316"/>
      <c r="C8" s="1251"/>
      <c r="D8" s="1252" t="s">
        <v>1214</v>
      </c>
      <c r="E8" s="1256" t="s">
        <v>1215</v>
      </c>
      <c r="F8" s="1256" t="s">
        <v>1216</v>
      </c>
      <c r="G8" s="1253"/>
      <c r="H8" s="1254"/>
      <c r="I8" s="1329" t="s">
        <v>1214</v>
      </c>
      <c r="J8" s="1256" t="s">
        <v>1215</v>
      </c>
      <c r="K8" s="1256" t="s">
        <v>1216</v>
      </c>
      <c r="L8" s="1253"/>
      <c r="M8" s="1254"/>
      <c r="N8" s="1248"/>
    </row>
    <row r="9" customFormat="false" ht="15.95" hidden="false" customHeight="true" outlineLevel="0" collapsed="false">
      <c r="A9" s="1249"/>
      <c r="B9" s="1316"/>
      <c r="C9" s="1251"/>
      <c r="D9" s="1330" t="s">
        <v>1221</v>
      </c>
      <c r="E9" s="1330"/>
      <c r="F9" s="1330"/>
      <c r="G9" s="1330"/>
      <c r="H9" s="1330"/>
      <c r="I9" s="1251" t="s">
        <v>256</v>
      </c>
      <c r="J9" s="1251"/>
      <c r="K9" s="1251"/>
      <c r="L9" s="1251"/>
      <c r="M9" s="1251"/>
      <c r="N9" s="1260" t="s">
        <v>90</v>
      </c>
    </row>
    <row r="10" customFormat="false" ht="14.25" hidden="false" customHeight="true" outlineLevel="0" collapsed="false">
      <c r="A10" s="1261" t="s">
        <v>1338</v>
      </c>
      <c r="B10" s="1363"/>
      <c r="C10" s="1364" t="n">
        <v>577.108146500734</v>
      </c>
      <c r="D10" s="1365" t="s">
        <v>505</v>
      </c>
      <c r="E10" s="1366" t="s">
        <v>505</v>
      </c>
      <c r="F10" s="1366" t="s">
        <v>505</v>
      </c>
      <c r="G10" s="1366" t="s">
        <v>505</v>
      </c>
      <c r="H10" s="1366" t="s">
        <v>505</v>
      </c>
      <c r="I10" s="1367" t="s">
        <v>505</v>
      </c>
      <c r="J10" s="1266" t="s">
        <v>505</v>
      </c>
      <c r="K10" s="1368" t="s">
        <v>505</v>
      </c>
      <c r="L10" s="1266" t="s">
        <v>505</v>
      </c>
      <c r="M10" s="1333" t="s">
        <v>505</v>
      </c>
      <c r="N10" s="1369" t="s">
        <v>505</v>
      </c>
    </row>
    <row r="11" customFormat="false" ht="13.5" hidden="false" customHeight="true" outlineLevel="0" collapsed="false">
      <c r="A11" s="1274" t="s">
        <v>1339</v>
      </c>
      <c r="B11" s="1370"/>
      <c r="C11" s="1371" t="n">
        <v>577.108146500734</v>
      </c>
      <c r="D11" s="1372"/>
      <c r="E11" s="1373"/>
      <c r="F11" s="1373"/>
      <c r="G11" s="1373"/>
      <c r="H11" s="1373"/>
      <c r="I11" s="1374"/>
      <c r="J11" s="1373"/>
      <c r="K11" s="1373"/>
      <c r="L11" s="1373"/>
      <c r="M11" s="1375"/>
      <c r="N11" s="1376"/>
    </row>
    <row r="12" customFormat="false" ht="13.5" hidden="false" customHeight="true" outlineLevel="0" collapsed="false">
      <c r="A12" s="1284" t="s">
        <v>1340</v>
      </c>
      <c r="B12" s="1377"/>
      <c r="C12" s="1342" t="s">
        <v>505</v>
      </c>
      <c r="D12" s="1221" t="s">
        <v>505</v>
      </c>
      <c r="E12" s="159" t="s">
        <v>505</v>
      </c>
      <c r="F12" s="159" t="s">
        <v>505</v>
      </c>
      <c r="G12" s="159" t="s">
        <v>505</v>
      </c>
      <c r="H12" s="160" t="s">
        <v>505</v>
      </c>
      <c r="I12" s="159" t="s">
        <v>505</v>
      </c>
      <c r="J12" s="159" t="s">
        <v>505</v>
      </c>
      <c r="K12" s="159" t="s">
        <v>505</v>
      </c>
      <c r="L12" s="159" t="s">
        <v>505</v>
      </c>
      <c r="M12" s="1222" t="s">
        <v>505</v>
      </c>
      <c r="N12" s="1225" t="s">
        <v>505</v>
      </c>
    </row>
    <row r="13" customFormat="false" ht="12.75" hidden="false" customHeight="true" outlineLevel="0" collapsed="false">
      <c r="A13" s="1293" t="s">
        <v>1341</v>
      </c>
      <c r="B13" s="1378"/>
      <c r="C13" s="1379" t="s">
        <v>505</v>
      </c>
      <c r="D13" s="1221" t="s">
        <v>505</v>
      </c>
      <c r="E13" s="159" t="s">
        <v>505</v>
      </c>
      <c r="F13" s="159" t="s">
        <v>505</v>
      </c>
      <c r="G13" s="159" t="s">
        <v>505</v>
      </c>
      <c r="H13" s="160" t="s">
        <v>505</v>
      </c>
      <c r="I13" s="159" t="s">
        <v>505</v>
      </c>
      <c r="J13" s="159" t="s">
        <v>505</v>
      </c>
      <c r="K13" s="159" t="s">
        <v>505</v>
      </c>
      <c r="L13" s="159" t="s">
        <v>505</v>
      </c>
      <c r="M13" s="1222" t="s">
        <v>505</v>
      </c>
      <c r="N13" s="1225" t="s">
        <v>505</v>
      </c>
    </row>
    <row r="14" customFormat="false" ht="12.75" hidden="false" customHeight="true" outlineLevel="0" collapsed="false">
      <c r="A14" s="1293" t="s">
        <v>1342</v>
      </c>
      <c r="B14" s="1378"/>
      <c r="C14" s="1379" t="s">
        <v>505</v>
      </c>
      <c r="D14" s="1221" t="s">
        <v>505</v>
      </c>
      <c r="E14" s="159" t="s">
        <v>505</v>
      </c>
      <c r="F14" s="159" t="s">
        <v>505</v>
      </c>
      <c r="G14" s="159" t="s">
        <v>505</v>
      </c>
      <c r="H14" s="160" t="s">
        <v>505</v>
      </c>
      <c r="I14" s="159" t="s">
        <v>505</v>
      </c>
      <c r="J14" s="159" t="s">
        <v>505</v>
      </c>
      <c r="K14" s="159" t="s">
        <v>505</v>
      </c>
      <c r="L14" s="159" t="s">
        <v>505</v>
      </c>
      <c r="M14" s="1222" t="s">
        <v>505</v>
      </c>
      <c r="N14" s="1225" t="s">
        <v>505</v>
      </c>
    </row>
    <row r="15" customFormat="false" ht="12.75" hidden="false" customHeight="true" outlineLevel="0" collapsed="false">
      <c r="A15" s="1293" t="s">
        <v>1343</v>
      </c>
      <c r="B15" s="1378"/>
      <c r="C15" s="1379" t="s">
        <v>505</v>
      </c>
      <c r="D15" s="1221" t="s">
        <v>505</v>
      </c>
      <c r="E15" s="159" t="s">
        <v>505</v>
      </c>
      <c r="F15" s="159" t="s">
        <v>505</v>
      </c>
      <c r="G15" s="159" t="s">
        <v>505</v>
      </c>
      <c r="H15" s="160" t="s">
        <v>505</v>
      </c>
      <c r="I15" s="159" t="s">
        <v>505</v>
      </c>
      <c r="J15" s="159" t="s">
        <v>505</v>
      </c>
      <c r="K15" s="159" t="s">
        <v>505</v>
      </c>
      <c r="L15" s="159" t="s">
        <v>505</v>
      </c>
      <c r="M15" s="1222" t="s">
        <v>505</v>
      </c>
      <c r="N15" s="1225" t="s">
        <v>505</v>
      </c>
    </row>
    <row r="16" customFormat="false" ht="12.75" hidden="false" customHeight="true" outlineLevel="0" collapsed="false">
      <c r="A16" s="1293" t="s">
        <v>1344</v>
      </c>
      <c r="B16" s="1378"/>
      <c r="C16" s="1379" t="s">
        <v>505</v>
      </c>
      <c r="D16" s="1221" t="s">
        <v>505</v>
      </c>
      <c r="E16" s="159" t="s">
        <v>505</v>
      </c>
      <c r="F16" s="159" t="s">
        <v>505</v>
      </c>
      <c r="G16" s="159" t="s">
        <v>505</v>
      </c>
      <c r="H16" s="160" t="s">
        <v>505</v>
      </c>
      <c r="I16" s="159" t="s">
        <v>505</v>
      </c>
      <c r="J16" s="159" t="s">
        <v>505</v>
      </c>
      <c r="K16" s="159" t="s">
        <v>505</v>
      </c>
      <c r="L16" s="159" t="s">
        <v>505</v>
      </c>
      <c r="M16" s="1222" t="s">
        <v>505</v>
      </c>
      <c r="N16" s="1225" t="s">
        <v>505</v>
      </c>
    </row>
    <row r="17" customFormat="false" ht="13.5" hidden="false" customHeight="true" outlineLevel="0" collapsed="false">
      <c r="A17" s="1293" t="s">
        <v>1345</v>
      </c>
      <c r="B17" s="1378"/>
      <c r="C17" s="1379" t="s">
        <v>505</v>
      </c>
      <c r="D17" s="1221" t="s">
        <v>505</v>
      </c>
      <c r="E17" s="159" t="s">
        <v>505</v>
      </c>
      <c r="F17" s="159" t="s">
        <v>505</v>
      </c>
      <c r="G17" s="159" t="s">
        <v>505</v>
      </c>
      <c r="H17" s="160" t="s">
        <v>505</v>
      </c>
      <c r="I17" s="159" t="s">
        <v>505</v>
      </c>
      <c r="J17" s="159" t="s">
        <v>505</v>
      </c>
      <c r="K17" s="159" t="s">
        <v>505</v>
      </c>
      <c r="L17" s="159" t="s">
        <v>505</v>
      </c>
      <c r="M17" s="1222" t="s">
        <v>505</v>
      </c>
      <c r="N17" s="1225" t="s">
        <v>505</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46" t="s">
        <v>1346</v>
      </c>
      <c r="B19" s="1347"/>
      <c r="C19" s="1347"/>
      <c r="D19" s="1347"/>
      <c r="E19" s="1347"/>
      <c r="F19" s="1347"/>
      <c r="G19" s="1347"/>
      <c r="H19" s="1347"/>
      <c r="I19" s="1347"/>
      <c r="J19" s="1347"/>
      <c r="K19" s="1347"/>
      <c r="L19" s="1347"/>
      <c r="M19" s="1347"/>
      <c r="N19" s="1347"/>
    </row>
    <row r="20" customFormat="false" ht="13.5" hidden="false" customHeight="true" outlineLevel="0" collapsed="false">
      <c r="A20" s="1320" t="s">
        <v>1347</v>
      </c>
      <c r="B20" s="1347"/>
      <c r="C20" s="1347"/>
      <c r="D20" s="1347"/>
      <c r="E20" s="1347"/>
      <c r="F20" s="1347"/>
      <c r="G20" s="1347"/>
      <c r="H20" s="1347"/>
      <c r="I20" s="1347"/>
      <c r="J20" s="1347"/>
      <c r="K20" s="1347"/>
      <c r="L20" s="1347"/>
      <c r="M20" s="1347"/>
      <c r="N20" s="1347"/>
    </row>
    <row r="21" customFormat="false" ht="13.5" hidden="false" customHeight="true" outlineLevel="0" collapsed="false">
      <c r="A21" s="1304" t="s">
        <v>1232</v>
      </c>
      <c r="B21" s="1347"/>
      <c r="C21" s="1347"/>
      <c r="D21" s="1347"/>
      <c r="E21" s="1347"/>
      <c r="F21" s="1347"/>
      <c r="G21" s="1347"/>
      <c r="H21" s="1347"/>
      <c r="I21" s="1347"/>
      <c r="J21" s="1347"/>
      <c r="K21" s="1347"/>
      <c r="L21" s="1347"/>
      <c r="M21" s="1347"/>
      <c r="N21" s="1347"/>
    </row>
    <row r="22" customFormat="false" ht="13.5" hidden="false" customHeight="true" outlineLevel="0" collapsed="false">
      <c r="A22" s="1305" t="s">
        <v>1308</v>
      </c>
      <c r="B22" s="1347"/>
      <c r="C22" s="1347"/>
      <c r="D22" s="1347"/>
      <c r="E22" s="1347"/>
      <c r="F22" s="1347"/>
      <c r="G22" s="1347"/>
      <c r="H22" s="1347"/>
      <c r="I22" s="1347"/>
      <c r="J22" s="1347"/>
      <c r="K22" s="1347"/>
      <c r="L22" s="1347"/>
      <c r="M22" s="1347"/>
      <c r="N22" s="1347"/>
    </row>
    <row r="23" customFormat="false" ht="13.5" hidden="false" customHeight="true" outlineLevel="0" collapsed="false">
      <c r="A23" s="1308" t="s">
        <v>1309</v>
      </c>
      <c r="B23" s="1347"/>
      <c r="C23" s="1347"/>
      <c r="D23" s="1347"/>
      <c r="E23" s="1347"/>
      <c r="F23" s="1347"/>
      <c r="G23" s="1347"/>
      <c r="H23" s="1347"/>
      <c r="I23" s="1347"/>
      <c r="J23" s="1347"/>
      <c r="K23" s="1347"/>
      <c r="L23" s="1347"/>
      <c r="M23" s="1347"/>
      <c r="N23" s="1347"/>
    </row>
    <row r="24" customFormat="false" ht="12.75" hidden="false" customHeight="true" outlineLevel="0" collapsed="false">
      <c r="A24" s="1309" t="s">
        <v>1310</v>
      </c>
      <c r="B24" s="1347"/>
      <c r="C24" s="1347"/>
      <c r="D24" s="1347"/>
      <c r="E24" s="1347"/>
      <c r="F24" s="1347"/>
      <c r="G24" s="1347"/>
      <c r="H24" s="1347"/>
      <c r="I24" s="1347"/>
      <c r="J24" s="1347"/>
      <c r="K24" s="1347"/>
      <c r="L24" s="1347"/>
      <c r="M24" s="1347"/>
      <c r="N24" s="1347"/>
    </row>
    <row r="25" customFormat="false" ht="13.5" hidden="false" customHeight="true" outlineLevel="0" collapsed="false">
      <c r="A25" s="1321" t="s">
        <v>1311</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12</v>
      </c>
      <c r="B26" s="1347"/>
      <c r="C26" s="1347"/>
      <c r="D26" s="1347"/>
      <c r="E26" s="1347"/>
      <c r="F26" s="1347"/>
      <c r="G26" s="1347"/>
      <c r="H26" s="1347"/>
      <c r="I26" s="1347"/>
      <c r="J26" s="1347"/>
      <c r="K26" s="1347"/>
      <c r="L26" s="1347"/>
      <c r="M26" s="1347"/>
      <c r="N26" s="1347"/>
    </row>
    <row r="27" customFormat="false" ht="13.5" hidden="false" customHeight="true" outlineLevel="0" collapsed="false">
      <c r="A27" s="1380" t="s">
        <v>1348</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49</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91</v>
      </c>
      <c r="B29" s="1319"/>
      <c r="C29" s="1319"/>
      <c r="D29" s="1319"/>
      <c r="E29" s="1319"/>
      <c r="F29" s="1319"/>
      <c r="G29" s="1319"/>
      <c r="H29" s="1319"/>
      <c r="I29" s="1319"/>
      <c r="J29" s="1319"/>
      <c r="K29" s="1319"/>
      <c r="L29" s="1319"/>
      <c r="M29" s="1319"/>
      <c r="N29" s="1319"/>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2" t="s">
        <v>460</v>
      </c>
      <c r="B31" s="1313"/>
      <c r="C31" s="1313"/>
      <c r="D31" s="1313"/>
      <c r="E31" s="1313"/>
      <c r="F31" s="1313"/>
      <c r="G31" s="1313"/>
      <c r="H31" s="1313"/>
      <c r="I31" s="1313"/>
      <c r="J31" s="1313"/>
      <c r="K31" s="1313"/>
      <c r="L31" s="1313"/>
      <c r="M31" s="1313"/>
      <c r="N31" s="1314"/>
    </row>
    <row r="32" customFormat="false" ht="33.75" hidden="false" customHeight="true" outlineLevel="0" collapsed="false">
      <c r="A32" s="1243" t="s">
        <v>1242</v>
      </c>
      <c r="B32" s="1243"/>
      <c r="C32" s="1243"/>
      <c r="D32" s="1243"/>
      <c r="E32" s="1243"/>
      <c r="F32" s="1243"/>
      <c r="G32" s="1243"/>
      <c r="H32" s="1243"/>
      <c r="I32" s="1243"/>
      <c r="J32" s="1243"/>
      <c r="K32" s="1243"/>
      <c r="L32" s="1243"/>
      <c r="M32" s="1243"/>
      <c r="N32" s="124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0</v>
      </c>
      <c r="D1" s="114" t="s">
        <v>78</v>
      </c>
    </row>
    <row r="2" customFormat="false" ht="19.5" hidden="false" customHeight="true" outlineLevel="0" collapsed="false">
      <c r="A2" s="4" t="s">
        <v>1351</v>
      </c>
      <c r="D2" s="114" t="s">
        <v>80</v>
      </c>
    </row>
    <row r="3" customFormat="false" ht="15.75" hidden="false" customHeight="true" outlineLevel="0" collapsed="false">
      <c r="A3" s="4" t="s">
        <v>230</v>
      </c>
      <c r="D3" s="114" t="s">
        <v>81</v>
      </c>
    </row>
    <row r="4" customFormat="false" ht="16.5" hidden="false" customHeight="true" outlineLevel="0" collapsed="false">
      <c r="D4" s="1246"/>
    </row>
    <row r="5" customFormat="false" ht="29.25" hidden="false" customHeight="true" outlineLevel="0" collapsed="false">
      <c r="A5" s="1312" t="s">
        <v>82</v>
      </c>
      <c r="B5" s="1248" t="s">
        <v>469</v>
      </c>
      <c r="C5" s="1248" t="s">
        <v>378</v>
      </c>
      <c r="D5" s="1315" t="s">
        <v>1352</v>
      </c>
    </row>
    <row r="6" customFormat="false" ht="15" hidden="false" customHeight="true" outlineLevel="0" collapsed="false">
      <c r="A6" s="1383" t="s">
        <v>1353</v>
      </c>
      <c r="B6" s="1384" t="s">
        <v>1354</v>
      </c>
      <c r="C6" s="1384" t="s">
        <v>1355</v>
      </c>
      <c r="D6" s="1384" t="s">
        <v>1356</v>
      </c>
    </row>
    <row r="7" customFormat="false" ht="35.1" hidden="true" customHeight="true" outlineLevel="0" collapsed="false">
      <c r="A7" s="1383"/>
      <c r="B7" s="1384"/>
      <c r="C7" s="1384"/>
      <c r="D7" s="1384"/>
    </row>
    <row r="8" customFormat="false" ht="15.75" hidden="false" customHeight="true" outlineLevel="0" collapsed="false">
      <c r="A8" s="1383"/>
      <c r="B8" s="1385" t="s">
        <v>1357</v>
      </c>
      <c r="C8" s="1385" t="s">
        <v>1358</v>
      </c>
      <c r="D8" s="1385" t="s">
        <v>90</v>
      </c>
    </row>
    <row r="9" customFormat="false" ht="14.25" hidden="false" customHeight="true" outlineLevel="0" collapsed="false">
      <c r="A9" s="1386" t="s">
        <v>1359</v>
      </c>
      <c r="B9" s="1387" t="s">
        <v>192</v>
      </c>
      <c r="C9" s="1387" t="s">
        <v>192</v>
      </c>
      <c r="D9" s="1387" t="s">
        <v>192</v>
      </c>
    </row>
    <row r="10" customFormat="false" ht="14.25" hidden="false" customHeight="true" outlineLevel="0" collapsed="false">
      <c r="A10" s="1388" t="s">
        <v>1360</v>
      </c>
      <c r="B10" s="1389" t="s">
        <v>96</v>
      </c>
      <c r="C10" s="1389" t="s">
        <v>96</v>
      </c>
      <c r="D10" s="1389" t="s">
        <v>96</v>
      </c>
    </row>
    <row r="11" customFormat="false" ht="12.75" hidden="false" customHeight="true" outlineLevel="0" collapsed="false">
      <c r="A11" s="1390" t="s">
        <v>1163</v>
      </c>
      <c r="B11" s="1391" t="s">
        <v>96</v>
      </c>
      <c r="C11" s="1056" t="s">
        <v>96</v>
      </c>
      <c r="D11" s="840" t="s">
        <v>96</v>
      </c>
    </row>
    <row r="12" customFormat="false" ht="13.5" hidden="false" customHeight="true" outlineLevel="0" collapsed="false">
      <c r="A12" s="1390" t="s">
        <v>1164</v>
      </c>
      <c r="B12" s="1391" t="s">
        <v>96</v>
      </c>
      <c r="C12" s="1056" t="s">
        <v>96</v>
      </c>
      <c r="D12" s="840" t="s">
        <v>96</v>
      </c>
    </row>
    <row r="13" customFormat="false" ht="12.75" hidden="false" customHeight="true" outlineLevel="0" collapsed="false">
      <c r="A13" s="1392" t="s">
        <v>1361</v>
      </c>
      <c r="B13" s="1393"/>
      <c r="C13" s="1394"/>
      <c r="D13" s="1389" t="s">
        <v>120</v>
      </c>
    </row>
    <row r="14" customFormat="false" ht="13.5" hidden="false" customHeight="true" outlineLevel="0" collapsed="false">
      <c r="A14" s="1395" t="s">
        <v>1182</v>
      </c>
      <c r="B14" s="1396" t="s">
        <v>120</v>
      </c>
      <c r="C14" s="1221" t="s">
        <v>120</v>
      </c>
      <c r="D14" s="1397" t="s">
        <v>120</v>
      </c>
    </row>
    <row r="15" customFormat="false" ht="9" hidden="false" customHeight="true" outlineLevel="0" collapsed="false">
      <c r="A15" s="724"/>
      <c r="B15" s="724"/>
      <c r="C15" s="724"/>
      <c r="D15" s="724"/>
    </row>
    <row r="16" customFormat="false" ht="13.5" hidden="false" customHeight="true" outlineLevel="0" collapsed="false">
      <c r="A16" s="1398" t="s">
        <v>1362</v>
      </c>
      <c r="B16" s="715"/>
      <c r="C16" s="715"/>
      <c r="D16" s="715"/>
    </row>
    <row r="17" customFormat="false" ht="12.75" hidden="false" customHeight="true" outlineLevel="0" collapsed="false">
      <c r="A17" s="1301" t="s">
        <v>1363</v>
      </c>
      <c r="B17" s="715"/>
      <c r="C17" s="715"/>
      <c r="D17" s="715"/>
    </row>
    <row r="18" customFormat="false" ht="14.25" hidden="false" customHeight="true" outlineLevel="0" collapsed="false">
      <c r="A18" s="1399" t="s">
        <v>1364</v>
      </c>
      <c r="B18" s="715"/>
      <c r="C18" s="715"/>
      <c r="D18" s="715"/>
    </row>
    <row r="19" customFormat="false" ht="14.25" hidden="false" customHeight="true" outlineLevel="0" collapsed="false">
      <c r="A19" s="1380" t="s">
        <v>1365</v>
      </c>
      <c r="B19" s="715"/>
      <c r="C19" s="715"/>
      <c r="D19" s="715"/>
    </row>
    <row r="20" customFormat="false" ht="14.25" hidden="false" customHeight="true" outlineLevel="0" collapsed="false">
      <c r="A20" s="1301" t="s">
        <v>1366</v>
      </c>
      <c r="B20" s="715"/>
      <c r="C20" s="715"/>
      <c r="D20" s="715"/>
    </row>
    <row r="21" customFormat="false" ht="13.5" hidden="false" customHeight="true" outlineLevel="0" collapsed="false">
      <c r="A21" s="1301" t="s">
        <v>1367</v>
      </c>
      <c r="B21" s="715"/>
      <c r="C21" s="715"/>
      <c r="D21" s="715"/>
    </row>
    <row r="22" customFormat="false" ht="8.25" hidden="false" customHeight="true" outlineLevel="0" collapsed="false">
      <c r="A22" s="1359"/>
      <c r="B22" s="1359"/>
      <c r="C22" s="1359"/>
      <c r="D22" s="1400"/>
    </row>
    <row r="23" customFormat="false" ht="13.5" hidden="false" customHeight="true" outlineLevel="0" collapsed="false">
      <c r="A23" s="1312" t="s">
        <v>460</v>
      </c>
      <c r="B23" s="1312"/>
      <c r="C23" s="1312"/>
      <c r="D23" s="1401"/>
    </row>
    <row r="24" customFormat="false" ht="28.5" hidden="false" customHeight="true" outlineLevel="0" collapsed="false">
      <c r="A24" s="1243" t="s">
        <v>1242</v>
      </c>
      <c r="B24" s="1243"/>
      <c r="C24" s="1243"/>
      <c r="D24" s="1243"/>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68</v>
      </c>
      <c r="G1" s="114" t="s">
        <v>78</v>
      </c>
    </row>
    <row r="2" customFormat="false" ht="19.5" hidden="false" customHeight="true" outlineLevel="0" collapsed="false">
      <c r="A2" s="4" t="s">
        <v>1369</v>
      </c>
      <c r="G2" s="114" t="s">
        <v>80</v>
      </c>
    </row>
    <row r="3" customFormat="false" ht="15" hidden="false" customHeight="true" outlineLevel="0" collapsed="false">
      <c r="A3" s="4" t="s">
        <v>230</v>
      </c>
      <c r="G3" s="114" t="s">
        <v>81</v>
      </c>
    </row>
    <row r="4" customFormat="false" ht="13.5" hidden="false" customHeight="true" outlineLevel="0" collapsed="false"/>
    <row r="5" customFormat="false" ht="38.25" hidden="false" customHeight="true" outlineLevel="0" collapsed="false">
      <c r="A5" s="1402" t="s">
        <v>82</v>
      </c>
      <c r="B5" s="1402"/>
      <c r="C5" s="1315" t="s">
        <v>469</v>
      </c>
      <c r="D5" s="1248" t="s">
        <v>1370</v>
      </c>
      <c r="E5" s="1248"/>
      <c r="F5" s="1403" t="s">
        <v>1371</v>
      </c>
      <c r="G5" s="1403"/>
    </row>
    <row r="6" customFormat="false" ht="16.5" hidden="false" customHeight="true" outlineLevel="0" collapsed="false">
      <c r="A6" s="1249" t="s">
        <v>1372</v>
      </c>
      <c r="B6" s="1259" t="s">
        <v>1373</v>
      </c>
      <c r="C6" s="1404" t="s">
        <v>1374</v>
      </c>
      <c r="D6" s="1405" t="s">
        <v>1375</v>
      </c>
      <c r="E6" s="1406" t="s">
        <v>1376</v>
      </c>
      <c r="F6" s="1407" t="s">
        <v>1377</v>
      </c>
      <c r="G6" s="1408" t="s">
        <v>1378</v>
      </c>
    </row>
    <row r="7" customFormat="false" ht="15" hidden="false" customHeight="true" outlineLevel="0" collapsed="false">
      <c r="A7" s="1249"/>
      <c r="B7" s="1259"/>
      <c r="C7" s="1409" t="s">
        <v>1379</v>
      </c>
      <c r="D7" s="1410" t="s">
        <v>1380</v>
      </c>
      <c r="E7" s="1411" t="s">
        <v>1381</v>
      </c>
      <c r="F7" s="1412" t="s">
        <v>90</v>
      </c>
      <c r="G7" s="1412"/>
    </row>
    <row r="8" customFormat="false" ht="14.25" hidden="false" customHeight="true" outlineLevel="0" collapsed="false">
      <c r="A8" s="1413" t="s">
        <v>1382</v>
      </c>
      <c r="B8" s="1414"/>
      <c r="C8" s="1414"/>
      <c r="D8" s="1414"/>
      <c r="E8" s="1414"/>
      <c r="F8" s="1415" t="n">
        <v>0.3091878</v>
      </c>
      <c r="G8" s="1415" t="s">
        <v>851</v>
      </c>
    </row>
    <row r="9" customFormat="false" ht="14.25" hidden="false" customHeight="true" outlineLevel="0" collapsed="false">
      <c r="A9" s="1413" t="s">
        <v>1383</v>
      </c>
      <c r="B9" s="1416"/>
      <c r="C9" s="1416"/>
      <c r="D9" s="1417" t="n">
        <v>0.178682171118624</v>
      </c>
      <c r="E9" s="1417" t="s">
        <v>505</v>
      </c>
      <c r="F9" s="1417" t="n">
        <v>0.3091878</v>
      </c>
      <c r="G9" s="1417" t="s">
        <v>505</v>
      </c>
    </row>
    <row r="10" customFormat="false" ht="12.75" hidden="false" customHeight="true" outlineLevel="0" collapsed="false">
      <c r="A10" s="1418" t="s">
        <v>1384</v>
      </c>
      <c r="B10" s="1414"/>
      <c r="C10" s="1419" t="n">
        <v>450.22</v>
      </c>
      <c r="D10" s="158" t="n">
        <v>0.381818181818182</v>
      </c>
      <c r="E10" s="160" t="s">
        <v>505</v>
      </c>
      <c r="F10" s="158" t="n">
        <v>0.270132</v>
      </c>
      <c r="G10" s="160" t="s">
        <v>505</v>
      </c>
    </row>
    <row r="11" customFormat="false" ht="13.5" hidden="false" customHeight="true" outlineLevel="0" collapsed="false">
      <c r="A11" s="1418" t="s">
        <v>1385</v>
      </c>
      <c r="B11" s="1414"/>
      <c r="C11" s="1419" t="n">
        <v>650.93</v>
      </c>
      <c r="D11" s="158" t="n">
        <v>0.0381818181818182</v>
      </c>
      <c r="E11" s="160" t="s">
        <v>505</v>
      </c>
      <c r="F11" s="158" t="n">
        <v>0.0390558</v>
      </c>
      <c r="G11" s="160" t="s">
        <v>505</v>
      </c>
    </row>
    <row r="12" customFormat="false" ht="15.75" hidden="false" customHeight="true" outlineLevel="0" collapsed="false">
      <c r="A12" s="1413" t="s">
        <v>1171</v>
      </c>
      <c r="B12" s="1416"/>
      <c r="C12" s="1416"/>
      <c r="D12" s="1417" t="s">
        <v>505</v>
      </c>
      <c r="E12" s="1417" t="s">
        <v>505</v>
      </c>
      <c r="F12" s="1417" t="s">
        <v>505</v>
      </c>
      <c r="G12" s="1417" t="s">
        <v>505</v>
      </c>
    </row>
    <row r="13" customFormat="false" ht="12.75" hidden="false" customHeight="true" outlineLevel="0" collapsed="false">
      <c r="A13" s="1420" t="s">
        <v>1386</v>
      </c>
      <c r="B13" s="1414"/>
      <c r="C13" s="1421" t="s">
        <v>505</v>
      </c>
      <c r="D13" s="1421" t="s">
        <v>505</v>
      </c>
      <c r="E13" s="1421" t="s">
        <v>505</v>
      </c>
      <c r="F13" s="1421" t="s">
        <v>505</v>
      </c>
      <c r="G13" s="1421" t="s">
        <v>505</v>
      </c>
    </row>
    <row r="14" customFormat="false" ht="13.5" hidden="false" customHeight="true" outlineLevel="0" collapsed="false">
      <c r="A14" s="1420" t="s">
        <v>1387</v>
      </c>
      <c r="B14" s="1414"/>
      <c r="C14" s="1421" t="s">
        <v>505</v>
      </c>
      <c r="D14" s="1421" t="s">
        <v>505</v>
      </c>
      <c r="E14" s="1421" t="s">
        <v>505</v>
      </c>
      <c r="F14" s="1421" t="s">
        <v>505</v>
      </c>
      <c r="G14" s="1421" t="s">
        <v>505</v>
      </c>
    </row>
    <row r="15" customFormat="false" ht="12.75" hidden="false" customHeight="true" outlineLevel="0" collapsed="false">
      <c r="A15" s="1413" t="s">
        <v>1388</v>
      </c>
      <c r="B15" s="1416"/>
      <c r="C15" s="1416"/>
      <c r="D15" s="1416"/>
      <c r="E15" s="1416"/>
      <c r="F15" s="1417" t="s">
        <v>120</v>
      </c>
      <c r="G15" s="1417" t="s">
        <v>120</v>
      </c>
    </row>
    <row r="16" customFormat="false" ht="12.75" hidden="false" customHeight="true" outlineLevel="0" collapsed="false">
      <c r="A16" s="1418" t="s">
        <v>1182</v>
      </c>
      <c r="B16" s="1414"/>
      <c r="C16" s="1422" t="s">
        <v>120</v>
      </c>
      <c r="D16" s="1421" t="s">
        <v>120</v>
      </c>
      <c r="E16" s="1421" t="s">
        <v>120</v>
      </c>
      <c r="F16" s="160" t="s">
        <v>120</v>
      </c>
      <c r="G16" s="160" t="s">
        <v>120</v>
      </c>
    </row>
    <row r="17" customFormat="false" ht="15.75" hidden="false" customHeight="true" outlineLevel="0" collapsed="false">
      <c r="A17" s="1418" t="s">
        <v>1384</v>
      </c>
      <c r="B17" s="1414"/>
      <c r="C17" s="1423" t="s">
        <v>120</v>
      </c>
      <c r="D17" s="1421" t="s">
        <v>120</v>
      </c>
      <c r="E17" s="1421" t="s">
        <v>120</v>
      </c>
      <c r="F17" s="160" t="s">
        <v>120</v>
      </c>
      <c r="G17" s="160" t="s">
        <v>120</v>
      </c>
    </row>
    <row r="18" customFormat="false" ht="13.5" hidden="false" customHeight="true" outlineLevel="0" collapsed="false">
      <c r="A18" s="1418" t="s">
        <v>1385</v>
      </c>
      <c r="B18" s="1414"/>
      <c r="C18" s="1422" t="s">
        <v>120</v>
      </c>
      <c r="D18" s="1421" t="s">
        <v>120</v>
      </c>
      <c r="E18" s="1421" t="s">
        <v>120</v>
      </c>
      <c r="F18" s="160" t="s">
        <v>120</v>
      </c>
      <c r="G18" s="160" t="s">
        <v>120</v>
      </c>
    </row>
    <row r="19" customFormat="false" ht="8.25" hidden="false" customHeight="true" outlineLevel="0" collapsed="false">
      <c r="A19" s="31"/>
      <c r="B19" s="31"/>
      <c r="C19" s="31"/>
      <c r="D19" s="31"/>
      <c r="E19" s="31"/>
      <c r="F19" s="31"/>
      <c r="G19" s="31"/>
    </row>
    <row r="20" customFormat="false" ht="13.5" hidden="false" customHeight="true" outlineLevel="0" collapsed="false">
      <c r="A20" s="1424" t="s">
        <v>1389</v>
      </c>
      <c r="B20" s="1347"/>
      <c r="C20" s="1347"/>
      <c r="D20" s="1347"/>
      <c r="E20" s="1347"/>
      <c r="F20" s="1347"/>
      <c r="G20" s="1347"/>
    </row>
    <row r="21" customFormat="false" ht="13.5" hidden="false" customHeight="true" outlineLevel="0" collapsed="false">
      <c r="A21" s="1425" t="s">
        <v>1390</v>
      </c>
      <c r="B21" s="1347"/>
      <c r="C21" s="1347"/>
      <c r="D21" s="1347"/>
      <c r="E21" s="1347"/>
      <c r="F21" s="1347"/>
      <c r="G21" s="1347"/>
    </row>
    <row r="22" customFormat="false" ht="13.5" hidden="false" customHeight="true" outlineLevel="0" collapsed="false">
      <c r="A22" s="1424" t="s">
        <v>1391</v>
      </c>
      <c r="B22" s="1347"/>
      <c r="C22" s="1347"/>
      <c r="D22" s="1347"/>
      <c r="E22" s="1347"/>
      <c r="F22" s="1347"/>
      <c r="G22" s="1347"/>
    </row>
    <row r="23" customFormat="false" ht="13.5" hidden="false" customHeight="true" outlineLevel="0" collapsed="false">
      <c r="A23" s="1426" t="s">
        <v>1392</v>
      </c>
      <c r="B23" s="1347"/>
      <c r="C23" s="1347"/>
      <c r="D23" s="1347"/>
      <c r="E23" s="1347"/>
      <c r="F23" s="1347"/>
      <c r="G23" s="1347"/>
    </row>
    <row r="24" customFormat="false" ht="13.5" hidden="false" customHeight="true" outlineLevel="0" collapsed="false">
      <c r="A24" s="1380" t="s">
        <v>1393</v>
      </c>
      <c r="B24" s="1427"/>
      <c r="C24" s="1427"/>
      <c r="D24" s="1427"/>
      <c r="E24" s="1427"/>
      <c r="F24" s="1427"/>
      <c r="G24" s="1427"/>
    </row>
    <row r="25" customFormat="false" ht="13.5" hidden="false" customHeight="true" outlineLevel="0" collapsed="false">
      <c r="A25" s="1380" t="s">
        <v>1394</v>
      </c>
      <c r="B25" s="1428"/>
      <c r="C25" s="1428"/>
      <c r="D25" s="1428"/>
      <c r="E25" s="1428"/>
      <c r="F25" s="1428"/>
      <c r="G25" s="1428"/>
    </row>
    <row r="26" customFormat="false" ht="13.5" hidden="false" customHeight="true" outlineLevel="0" collapsed="false">
      <c r="A26" s="1380" t="s">
        <v>1395</v>
      </c>
      <c r="B26" s="1427"/>
      <c r="C26" s="1427"/>
      <c r="D26" s="1427"/>
      <c r="E26" s="1427"/>
      <c r="F26" s="1427"/>
      <c r="G26" s="1427"/>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312" t="s">
        <v>460</v>
      </c>
      <c r="B28" s="1312"/>
      <c r="C28" s="1312"/>
      <c r="D28" s="1429"/>
      <c r="E28" s="1429"/>
      <c r="F28" s="1429"/>
      <c r="G28" s="1401"/>
    </row>
    <row r="29" customFormat="false" ht="29.25" hidden="false" customHeight="true" outlineLevel="0" collapsed="false">
      <c r="A29" s="1243" t="s">
        <v>1242</v>
      </c>
      <c r="B29" s="1243"/>
      <c r="C29" s="1243"/>
      <c r="D29" s="1243"/>
      <c r="E29" s="1243"/>
      <c r="F29" s="1243"/>
      <c r="G29" s="1243"/>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96</v>
      </c>
      <c r="B1" s="189"/>
      <c r="C1" s="189"/>
      <c r="D1" s="114" t="s">
        <v>78</v>
      </c>
    </row>
    <row r="2" customFormat="false" ht="19.5" hidden="false" customHeight="true" outlineLevel="0" collapsed="false">
      <c r="A2" s="4" t="s">
        <v>1397</v>
      </c>
      <c r="B2" s="189"/>
      <c r="C2" s="189"/>
      <c r="D2" s="114" t="s">
        <v>80</v>
      </c>
    </row>
    <row r="3" customFormat="false" ht="15.75" hidden="false" customHeight="true" outlineLevel="0" collapsed="false">
      <c r="A3" s="4" t="s">
        <v>230</v>
      </c>
      <c r="B3" s="189"/>
      <c r="C3" s="189"/>
      <c r="D3" s="114" t="s">
        <v>81</v>
      </c>
    </row>
    <row r="4" customFormat="false" ht="13.5" hidden="false" customHeight="true" outlineLevel="0" collapsed="false"/>
    <row r="5" customFormat="false" ht="15.75" hidden="false" customHeight="true" outlineLevel="0" collapsed="false">
      <c r="A5" s="1312" t="s">
        <v>82</v>
      </c>
      <c r="B5" s="1315" t="s">
        <v>469</v>
      </c>
      <c r="C5" s="1315" t="s">
        <v>378</v>
      </c>
      <c r="D5" s="1430" t="s">
        <v>1352</v>
      </c>
    </row>
    <row r="6" customFormat="false" ht="12.75" hidden="false" customHeight="true" outlineLevel="0" collapsed="false">
      <c r="A6" s="1431" t="s">
        <v>1372</v>
      </c>
      <c r="B6" s="1384" t="s">
        <v>1398</v>
      </c>
      <c r="C6" s="1384" t="s">
        <v>1399</v>
      </c>
      <c r="D6" s="1432" t="s">
        <v>85</v>
      </c>
    </row>
    <row r="7" customFormat="false" ht="12.75" hidden="false" customHeight="true" outlineLevel="0" collapsed="false">
      <c r="A7" s="1431"/>
      <c r="B7" s="1384"/>
      <c r="C7" s="1384"/>
      <c r="D7" s="1432"/>
    </row>
    <row r="8" customFormat="false" ht="18" hidden="false" customHeight="true" outlineLevel="0" collapsed="false">
      <c r="A8" s="1431"/>
      <c r="B8" s="1251" t="s">
        <v>1400</v>
      </c>
      <c r="C8" s="1251" t="s">
        <v>1401</v>
      </c>
      <c r="D8" s="1260" t="s">
        <v>90</v>
      </c>
    </row>
    <row r="9" customFormat="false" ht="18" hidden="false" customHeight="true" outlineLevel="0" collapsed="false">
      <c r="A9" s="1413" t="s">
        <v>1402</v>
      </c>
      <c r="B9" s="1415" t="s">
        <v>1403</v>
      </c>
      <c r="C9" s="1415" t="s">
        <v>851</v>
      </c>
      <c r="D9" s="1415" t="s">
        <v>851</v>
      </c>
    </row>
    <row r="10" customFormat="false" ht="12.75" hidden="false" customHeight="true" outlineLevel="0" collapsed="false">
      <c r="A10" s="1413" t="s">
        <v>1165</v>
      </c>
      <c r="B10" s="1417" t="s">
        <v>1223</v>
      </c>
      <c r="C10" s="1417" t="s">
        <v>505</v>
      </c>
      <c r="D10" s="1417" t="s">
        <v>505</v>
      </c>
    </row>
    <row r="11" customFormat="false" ht="13.5" hidden="false" customHeight="true" outlineLevel="0" collapsed="false">
      <c r="A11" s="1433" t="s">
        <v>1404</v>
      </c>
      <c r="B11" s="1421" t="s">
        <v>1223</v>
      </c>
      <c r="C11" s="1421" t="s">
        <v>505</v>
      </c>
      <c r="D11" s="1421" t="s">
        <v>505</v>
      </c>
    </row>
    <row r="12" customFormat="false" ht="12.75" hidden="false" customHeight="true" outlineLevel="0" collapsed="false">
      <c r="A12" s="1418" t="s">
        <v>1405</v>
      </c>
      <c r="B12" s="1421" t="s">
        <v>1223</v>
      </c>
      <c r="C12" s="1421" t="s">
        <v>505</v>
      </c>
      <c r="D12" s="1421" t="s">
        <v>505</v>
      </c>
    </row>
    <row r="13" customFormat="false" ht="12.75" hidden="false" customHeight="true" outlineLevel="0" collapsed="false">
      <c r="A13" s="1418" t="s">
        <v>1406</v>
      </c>
      <c r="B13" s="1421" t="s">
        <v>1223</v>
      </c>
      <c r="C13" s="1421" t="s">
        <v>505</v>
      </c>
      <c r="D13" s="1421" t="s">
        <v>505</v>
      </c>
    </row>
    <row r="14" customFormat="false" ht="12.75" hidden="false" customHeight="true" outlineLevel="0" collapsed="false">
      <c r="A14" s="1434" t="s">
        <v>1407</v>
      </c>
      <c r="B14" s="1421" t="s">
        <v>135</v>
      </c>
      <c r="C14" s="1421" t="s">
        <v>505</v>
      </c>
      <c r="D14" s="1421" t="s">
        <v>505</v>
      </c>
    </row>
    <row r="15" customFormat="false" ht="12.75" hidden="false" customHeight="true" outlineLevel="0" collapsed="false">
      <c r="A15" s="1418" t="s">
        <v>1405</v>
      </c>
      <c r="B15" s="1391" t="s">
        <v>135</v>
      </c>
      <c r="C15" s="160" t="s">
        <v>505</v>
      </c>
      <c r="D15" s="1391" t="s">
        <v>505</v>
      </c>
    </row>
    <row r="16" customFormat="false" ht="12.75" hidden="false" customHeight="true" outlineLevel="0" collapsed="false">
      <c r="A16" s="1418" t="s">
        <v>1406</v>
      </c>
      <c r="B16" s="1391" t="s">
        <v>135</v>
      </c>
      <c r="C16" s="160" t="s">
        <v>505</v>
      </c>
      <c r="D16" s="1391" t="s">
        <v>505</v>
      </c>
    </row>
    <row r="17" customFormat="false" ht="12.75" hidden="false" customHeight="true" outlineLevel="0" collapsed="false">
      <c r="A17" s="1434" t="s">
        <v>1408</v>
      </c>
      <c r="B17" s="1421" t="s">
        <v>135</v>
      </c>
      <c r="C17" s="1421" t="s">
        <v>505</v>
      </c>
      <c r="D17" s="1421" t="s">
        <v>505</v>
      </c>
    </row>
    <row r="18" customFormat="false" ht="12.75" hidden="false" customHeight="true" outlineLevel="0" collapsed="false">
      <c r="A18" s="1418" t="s">
        <v>1405</v>
      </c>
      <c r="B18" s="1391" t="s">
        <v>135</v>
      </c>
      <c r="C18" s="160" t="s">
        <v>505</v>
      </c>
      <c r="D18" s="1391" t="s">
        <v>505</v>
      </c>
    </row>
    <row r="19" customFormat="false" ht="12.75" hidden="false" customHeight="true" outlineLevel="0" collapsed="false">
      <c r="A19" s="1418" t="s">
        <v>1406</v>
      </c>
      <c r="B19" s="1391" t="s">
        <v>135</v>
      </c>
      <c r="C19" s="160" t="s">
        <v>505</v>
      </c>
      <c r="D19" s="1391" t="s">
        <v>505</v>
      </c>
    </row>
    <row r="20" customFormat="false" ht="13.5" hidden="false" customHeight="true" outlineLevel="0" collapsed="false">
      <c r="A20" s="1434" t="s">
        <v>1409</v>
      </c>
      <c r="B20" s="1421" t="s">
        <v>505</v>
      </c>
      <c r="C20" s="1421" t="s">
        <v>505</v>
      </c>
      <c r="D20" s="1421" t="s">
        <v>505</v>
      </c>
    </row>
    <row r="21" customFormat="false" ht="12.75" hidden="false" customHeight="true" outlineLevel="0" collapsed="false">
      <c r="A21" s="1418" t="s">
        <v>1405</v>
      </c>
      <c r="B21" s="1391" t="s">
        <v>505</v>
      </c>
      <c r="C21" s="160" t="s">
        <v>505</v>
      </c>
      <c r="D21" s="1391" t="s">
        <v>505</v>
      </c>
    </row>
    <row r="22" customFormat="false" ht="12.75" hidden="false" customHeight="true" outlineLevel="0" collapsed="false">
      <c r="A22" s="1418" t="s">
        <v>1406</v>
      </c>
      <c r="B22" s="1391" t="s">
        <v>505</v>
      </c>
      <c r="C22" s="160" t="s">
        <v>505</v>
      </c>
      <c r="D22" s="1391" t="s">
        <v>505</v>
      </c>
    </row>
    <row r="23" customFormat="false" ht="12.75" hidden="false" customHeight="true" outlineLevel="0" collapsed="false">
      <c r="A23" s="1434" t="s">
        <v>1257</v>
      </c>
      <c r="B23" s="1421" t="s">
        <v>505</v>
      </c>
      <c r="C23" s="1421" t="s">
        <v>505</v>
      </c>
      <c r="D23" s="1421" t="s">
        <v>505</v>
      </c>
    </row>
    <row r="24" customFormat="false" ht="12.75" hidden="false" customHeight="true" outlineLevel="0" collapsed="false">
      <c r="A24" s="1418" t="s">
        <v>1405</v>
      </c>
      <c r="B24" s="1391" t="s">
        <v>505</v>
      </c>
      <c r="C24" s="160" t="s">
        <v>505</v>
      </c>
      <c r="D24" s="1391" t="s">
        <v>505</v>
      </c>
    </row>
    <row r="25" customFormat="false" ht="13.5" hidden="false" customHeight="true" outlineLevel="0" collapsed="false">
      <c r="A25" s="1418" t="s">
        <v>1406</v>
      </c>
      <c r="B25" s="1391" t="s">
        <v>505</v>
      </c>
      <c r="C25" s="160" t="s">
        <v>505</v>
      </c>
      <c r="D25" s="1391" t="s">
        <v>505</v>
      </c>
    </row>
    <row r="26" customFormat="false" ht="12.75" hidden="false" customHeight="true" outlineLevel="0" collapsed="false">
      <c r="A26" s="1435" t="s">
        <v>1410</v>
      </c>
      <c r="B26" s="1416"/>
      <c r="C26" s="1416"/>
      <c r="D26" s="1416" t="s">
        <v>120</v>
      </c>
    </row>
    <row r="27" customFormat="false" ht="12.75" hidden="false" customHeight="true" outlineLevel="0" collapsed="false">
      <c r="A27" s="1436" t="s">
        <v>1182</v>
      </c>
      <c r="B27" s="1422" t="s">
        <v>120</v>
      </c>
      <c r="C27" s="160" t="s">
        <v>120</v>
      </c>
      <c r="D27" s="160" t="s">
        <v>120</v>
      </c>
    </row>
    <row r="28" customFormat="false" ht="12.75" hidden="false" customHeight="true" outlineLevel="0" collapsed="false">
      <c r="A28" s="1418" t="s">
        <v>1405</v>
      </c>
      <c r="B28" s="1421" t="s">
        <v>120</v>
      </c>
      <c r="C28" s="160" t="s">
        <v>120</v>
      </c>
      <c r="D28" s="1421" t="s">
        <v>120</v>
      </c>
    </row>
    <row r="29" customFormat="false" ht="12.75" hidden="false" customHeight="true" outlineLevel="0" collapsed="false">
      <c r="A29" s="1418" t="s">
        <v>1406</v>
      </c>
      <c r="B29" s="1421" t="s">
        <v>120</v>
      </c>
      <c r="C29" s="160" t="s">
        <v>120</v>
      </c>
      <c r="D29" s="1421" t="s">
        <v>120</v>
      </c>
    </row>
    <row r="30" customFormat="false" ht="7.5" hidden="false" customHeight="true" outlineLevel="0" collapsed="false">
      <c r="A30" s="31"/>
      <c r="B30" s="31"/>
      <c r="C30" s="31"/>
      <c r="D30" s="31"/>
    </row>
    <row r="31" customFormat="false" ht="28.5" hidden="false" customHeight="true" outlineLevel="0" collapsed="false">
      <c r="A31" s="1437" t="s">
        <v>1411</v>
      </c>
      <c r="B31" s="1437"/>
      <c r="C31" s="1437"/>
      <c r="D31" s="1437"/>
    </row>
    <row r="32" customFormat="false" ht="29.25" hidden="false" customHeight="true" outlineLevel="0" collapsed="false">
      <c r="A32" s="1438" t="s">
        <v>1412</v>
      </c>
      <c r="B32" s="1438"/>
      <c r="C32" s="1438"/>
      <c r="D32" s="1438"/>
    </row>
    <row r="33" customFormat="false" ht="12.75" hidden="false" customHeight="true" outlineLevel="0" collapsed="false">
      <c r="A33" s="1439" t="s">
        <v>1413</v>
      </c>
      <c r="B33" s="1347"/>
      <c r="C33" s="1347"/>
      <c r="D33" s="1347"/>
    </row>
    <row r="34" customFormat="false" ht="12.75" hidden="false" customHeight="true" outlineLevel="0" collapsed="false">
      <c r="A34" s="1380" t="s">
        <v>1365</v>
      </c>
      <c r="B34" s="1347"/>
      <c r="C34" s="1347"/>
      <c r="D34" s="1347"/>
    </row>
    <row r="35" customFormat="false" ht="13.5" hidden="false" customHeight="true" outlineLevel="0" collapsed="false">
      <c r="A35" s="1439" t="s">
        <v>1414</v>
      </c>
      <c r="B35" s="1347"/>
      <c r="C35" s="1347"/>
      <c r="D35" s="1347"/>
    </row>
    <row r="36" customFormat="false" ht="12.75" hidden="false" customHeight="true" outlineLevel="0" collapsed="false">
      <c r="A36" s="1440" t="s">
        <v>1415</v>
      </c>
      <c r="B36" s="1361"/>
      <c r="C36" s="1361"/>
      <c r="D36" s="1361"/>
    </row>
    <row r="37" customFormat="false" ht="12.75" hidden="false" customHeight="true" outlineLevel="0" collapsed="false">
      <c r="A37" s="1440" t="s">
        <v>1416</v>
      </c>
      <c r="B37" s="1441"/>
      <c r="C37" s="1441"/>
      <c r="D37" s="1441"/>
    </row>
    <row r="38" customFormat="false" ht="8.25" hidden="false" customHeight="true" outlineLevel="0" collapsed="false">
      <c r="A38" s="715"/>
      <c r="B38" s="715"/>
      <c r="C38" s="715"/>
      <c r="D38" s="715"/>
    </row>
    <row r="39" customFormat="false" ht="15.75" hidden="false" customHeight="true" outlineLevel="0" collapsed="false">
      <c r="A39" s="1442" t="s">
        <v>460</v>
      </c>
      <c r="B39" s="1443"/>
      <c r="C39" s="1443"/>
      <c r="D39" s="1444"/>
    </row>
    <row r="40" customFormat="false" ht="28.5" hidden="false" customHeight="true" outlineLevel="0" collapsed="false">
      <c r="A40" s="1243" t="s">
        <v>1417</v>
      </c>
      <c r="B40" s="1243"/>
      <c r="C40" s="1243"/>
      <c r="D40" s="1243"/>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8</v>
      </c>
      <c r="D1" s="114" t="s">
        <v>78</v>
      </c>
    </row>
    <row r="2" customFormat="false" ht="19.5" hidden="false" customHeight="true" outlineLevel="0" collapsed="false">
      <c r="A2" s="4" t="s">
        <v>1419</v>
      </c>
      <c r="D2" s="114" t="s">
        <v>80</v>
      </c>
    </row>
    <row r="3" customFormat="false" ht="15.75" hidden="false" customHeight="true" outlineLevel="0" collapsed="false">
      <c r="A3" s="4" t="s">
        <v>230</v>
      </c>
      <c r="D3" s="114" t="s">
        <v>81</v>
      </c>
    </row>
    <row r="4" customFormat="false" ht="13.5" hidden="false" customHeight="true" outlineLevel="0" collapsed="false"/>
    <row r="5" customFormat="false" ht="31.5" hidden="false" customHeight="true" outlineLevel="0" collapsed="false">
      <c r="A5" s="1247" t="s">
        <v>82</v>
      </c>
      <c r="B5" s="1248" t="s">
        <v>469</v>
      </c>
      <c r="C5" s="1248" t="s">
        <v>378</v>
      </c>
      <c r="D5" s="1445" t="s">
        <v>1420</v>
      </c>
    </row>
    <row r="6" customFormat="false" ht="12.75" hidden="false" customHeight="true" outlineLevel="0" collapsed="false">
      <c r="A6" s="1383" t="s">
        <v>1204</v>
      </c>
      <c r="B6" s="1446" t="s">
        <v>1421</v>
      </c>
      <c r="C6" s="1446" t="s">
        <v>1422</v>
      </c>
      <c r="D6" s="1446" t="s">
        <v>1423</v>
      </c>
    </row>
    <row r="7" customFormat="false" ht="12.75" hidden="false" customHeight="true" outlineLevel="0" collapsed="false">
      <c r="A7" s="1383"/>
      <c r="B7" s="1446"/>
      <c r="C7" s="1446"/>
      <c r="D7" s="1446"/>
    </row>
    <row r="8" customFormat="false" ht="16.5" hidden="false" customHeight="true" outlineLevel="0" collapsed="false">
      <c r="A8" s="1383"/>
      <c r="B8" s="1447" t="s">
        <v>1424</v>
      </c>
      <c r="C8" s="1447" t="s">
        <v>1425</v>
      </c>
      <c r="D8" s="1447" t="s">
        <v>90</v>
      </c>
    </row>
    <row r="9" customFormat="false" ht="20.25" hidden="false" customHeight="true" outlineLevel="0" collapsed="false">
      <c r="A9" s="1386" t="s">
        <v>1426</v>
      </c>
      <c r="B9" s="1448" t="n">
        <v>10700.004</v>
      </c>
      <c r="C9" s="1448" t="n">
        <v>0.12</v>
      </c>
      <c r="D9" s="1448" t="n">
        <v>4.70800176</v>
      </c>
    </row>
    <row r="10" customFormat="false" ht="14.25" hidden="false" customHeight="true" outlineLevel="0" collapsed="false">
      <c r="A10" s="1388" t="s">
        <v>1427</v>
      </c>
      <c r="B10" s="1417" t="n">
        <v>10700.004</v>
      </c>
      <c r="C10" s="1417" t="n">
        <v>0.12</v>
      </c>
      <c r="D10" s="1417" t="n">
        <v>4.70800176</v>
      </c>
    </row>
    <row r="11" customFormat="false" ht="13.5" hidden="false" customHeight="true" outlineLevel="0" collapsed="false">
      <c r="A11" s="1418" t="s">
        <v>1428</v>
      </c>
      <c r="B11" s="636" t="n">
        <v>10700.004</v>
      </c>
      <c r="C11" s="1419" t="n">
        <v>0.12</v>
      </c>
      <c r="D11" s="839" t="n">
        <v>4.70800176</v>
      </c>
    </row>
    <row r="12" customFormat="false" ht="14.25" hidden="false" customHeight="true" outlineLevel="0" collapsed="false">
      <c r="A12" s="1418" t="s">
        <v>1429</v>
      </c>
      <c r="B12" s="634" t="s">
        <v>505</v>
      </c>
      <c r="C12" s="1422" t="s">
        <v>505</v>
      </c>
      <c r="D12" s="840" t="s">
        <v>505</v>
      </c>
    </row>
    <row r="13" customFormat="false" ht="13.5" hidden="false" customHeight="true" outlineLevel="0" collapsed="false">
      <c r="A13" s="1247" t="s">
        <v>1430</v>
      </c>
      <c r="B13" s="1417" t="s">
        <v>505</v>
      </c>
      <c r="C13" s="1417" t="s">
        <v>505</v>
      </c>
      <c r="D13" s="1417" t="s">
        <v>505</v>
      </c>
    </row>
    <row r="14" customFormat="false" ht="13.5" hidden="false" customHeight="true" outlineLevel="0" collapsed="false">
      <c r="A14" s="1418" t="s">
        <v>1428</v>
      </c>
      <c r="B14" s="634" t="s">
        <v>505</v>
      </c>
      <c r="C14" s="1422" t="s">
        <v>505</v>
      </c>
      <c r="D14" s="840" t="s">
        <v>505</v>
      </c>
    </row>
    <row r="15" customFormat="false" ht="13.5" hidden="false" customHeight="true" outlineLevel="0" collapsed="false">
      <c r="A15" s="1418" t="s">
        <v>1429</v>
      </c>
      <c r="B15" s="634" t="s">
        <v>505</v>
      </c>
      <c r="C15" s="1422" t="s">
        <v>505</v>
      </c>
      <c r="D15" s="840" t="s">
        <v>505</v>
      </c>
    </row>
    <row r="16" customFormat="false" ht="12.75" hidden="false" customHeight="true" outlineLevel="0" collapsed="false">
      <c r="A16" s="1247" t="s">
        <v>1431</v>
      </c>
      <c r="B16" s="1416"/>
      <c r="C16" s="1416"/>
      <c r="D16" s="1417" t="s">
        <v>120</v>
      </c>
    </row>
    <row r="17" customFormat="false" ht="13.5" hidden="false" customHeight="true" outlineLevel="0" collapsed="false">
      <c r="A17" s="1418" t="s">
        <v>1182</v>
      </c>
      <c r="B17" s="1421" t="s">
        <v>120</v>
      </c>
      <c r="C17" s="1421" t="s">
        <v>120</v>
      </c>
      <c r="D17" s="1421" t="s">
        <v>120</v>
      </c>
    </row>
    <row r="18" customFormat="false" ht="12.75" hidden="false" customHeight="true" outlineLevel="0" collapsed="false">
      <c r="A18" s="135" t="s">
        <v>1432</v>
      </c>
      <c r="B18" s="1391" t="s">
        <v>120</v>
      </c>
      <c r="C18" s="159" t="s">
        <v>120</v>
      </c>
      <c r="D18" s="1391" t="s">
        <v>120</v>
      </c>
    </row>
    <row r="19" customFormat="false" ht="12.75" hidden="false" customHeight="true" outlineLevel="0" collapsed="false">
      <c r="A19" s="135" t="s">
        <v>1433</v>
      </c>
      <c r="B19" s="1391" t="s">
        <v>120</v>
      </c>
      <c r="C19" s="159" t="s">
        <v>120</v>
      </c>
      <c r="D19" s="1391" t="s">
        <v>120</v>
      </c>
    </row>
    <row r="20" customFormat="false" ht="9" hidden="false" customHeight="true" outlineLevel="0" collapsed="false">
      <c r="A20" s="724"/>
      <c r="B20" s="724"/>
      <c r="C20" s="724"/>
      <c r="D20" s="724"/>
    </row>
    <row r="21" customFormat="false" ht="13.5" hidden="false" customHeight="true" outlineLevel="0" collapsed="false">
      <c r="A21" s="1449" t="s">
        <v>1434</v>
      </c>
      <c r="B21" s="1347"/>
      <c r="C21" s="1347"/>
      <c r="D21" s="1347"/>
    </row>
    <row r="22" customFormat="false" ht="13.5" hidden="false" customHeight="true" outlineLevel="0" collapsed="false">
      <c r="A22" s="1380" t="s">
        <v>1435</v>
      </c>
      <c r="B22" s="1347"/>
      <c r="C22" s="1347"/>
      <c r="D22" s="1347"/>
    </row>
    <row r="23" customFormat="false" ht="13.5" hidden="false" customHeight="true" outlineLevel="0" collapsed="false">
      <c r="A23" s="1380" t="s">
        <v>1436</v>
      </c>
      <c r="B23" s="1347"/>
      <c r="C23" s="1347"/>
      <c r="D23" s="1347"/>
    </row>
    <row r="24" customFormat="false" ht="13.5" hidden="false" customHeight="true" outlineLevel="0" collapsed="false">
      <c r="A24" s="1449" t="s">
        <v>1437</v>
      </c>
      <c r="B24" s="1347"/>
      <c r="C24" s="1347"/>
      <c r="D24" s="1347"/>
    </row>
    <row r="25" customFormat="false" ht="13.5" hidden="false" customHeight="true" outlineLevel="0" collapsed="false">
      <c r="A25" s="1449" t="s">
        <v>1438</v>
      </c>
      <c r="B25" s="1347"/>
      <c r="C25" s="1347"/>
      <c r="D25" s="1347"/>
    </row>
    <row r="26" customFormat="false" ht="14.25" hidden="false" customHeight="true" outlineLevel="0" collapsed="false">
      <c r="A26" s="1380" t="s">
        <v>1439</v>
      </c>
      <c r="B26" s="1361"/>
      <c r="C26" s="1361"/>
      <c r="D26" s="1361"/>
    </row>
    <row r="27" customFormat="false" ht="14.25" hidden="false" customHeight="true" outlineLevel="0" collapsed="false">
      <c r="A27" s="1380" t="s">
        <v>1440</v>
      </c>
      <c r="B27" s="1361"/>
      <c r="C27" s="1361"/>
      <c r="D27" s="1361"/>
    </row>
    <row r="28" customFormat="false" ht="13.5" hidden="false" customHeight="true" outlineLevel="0" collapsed="false">
      <c r="A28" s="1380" t="s">
        <v>1441</v>
      </c>
      <c r="B28" s="1426"/>
      <c r="C28" s="1426"/>
      <c r="D28" s="1426"/>
    </row>
    <row r="29" customFormat="false" ht="13.5" hidden="false" customHeight="true" outlineLevel="0" collapsed="false">
      <c r="A29" s="1380" t="s">
        <v>1442</v>
      </c>
      <c r="B29" s="1361"/>
      <c r="C29" s="1361"/>
      <c r="D29" s="1361"/>
    </row>
    <row r="30" customFormat="false" ht="9.75" hidden="false" customHeight="true" outlineLevel="0" collapsed="false">
      <c r="A30" s="715"/>
      <c r="B30" s="715"/>
      <c r="C30" s="715"/>
      <c r="D30" s="715"/>
    </row>
    <row r="31" customFormat="false" ht="12.75" hidden="false" customHeight="true" outlineLevel="0" collapsed="false">
      <c r="A31" s="1312" t="s">
        <v>460</v>
      </c>
      <c r="B31" s="1312"/>
      <c r="C31" s="1312"/>
      <c r="D31" s="1401"/>
    </row>
    <row r="32" customFormat="false" ht="28.5" hidden="false" customHeight="true" outlineLevel="0" collapsed="false">
      <c r="A32" s="1450" t="s">
        <v>1242</v>
      </c>
      <c r="B32" s="1450"/>
      <c r="C32" s="1450"/>
      <c r="D32" s="1450"/>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3</v>
      </c>
      <c r="J1" s="114" t="s">
        <v>78</v>
      </c>
    </row>
    <row r="2" customFormat="false" ht="18.75" hidden="false" customHeight="false" outlineLevel="0" collapsed="false">
      <c r="A2" s="4" t="s">
        <v>1444</v>
      </c>
      <c r="J2" s="114" t="s">
        <v>80</v>
      </c>
    </row>
    <row r="3" customFormat="false" ht="15.75" hidden="false" customHeight="false" outlineLevel="0" collapsed="false">
      <c r="A3" s="4" t="s">
        <v>230</v>
      </c>
      <c r="J3" s="114" t="s">
        <v>81</v>
      </c>
    </row>
    <row r="4" customFormat="false" ht="13.5" hidden="false" customHeight="false" outlineLevel="0" collapsed="false"/>
    <row r="5" customFormat="false" ht="20.25" hidden="false" customHeight="true" outlineLevel="0" collapsed="false">
      <c r="A5" s="1451" t="s">
        <v>82</v>
      </c>
      <c r="B5" s="1452" t="s">
        <v>469</v>
      </c>
      <c r="C5" s="1452"/>
      <c r="D5" s="1452"/>
      <c r="E5" s="1452" t="s">
        <v>344</v>
      </c>
      <c r="F5" s="1452"/>
      <c r="G5" s="1452"/>
      <c r="H5" s="1453" t="s">
        <v>1371</v>
      </c>
      <c r="I5" s="1453"/>
      <c r="J5" s="1453"/>
    </row>
    <row r="6" customFormat="false" ht="19.5" hidden="false" customHeight="true" outlineLevel="0" collapsed="false">
      <c r="A6" s="1451"/>
      <c r="B6" s="1454" t="s">
        <v>1445</v>
      </c>
      <c r="C6" s="1455" t="s">
        <v>232</v>
      </c>
      <c r="D6" s="1456" t="s">
        <v>1446</v>
      </c>
      <c r="E6" s="1457" t="s">
        <v>83</v>
      </c>
      <c r="F6" s="1458" t="s">
        <v>84</v>
      </c>
      <c r="G6" s="1459" t="s">
        <v>85</v>
      </c>
      <c r="H6" s="1458" t="s">
        <v>1447</v>
      </c>
      <c r="I6" s="1458" t="s">
        <v>84</v>
      </c>
      <c r="J6" s="1459" t="s">
        <v>85</v>
      </c>
    </row>
    <row r="7" customFormat="false" ht="15" hidden="false" customHeight="false" outlineLevel="0" collapsed="false">
      <c r="A7" s="1460" t="s">
        <v>1448</v>
      </c>
      <c r="B7" s="1461"/>
      <c r="C7" s="1461" t="s">
        <v>1449</v>
      </c>
      <c r="D7" s="1462"/>
      <c r="E7" s="1463" t="s">
        <v>1450</v>
      </c>
      <c r="F7" s="1463"/>
      <c r="G7" s="1463"/>
      <c r="H7" s="1463" t="s">
        <v>90</v>
      </c>
      <c r="I7" s="1463"/>
      <c r="J7" s="1463"/>
    </row>
    <row r="8" customFormat="false" ht="12.75" hidden="false" customHeight="true" outlineLevel="0" collapsed="false">
      <c r="A8" s="1413" t="s">
        <v>1451</v>
      </c>
      <c r="B8" s="1464" t="s">
        <v>1452</v>
      </c>
      <c r="C8" s="1465"/>
      <c r="D8" s="1466" t="s">
        <v>120</v>
      </c>
      <c r="E8" s="1467" t="s">
        <v>120</v>
      </c>
      <c r="F8" s="1468" t="s">
        <v>120</v>
      </c>
      <c r="G8" s="1466" t="s">
        <v>120</v>
      </c>
      <c r="H8" s="1467" t="n">
        <v>345.719463699579</v>
      </c>
      <c r="I8" s="1468" t="n">
        <v>1.4878750604679</v>
      </c>
      <c r="J8" s="1466" t="n">
        <v>0.01084065471399</v>
      </c>
    </row>
    <row r="9" customFormat="false" ht="12.75" hidden="false" customHeight="true" outlineLevel="0" collapsed="false">
      <c r="A9" s="1413" t="s">
        <v>1162</v>
      </c>
      <c r="B9" s="1469" t="s">
        <v>1452</v>
      </c>
      <c r="C9" s="1469" t="s">
        <v>1453</v>
      </c>
      <c r="D9" s="1468" t="n">
        <v>185123.94097</v>
      </c>
      <c r="E9" s="1467" t="n">
        <v>1.82819447301559</v>
      </c>
      <c r="F9" s="1468" t="n">
        <v>0.00798470240036345</v>
      </c>
      <c r="G9" s="1468" t="n">
        <v>5.59348533081847E-005</v>
      </c>
      <c r="H9" s="1467" t="n">
        <v>338.442565704219</v>
      </c>
      <c r="I9" s="1468" t="n">
        <v>1.4781595758279</v>
      </c>
      <c r="J9" s="1468" t="n">
        <v>0.01035488048199</v>
      </c>
      <c r="K9" s="1165"/>
    </row>
    <row r="10" customFormat="false" ht="12.75" hidden="false" customHeight="true" outlineLevel="0" collapsed="false">
      <c r="A10" s="1418" t="s">
        <v>1454</v>
      </c>
      <c r="B10" s="1470" t="s">
        <v>1452</v>
      </c>
      <c r="C10" s="1470" t="s">
        <v>1453</v>
      </c>
      <c r="D10" s="158" t="n">
        <v>185123.94097</v>
      </c>
      <c r="E10" s="156" t="n">
        <v>1.82819447301559</v>
      </c>
      <c r="F10" s="156" t="n">
        <v>0.00798470240036345</v>
      </c>
      <c r="G10" s="158" t="n">
        <v>5.59348533081847E-005</v>
      </c>
      <c r="H10" s="156" t="n">
        <v>338.442565704219</v>
      </c>
      <c r="I10" s="156" t="n">
        <v>1.4781595758279</v>
      </c>
      <c r="J10" s="158" t="n">
        <v>0.01035488048199</v>
      </c>
    </row>
    <row r="11" customFormat="false" ht="12.75" hidden="false" customHeight="true" outlineLevel="0" collapsed="false">
      <c r="A11" s="1471" t="s">
        <v>1455</v>
      </c>
      <c r="B11" s="1472" t="s">
        <v>1452</v>
      </c>
      <c r="C11" s="1472" t="s">
        <v>1453</v>
      </c>
      <c r="D11" s="1473" t="n">
        <v>181977.32772</v>
      </c>
      <c r="E11" s="1215" t="n">
        <v>1.83333333333333</v>
      </c>
      <c r="F11" s="156" t="n">
        <v>0.008</v>
      </c>
      <c r="G11" s="158" t="n">
        <v>5.5E-005</v>
      </c>
      <c r="H11" s="1473" t="n">
        <v>333.62510082</v>
      </c>
      <c r="I11" s="1473" t="n">
        <v>1.45581862176</v>
      </c>
      <c r="J11" s="1473" t="n">
        <v>0.0100087530246</v>
      </c>
      <c r="K11" s="1165"/>
    </row>
    <row r="12" customFormat="false" ht="12.75" hidden="false" customHeight="true" outlineLevel="0" collapsed="false">
      <c r="A12" s="1471" t="s">
        <v>1456</v>
      </c>
      <c r="B12" s="1472" t="s">
        <v>1452</v>
      </c>
      <c r="C12" s="1472" t="s">
        <v>1453</v>
      </c>
      <c r="D12" s="1473" t="n">
        <v>3146.61325</v>
      </c>
      <c r="E12" s="1215" t="n">
        <v>1.53099999951345</v>
      </c>
      <c r="F12" s="156" t="n">
        <v>0.00709999999774361</v>
      </c>
      <c r="G12" s="158" t="n">
        <v>0.000109999999965042</v>
      </c>
      <c r="H12" s="1473" t="n">
        <v>4.817464884219</v>
      </c>
      <c r="I12" s="1473" t="n">
        <v>0.0223409540679</v>
      </c>
      <c r="J12" s="1473" t="n">
        <v>0.00034612745739</v>
      </c>
      <c r="K12" s="1165"/>
    </row>
    <row r="13" customFormat="false" ht="12.75" hidden="false" customHeight="true" outlineLevel="0" collapsed="false">
      <c r="A13" s="1418" t="s">
        <v>1164</v>
      </c>
      <c r="B13" s="1470" t="s">
        <v>1452</v>
      </c>
      <c r="C13" s="1470" t="s">
        <v>1453</v>
      </c>
      <c r="D13" s="160" t="s">
        <v>661</v>
      </c>
      <c r="E13" s="159" t="s">
        <v>661</v>
      </c>
      <c r="F13" s="159" t="s">
        <v>661</v>
      </c>
      <c r="G13" s="160" t="s">
        <v>661</v>
      </c>
      <c r="H13" s="159" t="s">
        <v>661</v>
      </c>
      <c r="I13" s="159" t="s">
        <v>661</v>
      </c>
      <c r="J13" s="160" t="s">
        <v>661</v>
      </c>
    </row>
    <row r="14" customFormat="false" ht="12.75" hidden="false" customHeight="true" outlineLevel="0" collapsed="false">
      <c r="A14" s="1471" t="s">
        <v>1455</v>
      </c>
      <c r="B14" s="1472" t="s">
        <v>1452</v>
      </c>
      <c r="C14" s="1472" t="s">
        <v>1453</v>
      </c>
      <c r="D14" s="1473" t="s">
        <v>96</v>
      </c>
      <c r="E14" s="1221" t="s">
        <v>96</v>
      </c>
      <c r="F14" s="159" t="s">
        <v>96</v>
      </c>
      <c r="G14" s="160" t="s">
        <v>96</v>
      </c>
      <c r="H14" s="1473" t="s">
        <v>96</v>
      </c>
      <c r="I14" s="1473" t="s">
        <v>96</v>
      </c>
      <c r="J14" s="1473" t="s">
        <v>96</v>
      </c>
      <c r="K14" s="1165"/>
    </row>
    <row r="15" customFormat="false" ht="12.75" hidden="false" customHeight="true" outlineLevel="0" collapsed="false">
      <c r="A15" s="1471" t="s">
        <v>1456</v>
      </c>
      <c r="B15" s="1472" t="s">
        <v>1452</v>
      </c>
      <c r="C15" s="1472" t="s">
        <v>1453</v>
      </c>
      <c r="D15" s="1473" t="s">
        <v>505</v>
      </c>
      <c r="E15" s="1209" t="s">
        <v>505</v>
      </c>
      <c r="F15" s="159" t="s">
        <v>505</v>
      </c>
      <c r="G15" s="1462" t="s">
        <v>505</v>
      </c>
      <c r="H15" s="1473" t="s">
        <v>505</v>
      </c>
      <c r="I15" s="1473" t="s">
        <v>505</v>
      </c>
      <c r="J15" s="1473" t="s">
        <v>505</v>
      </c>
      <c r="K15" s="1165"/>
    </row>
    <row r="16" customFormat="false" ht="12.75" hidden="false" customHeight="true" outlineLevel="0" collapsed="false">
      <c r="A16" s="1413" t="s">
        <v>1165</v>
      </c>
      <c r="B16" s="1469" t="s">
        <v>1452</v>
      </c>
      <c r="C16" s="1469" t="s">
        <v>1453</v>
      </c>
      <c r="D16" s="1468" t="s">
        <v>505</v>
      </c>
      <c r="E16" s="1467" t="s">
        <v>505</v>
      </c>
      <c r="F16" s="1468" t="s">
        <v>505</v>
      </c>
      <c r="G16" s="1468" t="s">
        <v>505</v>
      </c>
      <c r="H16" s="1467" t="s">
        <v>505</v>
      </c>
      <c r="I16" s="1468" t="s">
        <v>505</v>
      </c>
      <c r="J16" s="1468" t="s">
        <v>505</v>
      </c>
      <c r="K16" s="1165"/>
    </row>
    <row r="17" customFormat="false" ht="12.75" hidden="false" customHeight="true" outlineLevel="0" collapsed="false">
      <c r="A17" s="1436" t="s">
        <v>1457</v>
      </c>
      <c r="B17" s="1470" t="s">
        <v>1452</v>
      </c>
      <c r="C17" s="1470" t="s">
        <v>1453</v>
      </c>
      <c r="D17" s="160" t="s">
        <v>505</v>
      </c>
      <c r="E17" s="159" t="s">
        <v>505</v>
      </c>
      <c r="F17" s="159" t="s">
        <v>505</v>
      </c>
      <c r="G17" s="160" t="s">
        <v>505</v>
      </c>
      <c r="H17" s="159" t="s">
        <v>505</v>
      </c>
      <c r="I17" s="159" t="s">
        <v>505</v>
      </c>
      <c r="J17" s="160" t="s">
        <v>505</v>
      </c>
    </row>
    <row r="18" customFormat="false" ht="12.75" hidden="false" customHeight="true" outlineLevel="0" collapsed="false">
      <c r="A18" s="1471" t="s">
        <v>1455</v>
      </c>
      <c r="B18" s="1472" t="s">
        <v>1452</v>
      </c>
      <c r="C18" s="1472" t="s">
        <v>1453</v>
      </c>
      <c r="D18" s="1473" t="s">
        <v>505</v>
      </c>
      <c r="E18" s="1221" t="s">
        <v>505</v>
      </c>
      <c r="F18" s="159" t="s">
        <v>505</v>
      </c>
      <c r="G18" s="160" t="s">
        <v>505</v>
      </c>
      <c r="H18" s="1473" t="s">
        <v>505</v>
      </c>
      <c r="I18" s="1473" t="s">
        <v>505</v>
      </c>
      <c r="J18" s="1473" t="s">
        <v>505</v>
      </c>
    </row>
    <row r="19" customFormat="false" ht="12.75" hidden="false" customHeight="true" outlineLevel="0" collapsed="false">
      <c r="A19" s="1471" t="s">
        <v>1456</v>
      </c>
      <c r="B19" s="1472" t="s">
        <v>1452</v>
      </c>
      <c r="C19" s="1472" t="s">
        <v>1453</v>
      </c>
      <c r="D19" s="1473" t="s">
        <v>505</v>
      </c>
      <c r="E19" s="1221" t="s">
        <v>505</v>
      </c>
      <c r="F19" s="159" t="s">
        <v>505</v>
      </c>
      <c r="G19" s="160" t="s">
        <v>505</v>
      </c>
      <c r="H19" s="1473" t="s">
        <v>505</v>
      </c>
      <c r="I19" s="1473" t="s">
        <v>505</v>
      </c>
      <c r="J19" s="1473" t="s">
        <v>505</v>
      </c>
    </row>
    <row r="20" customFormat="false" ht="12.75" hidden="false" customHeight="true" outlineLevel="0" collapsed="false">
      <c r="A20" s="1418" t="s">
        <v>1167</v>
      </c>
      <c r="B20" s="1470" t="s">
        <v>1452</v>
      </c>
      <c r="C20" s="1470" t="s">
        <v>1453</v>
      </c>
      <c r="D20" s="160" t="s">
        <v>505</v>
      </c>
      <c r="E20" s="159" t="s">
        <v>505</v>
      </c>
      <c r="F20" s="159" t="s">
        <v>505</v>
      </c>
      <c r="G20" s="160" t="s">
        <v>505</v>
      </c>
      <c r="H20" s="159" t="s">
        <v>505</v>
      </c>
      <c r="I20" s="159" t="s">
        <v>505</v>
      </c>
      <c r="J20" s="160" t="s">
        <v>505</v>
      </c>
    </row>
    <row r="21" customFormat="false" ht="12.75" hidden="false" customHeight="true" outlineLevel="0" collapsed="false">
      <c r="A21" s="1471" t="s">
        <v>1455</v>
      </c>
      <c r="B21" s="1472" t="s">
        <v>1452</v>
      </c>
      <c r="C21" s="1472" t="s">
        <v>1453</v>
      </c>
      <c r="D21" s="1473" t="s">
        <v>505</v>
      </c>
      <c r="E21" s="1221" t="s">
        <v>505</v>
      </c>
      <c r="F21" s="159" t="s">
        <v>505</v>
      </c>
      <c r="G21" s="160" t="s">
        <v>505</v>
      </c>
      <c r="H21" s="1473" t="s">
        <v>505</v>
      </c>
      <c r="I21" s="1473" t="s">
        <v>505</v>
      </c>
      <c r="J21" s="1473" t="s">
        <v>505</v>
      </c>
      <c r="K21" s="1165"/>
    </row>
    <row r="22" customFormat="false" ht="12.75" hidden="false" customHeight="true" outlineLevel="0" collapsed="false">
      <c r="A22" s="1471" t="s">
        <v>1456</v>
      </c>
      <c r="B22" s="1472" t="s">
        <v>1452</v>
      </c>
      <c r="C22" s="1472" t="s">
        <v>1453</v>
      </c>
      <c r="D22" s="1473" t="s">
        <v>505</v>
      </c>
      <c r="E22" s="1221" t="s">
        <v>505</v>
      </c>
      <c r="F22" s="159" t="s">
        <v>505</v>
      </c>
      <c r="G22" s="160" t="s">
        <v>505</v>
      </c>
      <c r="H22" s="1473" t="s">
        <v>505</v>
      </c>
      <c r="I22" s="1473" t="s">
        <v>505</v>
      </c>
      <c r="J22" s="1473" t="s">
        <v>505</v>
      </c>
      <c r="K22" s="1165"/>
    </row>
    <row r="23" customFormat="false" ht="12.75" hidden="false" customHeight="true" outlineLevel="0" collapsed="false">
      <c r="A23" s="1418" t="s">
        <v>1458</v>
      </c>
      <c r="B23" s="1470" t="s">
        <v>1452</v>
      </c>
      <c r="C23" s="1470" t="s">
        <v>1453</v>
      </c>
      <c r="D23" s="160" t="s">
        <v>505</v>
      </c>
      <c r="E23" s="159" t="s">
        <v>505</v>
      </c>
      <c r="F23" s="159" t="s">
        <v>851</v>
      </c>
      <c r="G23" s="160" t="s">
        <v>851</v>
      </c>
      <c r="H23" s="159" t="s">
        <v>505</v>
      </c>
      <c r="I23" s="159" t="s">
        <v>851</v>
      </c>
      <c r="J23" s="160" t="s">
        <v>851</v>
      </c>
    </row>
    <row r="24" customFormat="false" ht="12.75" hidden="false" customHeight="true" outlineLevel="0" collapsed="false">
      <c r="A24" s="1471" t="s">
        <v>1455</v>
      </c>
      <c r="B24" s="1472" t="s">
        <v>1452</v>
      </c>
      <c r="C24" s="1472" t="s">
        <v>1453</v>
      </c>
      <c r="D24" s="1473" t="s">
        <v>505</v>
      </c>
      <c r="E24" s="1221" t="s">
        <v>505</v>
      </c>
      <c r="F24" s="159" t="s">
        <v>120</v>
      </c>
      <c r="G24" s="160" t="s">
        <v>120</v>
      </c>
      <c r="H24" s="1473" t="s">
        <v>505</v>
      </c>
      <c r="I24" s="1473" t="s">
        <v>120</v>
      </c>
      <c r="J24" s="1473" t="s">
        <v>120</v>
      </c>
      <c r="K24" s="1165"/>
    </row>
    <row r="25" customFormat="false" ht="12.75" hidden="false" customHeight="true" outlineLevel="0" collapsed="false">
      <c r="A25" s="1474" t="s">
        <v>1456</v>
      </c>
      <c r="B25" s="1472" t="s">
        <v>1452</v>
      </c>
      <c r="C25" s="1472" t="s">
        <v>1453</v>
      </c>
      <c r="D25" s="1473" t="s">
        <v>505</v>
      </c>
      <c r="E25" s="1209" t="s">
        <v>505</v>
      </c>
      <c r="F25" s="159" t="s">
        <v>505</v>
      </c>
      <c r="G25" s="1462" t="s">
        <v>505</v>
      </c>
      <c r="H25" s="1473" t="s">
        <v>505</v>
      </c>
      <c r="I25" s="1473" t="s">
        <v>505</v>
      </c>
      <c r="J25" s="1473" t="s">
        <v>505</v>
      </c>
      <c r="K25" s="1165"/>
    </row>
    <row r="26" customFormat="false" ht="12.75" hidden="false" customHeight="true" outlineLevel="0" collapsed="false">
      <c r="A26" s="1475" t="s">
        <v>1168</v>
      </c>
      <c r="B26" s="1469" t="s">
        <v>1452</v>
      </c>
      <c r="C26" s="1465"/>
      <c r="D26" s="1468" t="s">
        <v>120</v>
      </c>
      <c r="E26" s="1467" t="s">
        <v>120</v>
      </c>
      <c r="F26" s="1468" t="s">
        <v>120</v>
      </c>
      <c r="G26" s="1468" t="s">
        <v>120</v>
      </c>
      <c r="H26" s="1467" t="n">
        <v>7.27689799536</v>
      </c>
      <c r="I26" s="1468" t="n">
        <v>0.00971548464</v>
      </c>
      <c r="J26" s="1468" t="n">
        <v>0.000485774232</v>
      </c>
      <c r="K26" s="1165"/>
    </row>
    <row r="27" customFormat="false" ht="12.75" hidden="false" customHeight="true" outlineLevel="0" collapsed="false">
      <c r="A27" s="1436" t="s">
        <v>1459</v>
      </c>
      <c r="B27" s="1470" t="s">
        <v>1452</v>
      </c>
      <c r="C27" s="1470" t="s">
        <v>1453</v>
      </c>
      <c r="D27" s="158" t="n">
        <v>4857742.32</v>
      </c>
      <c r="E27" s="156" t="n">
        <v>0.001498</v>
      </c>
      <c r="F27" s="156" t="n">
        <v>2E-006</v>
      </c>
      <c r="G27" s="158" t="n">
        <v>1E-007</v>
      </c>
      <c r="H27" s="156" t="n">
        <v>7.27689799536</v>
      </c>
      <c r="I27" s="156" t="n">
        <v>0.00971548464</v>
      </c>
      <c r="J27" s="158" t="n">
        <v>0.000485774232</v>
      </c>
    </row>
    <row r="28" customFormat="false" ht="12.75" hidden="false" customHeight="true" outlineLevel="0" collapsed="false">
      <c r="A28" s="1471" t="s">
        <v>1455</v>
      </c>
      <c r="B28" s="1472" t="s">
        <v>1452</v>
      </c>
      <c r="C28" s="1472" t="s">
        <v>1453</v>
      </c>
      <c r="D28" s="1473" t="n">
        <v>4857742.32</v>
      </c>
      <c r="E28" s="1215" t="n">
        <v>0.001498</v>
      </c>
      <c r="F28" s="156" t="n">
        <v>2E-006</v>
      </c>
      <c r="G28" s="158" t="n">
        <v>1E-007</v>
      </c>
      <c r="H28" s="1473" t="n">
        <v>7.27689799536</v>
      </c>
      <c r="I28" s="1473" t="n">
        <v>0.00971548464</v>
      </c>
      <c r="J28" s="1473" t="n">
        <v>0.000485774232</v>
      </c>
      <c r="K28" s="1165"/>
    </row>
    <row r="29" customFormat="false" ht="12.75" hidden="false" customHeight="true" outlineLevel="0" collapsed="false">
      <c r="A29" s="1471" t="s">
        <v>1456</v>
      </c>
      <c r="B29" s="1472" t="s">
        <v>1452</v>
      </c>
      <c r="C29" s="1472" t="s">
        <v>1453</v>
      </c>
      <c r="D29" s="1473" t="s">
        <v>505</v>
      </c>
      <c r="E29" s="1221" t="s">
        <v>505</v>
      </c>
      <c r="F29" s="159" t="s">
        <v>505</v>
      </c>
      <c r="G29" s="160" t="s">
        <v>505</v>
      </c>
      <c r="H29" s="1473" t="s">
        <v>505</v>
      </c>
      <c r="I29" s="1473" t="s">
        <v>505</v>
      </c>
      <c r="J29" s="1473" t="s">
        <v>505</v>
      </c>
      <c r="K29" s="1165"/>
    </row>
    <row r="30" customFormat="false" ht="12.75" hidden="false" customHeight="false" outlineLevel="0" collapsed="false">
      <c r="A30" s="1418" t="s">
        <v>1170</v>
      </c>
      <c r="B30" s="1476"/>
      <c r="C30" s="1476"/>
      <c r="D30" s="160" t="s">
        <v>120</v>
      </c>
      <c r="E30" s="159" t="s">
        <v>505</v>
      </c>
      <c r="F30" s="159" t="s">
        <v>505</v>
      </c>
      <c r="G30" s="160" t="s">
        <v>505</v>
      </c>
      <c r="H30" s="159" t="s">
        <v>505</v>
      </c>
      <c r="I30" s="159" t="s">
        <v>505</v>
      </c>
      <c r="J30" s="160" t="s">
        <v>505</v>
      </c>
    </row>
    <row r="31" customFormat="false" ht="12.75" hidden="false" customHeight="true" outlineLevel="0" collapsed="false">
      <c r="A31" s="1471" t="s">
        <v>1455</v>
      </c>
      <c r="B31" s="1472" t="s">
        <v>1452</v>
      </c>
      <c r="C31" s="1472" t="s">
        <v>1453</v>
      </c>
      <c r="D31" s="1473" t="s">
        <v>505</v>
      </c>
      <c r="E31" s="1221" t="s">
        <v>505</v>
      </c>
      <c r="F31" s="159" t="s">
        <v>505</v>
      </c>
      <c r="G31" s="160" t="s">
        <v>505</v>
      </c>
      <c r="H31" s="1473" t="s">
        <v>505</v>
      </c>
      <c r="I31" s="1473" t="s">
        <v>505</v>
      </c>
      <c r="J31" s="1473" t="s">
        <v>505</v>
      </c>
      <c r="K31" s="1165"/>
    </row>
    <row r="32" customFormat="false" ht="12.75" hidden="false" customHeight="true" outlineLevel="0" collapsed="false">
      <c r="A32" s="1471" t="s">
        <v>1456</v>
      </c>
      <c r="B32" s="1472" t="s">
        <v>1460</v>
      </c>
      <c r="C32" s="1472" t="s">
        <v>1461</v>
      </c>
      <c r="D32" s="1473" t="s">
        <v>505</v>
      </c>
      <c r="E32" s="1221" t="s">
        <v>505</v>
      </c>
      <c r="F32" s="159" t="s">
        <v>505</v>
      </c>
      <c r="G32" s="160" t="s">
        <v>505</v>
      </c>
      <c r="H32" s="1473" t="s">
        <v>505</v>
      </c>
      <c r="I32" s="1473" t="s">
        <v>505</v>
      </c>
      <c r="J32" s="1473" t="s">
        <v>505</v>
      </c>
      <c r="K32" s="1165"/>
    </row>
    <row r="33" customFormat="false" ht="12.75" hidden="false" customHeight="true" outlineLevel="0" collapsed="false">
      <c r="A33" s="1418" t="s">
        <v>1462</v>
      </c>
      <c r="B33" s="1470" t="s">
        <v>1452</v>
      </c>
      <c r="C33" s="1470" t="s">
        <v>1453</v>
      </c>
      <c r="D33" s="160" t="s">
        <v>505</v>
      </c>
      <c r="E33" s="159" t="s">
        <v>505</v>
      </c>
      <c r="F33" s="159" t="s">
        <v>505</v>
      </c>
      <c r="G33" s="160" t="s">
        <v>505</v>
      </c>
      <c r="H33" s="159" t="s">
        <v>505</v>
      </c>
      <c r="I33" s="159" t="s">
        <v>505</v>
      </c>
      <c r="J33" s="160" t="s">
        <v>505</v>
      </c>
    </row>
    <row r="34" customFormat="false" ht="12.75" hidden="false" customHeight="true" outlineLevel="0" collapsed="false">
      <c r="A34" s="1471" t="s">
        <v>1455</v>
      </c>
      <c r="B34" s="1472" t="s">
        <v>1452</v>
      </c>
      <c r="C34" s="1472" t="s">
        <v>1453</v>
      </c>
      <c r="D34" s="1473" t="s">
        <v>505</v>
      </c>
      <c r="E34" s="1221" t="s">
        <v>505</v>
      </c>
      <c r="F34" s="159" t="s">
        <v>505</v>
      </c>
      <c r="G34" s="160" t="s">
        <v>505</v>
      </c>
      <c r="H34" s="1473" t="s">
        <v>505</v>
      </c>
      <c r="I34" s="1473" t="s">
        <v>505</v>
      </c>
      <c r="J34" s="1473" t="s">
        <v>505</v>
      </c>
      <c r="K34" s="1165"/>
    </row>
    <row r="35" customFormat="false" ht="12.75" hidden="false" customHeight="true" outlineLevel="0" collapsed="false">
      <c r="A35" s="1471" t="s">
        <v>1456</v>
      </c>
      <c r="B35" s="1472" t="s">
        <v>1452</v>
      </c>
      <c r="C35" s="1472" t="s">
        <v>1453</v>
      </c>
      <c r="D35" s="1473" t="s">
        <v>505</v>
      </c>
      <c r="E35" s="1209" t="s">
        <v>505</v>
      </c>
      <c r="F35" s="159" t="s">
        <v>505</v>
      </c>
      <c r="G35" s="1462" t="s">
        <v>505</v>
      </c>
      <c r="H35" s="1473" t="s">
        <v>505</v>
      </c>
      <c r="I35" s="1473" t="s">
        <v>505</v>
      </c>
      <c r="J35" s="1473" t="s">
        <v>505</v>
      </c>
      <c r="K35" s="1165"/>
    </row>
    <row r="36" customFormat="false" ht="12.75" hidden="false" customHeight="true" outlineLevel="0" collapsed="false">
      <c r="A36" s="1413" t="s">
        <v>1171</v>
      </c>
      <c r="B36" s="1469" t="s">
        <v>1452</v>
      </c>
      <c r="C36" s="1469" t="s">
        <v>1453</v>
      </c>
      <c r="D36" s="1468" t="s">
        <v>505</v>
      </c>
      <c r="E36" s="1467" t="s">
        <v>505</v>
      </c>
      <c r="F36" s="1468" t="s">
        <v>505</v>
      </c>
      <c r="G36" s="1468" t="s">
        <v>505</v>
      </c>
      <c r="H36" s="1467" t="s">
        <v>505</v>
      </c>
      <c r="I36" s="1468" t="s">
        <v>505</v>
      </c>
      <c r="J36" s="1468" t="s">
        <v>505</v>
      </c>
      <c r="K36" s="1165"/>
    </row>
    <row r="37" customFormat="false" ht="12.75" hidden="false" customHeight="true" outlineLevel="0" collapsed="false">
      <c r="A37" s="1436" t="s">
        <v>1463</v>
      </c>
      <c r="B37" s="1470" t="s">
        <v>1452</v>
      </c>
      <c r="C37" s="1470" t="s">
        <v>1453</v>
      </c>
      <c r="D37" s="160" t="s">
        <v>505</v>
      </c>
      <c r="E37" s="159" t="s">
        <v>505</v>
      </c>
      <c r="F37" s="159" t="s">
        <v>505</v>
      </c>
      <c r="G37" s="160" t="s">
        <v>505</v>
      </c>
      <c r="H37" s="159" t="s">
        <v>505</v>
      </c>
      <c r="I37" s="159" t="s">
        <v>505</v>
      </c>
      <c r="J37" s="160" t="s">
        <v>505</v>
      </c>
    </row>
    <row r="38" customFormat="false" ht="12.75" hidden="false" customHeight="true" outlineLevel="0" collapsed="false">
      <c r="A38" s="1471" t="s">
        <v>1455</v>
      </c>
      <c r="B38" s="1472" t="s">
        <v>1452</v>
      </c>
      <c r="C38" s="1472" t="s">
        <v>1453</v>
      </c>
      <c r="D38" s="1473" t="s">
        <v>505</v>
      </c>
      <c r="E38" s="1221" t="s">
        <v>505</v>
      </c>
      <c r="F38" s="159" t="s">
        <v>505</v>
      </c>
      <c r="G38" s="160" t="s">
        <v>505</v>
      </c>
      <c r="H38" s="1473" t="s">
        <v>505</v>
      </c>
      <c r="I38" s="1473" t="s">
        <v>505</v>
      </c>
      <c r="J38" s="1473" t="s">
        <v>505</v>
      </c>
      <c r="K38" s="1165"/>
    </row>
    <row r="39" customFormat="false" ht="12.75" hidden="false" customHeight="true" outlineLevel="0" collapsed="false">
      <c r="A39" s="1471" t="s">
        <v>1456</v>
      </c>
      <c r="B39" s="1472" t="s">
        <v>1452</v>
      </c>
      <c r="C39" s="1472" t="s">
        <v>1453</v>
      </c>
      <c r="D39" s="1473" t="s">
        <v>505</v>
      </c>
      <c r="E39" s="1221" t="s">
        <v>505</v>
      </c>
      <c r="F39" s="159" t="s">
        <v>505</v>
      </c>
      <c r="G39" s="160" t="s">
        <v>505</v>
      </c>
      <c r="H39" s="1473" t="s">
        <v>505</v>
      </c>
      <c r="I39" s="1473" t="s">
        <v>505</v>
      </c>
      <c r="J39" s="1473" t="s">
        <v>505</v>
      </c>
      <c r="K39" s="1165"/>
    </row>
    <row r="40" customFormat="false" ht="12.75" hidden="false" customHeight="true" outlineLevel="0" collapsed="false">
      <c r="A40" s="1418" t="s">
        <v>1173</v>
      </c>
      <c r="B40" s="1470" t="s">
        <v>1452</v>
      </c>
      <c r="C40" s="1470" t="s">
        <v>1453</v>
      </c>
      <c r="D40" s="160" t="s">
        <v>505</v>
      </c>
      <c r="E40" s="159" t="s">
        <v>505</v>
      </c>
      <c r="F40" s="159" t="s">
        <v>505</v>
      </c>
      <c r="G40" s="160" t="s">
        <v>505</v>
      </c>
      <c r="H40" s="159" t="s">
        <v>505</v>
      </c>
      <c r="I40" s="159" t="s">
        <v>505</v>
      </c>
      <c r="J40" s="160" t="s">
        <v>505</v>
      </c>
    </row>
    <row r="41" customFormat="false" ht="12.75" hidden="false" customHeight="true" outlineLevel="0" collapsed="false">
      <c r="A41" s="1471" t="s">
        <v>1455</v>
      </c>
      <c r="B41" s="1472" t="s">
        <v>1452</v>
      </c>
      <c r="C41" s="1472" t="s">
        <v>1453</v>
      </c>
      <c r="D41" s="1473" t="s">
        <v>505</v>
      </c>
      <c r="E41" s="1221" t="s">
        <v>505</v>
      </c>
      <c r="F41" s="159" t="s">
        <v>505</v>
      </c>
      <c r="G41" s="160" t="s">
        <v>505</v>
      </c>
      <c r="H41" s="1473" t="s">
        <v>505</v>
      </c>
      <c r="I41" s="1473" t="s">
        <v>505</v>
      </c>
      <c r="J41" s="1473" t="s">
        <v>505</v>
      </c>
      <c r="K41" s="1165"/>
    </row>
    <row r="42" customFormat="false" ht="12.75" hidden="false" customHeight="true" outlineLevel="0" collapsed="false">
      <c r="A42" s="1471" t="s">
        <v>1456</v>
      </c>
      <c r="B42" s="1472" t="s">
        <v>1452</v>
      </c>
      <c r="C42" s="1472" t="s">
        <v>1453</v>
      </c>
      <c r="D42" s="1473" t="s">
        <v>505</v>
      </c>
      <c r="E42" s="1221" t="s">
        <v>505</v>
      </c>
      <c r="F42" s="159" t="s">
        <v>505</v>
      </c>
      <c r="G42" s="160" t="s">
        <v>505</v>
      </c>
      <c r="H42" s="1473" t="s">
        <v>505</v>
      </c>
      <c r="I42" s="1473" t="s">
        <v>505</v>
      </c>
      <c r="J42" s="1473" t="s">
        <v>505</v>
      </c>
      <c r="K42" s="1165"/>
    </row>
    <row r="43" customFormat="false" ht="12.75" hidden="false" customHeight="true" outlineLevel="0" collapsed="false">
      <c r="A43" s="1418" t="s">
        <v>1464</v>
      </c>
      <c r="B43" s="1470" t="s">
        <v>1452</v>
      </c>
      <c r="C43" s="1470" t="s">
        <v>1453</v>
      </c>
      <c r="D43" s="160" t="s">
        <v>505</v>
      </c>
      <c r="E43" s="159" t="s">
        <v>505</v>
      </c>
      <c r="F43" s="159" t="s">
        <v>505</v>
      </c>
      <c r="G43" s="160" t="s">
        <v>505</v>
      </c>
      <c r="H43" s="159" t="s">
        <v>505</v>
      </c>
      <c r="I43" s="159" t="s">
        <v>505</v>
      </c>
      <c r="J43" s="160" t="s">
        <v>505</v>
      </c>
    </row>
    <row r="44" customFormat="false" ht="12.75" hidden="false" customHeight="true" outlineLevel="0" collapsed="false">
      <c r="A44" s="1471" t="s">
        <v>1455</v>
      </c>
      <c r="B44" s="1477" t="s">
        <v>1452</v>
      </c>
      <c r="C44" s="1477" t="s">
        <v>1453</v>
      </c>
      <c r="D44" s="1170" t="s">
        <v>505</v>
      </c>
      <c r="E44" s="1221" t="s">
        <v>505</v>
      </c>
      <c r="F44" s="159" t="s">
        <v>505</v>
      </c>
      <c r="G44" s="160" t="s">
        <v>505</v>
      </c>
      <c r="H44" s="1170" t="s">
        <v>505</v>
      </c>
      <c r="I44" s="1170" t="s">
        <v>505</v>
      </c>
      <c r="J44" s="1176" t="s">
        <v>505</v>
      </c>
    </row>
    <row r="45" customFormat="false" ht="12.75" hidden="false" customHeight="true" outlineLevel="0" collapsed="false">
      <c r="A45" s="1471" t="s">
        <v>1456</v>
      </c>
      <c r="B45" s="1478" t="s">
        <v>1452</v>
      </c>
      <c r="C45" s="1478" t="s">
        <v>1453</v>
      </c>
      <c r="D45" s="1479" t="s">
        <v>505</v>
      </c>
      <c r="E45" s="1221" t="s">
        <v>505</v>
      </c>
      <c r="F45" s="159" t="s">
        <v>505</v>
      </c>
      <c r="G45" s="1462" t="s">
        <v>505</v>
      </c>
      <c r="H45" s="1173" t="s">
        <v>505</v>
      </c>
      <c r="I45" s="1173" t="s">
        <v>505</v>
      </c>
      <c r="J45" s="1479" t="s">
        <v>505</v>
      </c>
    </row>
    <row r="46" customFormat="false" ht="12.75" hidden="false" customHeight="true" outlineLevel="0" collapsed="false">
      <c r="A46" s="1413" t="s">
        <v>1465</v>
      </c>
      <c r="B46" s="1478" t="s">
        <v>1452</v>
      </c>
      <c r="C46" s="1478" t="s">
        <v>1453</v>
      </c>
      <c r="D46" s="1479" t="s">
        <v>505</v>
      </c>
      <c r="E46" s="1468" t="s">
        <v>505</v>
      </c>
      <c r="F46" s="1468" t="s">
        <v>505</v>
      </c>
      <c r="G46" s="1466" t="s">
        <v>505</v>
      </c>
      <c r="H46" s="1173" t="s">
        <v>505</v>
      </c>
      <c r="I46" s="1173" t="s">
        <v>505</v>
      </c>
      <c r="J46" s="1479" t="s">
        <v>505</v>
      </c>
    </row>
    <row r="47" customFormat="false" ht="12.75" hidden="false" customHeight="true" outlineLevel="0" collapsed="false">
      <c r="A47" s="1413" t="s">
        <v>1466</v>
      </c>
      <c r="B47" s="1478" t="s">
        <v>1452</v>
      </c>
      <c r="C47" s="1478" t="s">
        <v>1453</v>
      </c>
      <c r="D47" s="1479" t="s">
        <v>505</v>
      </c>
      <c r="E47" s="1468" t="s">
        <v>505</v>
      </c>
      <c r="F47" s="1468" t="s">
        <v>505</v>
      </c>
      <c r="G47" s="1466" t="s">
        <v>505</v>
      </c>
      <c r="H47" s="1173" t="s">
        <v>505</v>
      </c>
      <c r="I47" s="1173" t="s">
        <v>505</v>
      </c>
      <c r="J47" s="1479" t="s">
        <v>505</v>
      </c>
    </row>
    <row r="48" customFormat="false" ht="12.75" hidden="false" customHeight="false" outlineLevel="0" collapsed="false">
      <c r="A48" s="1413" t="s">
        <v>1388</v>
      </c>
      <c r="B48" s="1480"/>
      <c r="C48" s="1480"/>
      <c r="D48" s="1481"/>
      <c r="E48" s="1482"/>
      <c r="F48" s="1482"/>
      <c r="G48" s="1394"/>
      <c r="H48" s="1414" t="s">
        <v>120</v>
      </c>
      <c r="I48" s="1414" t="s">
        <v>120</v>
      </c>
      <c r="J48" s="1481" t="s">
        <v>120</v>
      </c>
    </row>
    <row r="49" customFormat="false" ht="12.75" hidden="false" customHeight="false" outlineLevel="0" collapsed="false">
      <c r="A49" s="1483" t="s">
        <v>1182</v>
      </c>
      <c r="B49" s="1484"/>
      <c r="C49" s="1476"/>
      <c r="D49" s="160" t="s">
        <v>120</v>
      </c>
      <c r="E49" s="1485" t="s">
        <v>120</v>
      </c>
      <c r="F49" s="1486" t="s">
        <v>120</v>
      </c>
      <c r="G49" s="160" t="s">
        <v>120</v>
      </c>
      <c r="H49" s="159" t="s">
        <v>120</v>
      </c>
      <c r="I49" s="159" t="s">
        <v>120</v>
      </c>
      <c r="J49" s="160" t="s">
        <v>120</v>
      </c>
    </row>
    <row r="50" customFormat="false" ht="12.75" hidden="false" customHeight="true" outlineLevel="0" collapsed="false">
      <c r="A50" s="1487" t="s">
        <v>1467</v>
      </c>
      <c r="B50" s="1488" t="s">
        <v>440</v>
      </c>
      <c r="C50" s="1476"/>
      <c r="D50" s="160" t="s">
        <v>120</v>
      </c>
      <c r="E50" s="1485" t="s">
        <v>120</v>
      </c>
      <c r="F50" s="1486" t="s">
        <v>120</v>
      </c>
      <c r="G50" s="160" t="s">
        <v>120</v>
      </c>
      <c r="H50" s="159" t="s">
        <v>120</v>
      </c>
      <c r="I50" s="159" t="s">
        <v>120</v>
      </c>
      <c r="J50" s="160" t="s">
        <v>120</v>
      </c>
    </row>
    <row r="51" customFormat="false" ht="12.75" hidden="false" customHeight="true" outlineLevel="0" collapsed="false">
      <c r="A51" s="1487" t="s">
        <v>1468</v>
      </c>
      <c r="B51" s="1488" t="s">
        <v>440</v>
      </c>
      <c r="C51" s="1476"/>
      <c r="D51" s="160" t="s">
        <v>120</v>
      </c>
      <c r="E51" s="1485" t="s">
        <v>120</v>
      </c>
      <c r="F51" s="1486" t="s">
        <v>120</v>
      </c>
      <c r="G51" s="160" t="s">
        <v>120</v>
      </c>
      <c r="H51" s="159" t="s">
        <v>120</v>
      </c>
      <c r="I51" s="159" t="s">
        <v>120</v>
      </c>
      <c r="J51" s="160" t="s">
        <v>12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89" t="s">
        <v>1469</v>
      </c>
      <c r="B53" s="1489"/>
      <c r="C53" s="1489"/>
      <c r="D53" s="1489"/>
      <c r="E53" s="1489"/>
      <c r="F53" s="1489"/>
      <c r="G53" s="1489"/>
      <c r="H53" s="1489"/>
      <c r="I53" s="1489"/>
      <c r="J53" s="1489"/>
      <c r="K53" s="1165"/>
    </row>
    <row r="54" customFormat="false" ht="12.75" hidden="false" customHeight="true" outlineLevel="0" collapsed="false">
      <c r="A54" s="1490" t="s">
        <v>1470</v>
      </c>
      <c r="B54" s="1490"/>
      <c r="C54" s="1490"/>
      <c r="D54" s="1490"/>
      <c r="E54" s="1490"/>
      <c r="F54" s="1490"/>
      <c r="G54" s="1490"/>
      <c r="H54" s="1490"/>
      <c r="I54" s="1490"/>
      <c r="J54" s="1490"/>
    </row>
    <row r="55" customFormat="false" ht="12.75" hidden="false" customHeight="true" outlineLevel="0" collapsed="false">
      <c r="A55" s="1490" t="s">
        <v>1471</v>
      </c>
      <c r="B55" s="1491"/>
      <c r="C55" s="1491"/>
      <c r="D55" s="1491"/>
      <c r="E55" s="1491"/>
      <c r="F55" s="1491"/>
      <c r="G55" s="1491"/>
      <c r="H55" s="1491"/>
      <c r="I55" s="1491"/>
      <c r="J55" s="1491"/>
    </row>
    <row r="56" customFormat="false" ht="26.25" hidden="false" customHeight="true" outlineLevel="0" collapsed="false">
      <c r="A56" s="1492" t="s">
        <v>1472</v>
      </c>
      <c r="B56" s="1492"/>
      <c r="C56" s="1492"/>
      <c r="D56" s="1492"/>
      <c r="E56" s="1492"/>
      <c r="F56" s="1492"/>
      <c r="G56" s="1492"/>
      <c r="H56" s="1492"/>
      <c r="I56" s="1492"/>
      <c r="J56" s="1492"/>
    </row>
    <row r="57" customFormat="false" ht="13.5" hidden="false" customHeight="true" outlineLevel="0" collapsed="false">
      <c r="A57" s="1380" t="s">
        <v>1393</v>
      </c>
      <c r="B57" s="1361"/>
      <c r="C57" s="1361"/>
      <c r="D57" s="1361"/>
      <c r="E57" s="1361"/>
      <c r="F57" s="1361"/>
      <c r="G57" s="1361"/>
      <c r="H57" s="1361"/>
      <c r="I57" s="1361"/>
      <c r="J57" s="1361"/>
    </row>
    <row r="58" customFormat="false" ht="12.75" hidden="false" customHeight="true" outlineLevel="0" collapsed="false">
      <c r="A58" s="1493" t="s">
        <v>1473</v>
      </c>
      <c r="B58" s="1490"/>
      <c r="C58" s="1490"/>
      <c r="D58" s="1490"/>
      <c r="E58" s="1490"/>
      <c r="F58" s="1490"/>
      <c r="G58" s="1490"/>
      <c r="H58" s="1490"/>
      <c r="I58" s="1490"/>
      <c r="J58" s="1490"/>
    </row>
    <row r="59" customFormat="false" ht="13.5" hidden="false" customHeight="true" outlineLevel="0" collapsed="false">
      <c r="A59" s="1490" t="s">
        <v>1474</v>
      </c>
      <c r="B59" s="1494"/>
      <c r="C59" s="1494"/>
      <c r="D59" s="1494"/>
      <c r="E59" s="1494"/>
      <c r="F59" s="1494"/>
      <c r="G59" s="1494"/>
      <c r="H59" s="1494"/>
      <c r="I59" s="1494"/>
      <c r="J59" s="1494"/>
    </row>
    <row r="60" customFormat="false" ht="13.5" hidden="false" customHeight="true" outlineLevel="0" collapsed="false">
      <c r="A60" s="1495" t="s">
        <v>1475</v>
      </c>
      <c r="B60" s="1494"/>
      <c r="C60" s="1494"/>
      <c r="D60" s="1494"/>
      <c r="E60" s="1494"/>
      <c r="F60" s="1494"/>
      <c r="G60" s="1494"/>
      <c r="H60" s="1494"/>
      <c r="I60" s="1494"/>
      <c r="J60" s="1494"/>
    </row>
    <row r="61" customFormat="false" ht="13.5" hidden="false" customHeight="true" outlineLevel="0" collapsed="false">
      <c r="A61" s="1496" t="s">
        <v>1476</v>
      </c>
      <c r="B61" s="1361"/>
      <c r="C61" s="1361"/>
      <c r="D61" s="1361"/>
      <c r="E61" s="1361"/>
      <c r="F61" s="1361"/>
      <c r="G61" s="1361"/>
      <c r="H61" s="1361"/>
      <c r="I61" s="1361"/>
      <c r="J61" s="1361"/>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1497" t="s">
        <v>460</v>
      </c>
      <c r="B63" s="1498"/>
      <c r="C63" s="1498"/>
      <c r="D63" s="1499"/>
      <c r="E63" s="1498"/>
      <c r="F63" s="1498"/>
      <c r="G63" s="1498"/>
      <c r="H63" s="1498"/>
      <c r="I63" s="1498"/>
      <c r="J63" s="1500"/>
    </row>
    <row r="64" customFormat="false" ht="27.75" hidden="false" customHeight="true" outlineLevel="0" collapsed="false">
      <c r="A64" s="1501" t="s">
        <v>1242</v>
      </c>
      <c r="B64" s="1501"/>
      <c r="C64" s="1501"/>
      <c r="D64" s="1501"/>
      <c r="E64" s="1501"/>
      <c r="F64" s="1501"/>
      <c r="G64" s="1501"/>
      <c r="H64" s="1501"/>
      <c r="I64" s="1501"/>
      <c r="J64" s="1501"/>
    </row>
    <row r="65" customFormat="false" ht="12.75" hidden="false" customHeight="true" outlineLevel="0" collapsed="false">
      <c r="A65" s="64" t="s">
        <v>1477</v>
      </c>
      <c r="B65" s="64"/>
      <c r="C65" s="64"/>
      <c r="D65" s="64"/>
      <c r="E65" s="64"/>
      <c r="F65" s="64"/>
      <c r="G65" s="64"/>
      <c r="H65" s="64"/>
      <c r="I65" s="64"/>
      <c r="J65" s="64"/>
    </row>
    <row r="66" customFormat="false" ht="24" hidden="false" customHeight="true" outlineLevel="0" collapsed="false">
      <c r="A66" s="64" t="s">
        <v>1478</v>
      </c>
      <c r="B66" s="64"/>
      <c r="C66" s="64"/>
      <c r="D66" s="64"/>
      <c r="E66" s="64"/>
      <c r="F66" s="64"/>
      <c r="G66" s="64"/>
      <c r="H66" s="64"/>
      <c r="I66" s="64"/>
      <c r="J66" s="64"/>
    </row>
    <row r="67" customFormat="false" ht="13.5" hidden="false" customHeight="true" outlineLevel="0" collapsed="false">
      <c r="A67" s="31"/>
      <c r="B67" s="31"/>
      <c r="C67" s="31"/>
      <c r="D67" s="31"/>
      <c r="E67" s="31"/>
      <c r="F67" s="31"/>
      <c r="G67" s="31"/>
      <c r="H67" s="31"/>
      <c r="I67" s="31"/>
      <c r="J67" s="3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2.75" hidden="false" customHeight="true" outlineLevel="0" collapsed="false"/>
    <row r="74" customFormat="false" ht="13.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6:J56"/>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79</v>
      </c>
      <c r="H1" s="114" t="s">
        <v>78</v>
      </c>
    </row>
    <row r="2" customFormat="false" ht="15.75" hidden="false" customHeight="true" outlineLevel="0" collapsed="false">
      <c r="A2" s="651" t="s">
        <v>230</v>
      </c>
      <c r="H2" s="114" t="s">
        <v>80</v>
      </c>
    </row>
    <row r="3" customFormat="false" ht="15.75" hidden="false" customHeight="true" outlineLevel="0" collapsed="false">
      <c r="H3" s="114" t="s">
        <v>81</v>
      </c>
    </row>
    <row r="4" customFormat="false" ht="12.75" hidden="false" customHeight="true" outlineLevel="0" collapsed="false">
      <c r="H4" s="588"/>
    </row>
    <row r="5" customFormat="false" ht="14.25" hidden="false" customHeight="true" outlineLevel="0" collapsed="false">
      <c r="A5" s="678" t="s">
        <v>1015</v>
      </c>
      <c r="B5" s="540" t="s">
        <v>1480</v>
      </c>
      <c r="C5" s="540" t="s">
        <v>415</v>
      </c>
      <c r="D5" s="540" t="s">
        <v>416</v>
      </c>
      <c r="E5" s="540" t="s">
        <v>491</v>
      </c>
      <c r="F5" s="540" t="s">
        <v>87</v>
      </c>
      <c r="G5" s="539" t="s">
        <v>88</v>
      </c>
      <c r="H5" s="541" t="s">
        <v>492</v>
      </c>
    </row>
    <row r="6" customFormat="false" ht="12.75" hidden="false" customHeight="true" outlineLevel="0" collapsed="false">
      <c r="A6" s="678"/>
      <c r="B6" s="857" t="s">
        <v>90</v>
      </c>
      <c r="C6" s="857"/>
      <c r="D6" s="857"/>
      <c r="E6" s="857"/>
      <c r="F6" s="857"/>
      <c r="G6" s="857"/>
      <c r="H6" s="857"/>
    </row>
    <row r="7" customFormat="false" ht="13.5" hidden="false" customHeight="true" outlineLevel="0" collapsed="false">
      <c r="A7" s="1502" t="s">
        <v>1481</v>
      </c>
      <c r="B7" s="1503" t="n">
        <v>1.180685671</v>
      </c>
      <c r="C7" s="1503" t="n">
        <v>52.230182760331</v>
      </c>
      <c r="D7" s="1503" t="n">
        <v>0.2180948</v>
      </c>
      <c r="E7" s="1503" t="n">
        <v>0.0015021904</v>
      </c>
      <c r="F7" s="1503" t="n">
        <v>0.0012669958</v>
      </c>
      <c r="G7" s="1503" t="n">
        <v>0.459246712688201</v>
      </c>
      <c r="H7" s="1504" t="n">
        <v>0.0014686089</v>
      </c>
    </row>
    <row r="8" customFormat="false" ht="12" hidden="false" customHeight="true" outlineLevel="0" collapsed="false">
      <c r="A8" s="1505" t="s">
        <v>1482</v>
      </c>
      <c r="B8" s="1506" t="s">
        <v>661</v>
      </c>
      <c r="C8" s="1506" t="n">
        <v>28.184518760331</v>
      </c>
      <c r="D8" s="1507"/>
      <c r="E8" s="1506" t="s">
        <v>661</v>
      </c>
      <c r="F8" s="1506" t="s">
        <v>661</v>
      </c>
      <c r="G8" s="1506" t="n">
        <v>0.454978659988201</v>
      </c>
      <c r="H8" s="1508"/>
    </row>
    <row r="9" customFormat="false" ht="12" hidden="false" customHeight="true" outlineLevel="0" collapsed="false">
      <c r="A9" s="18" t="s">
        <v>1483</v>
      </c>
      <c r="B9" s="561" t="s">
        <v>505</v>
      </c>
      <c r="C9" s="561" t="n">
        <v>28.184518760331</v>
      </c>
      <c r="D9" s="563"/>
      <c r="E9" s="634" t="s">
        <v>505</v>
      </c>
      <c r="F9" s="634" t="s">
        <v>505</v>
      </c>
      <c r="G9" s="636" t="n">
        <v>0.454978659988201</v>
      </c>
      <c r="H9" s="48"/>
    </row>
    <row r="10" customFormat="false" ht="12" hidden="false" customHeight="true" outlineLevel="0" collapsed="false">
      <c r="A10" s="18" t="s">
        <v>1484</v>
      </c>
      <c r="B10" s="566" t="s">
        <v>96</v>
      </c>
      <c r="C10" s="566" t="s">
        <v>96</v>
      </c>
      <c r="D10" s="563"/>
      <c r="E10" s="634" t="s">
        <v>96</v>
      </c>
      <c r="F10" s="634" t="s">
        <v>96</v>
      </c>
      <c r="G10" s="634" t="s">
        <v>96</v>
      </c>
      <c r="H10" s="48"/>
    </row>
    <row r="11" customFormat="false" ht="12.75" hidden="false" customHeight="true" outlineLevel="0" collapsed="false">
      <c r="A11" s="863" t="s">
        <v>1485</v>
      </c>
      <c r="B11" s="566" t="s">
        <v>96</v>
      </c>
      <c r="C11" s="566" t="s">
        <v>96</v>
      </c>
      <c r="D11" s="563"/>
      <c r="E11" s="566" t="s">
        <v>505</v>
      </c>
      <c r="F11" s="566" t="s">
        <v>96</v>
      </c>
      <c r="G11" s="1509" t="s">
        <v>96</v>
      </c>
      <c r="H11" s="48"/>
    </row>
    <row r="12" customFormat="false" ht="12.75" hidden="false" customHeight="true" outlineLevel="0" collapsed="false">
      <c r="A12" s="1510" t="s">
        <v>105</v>
      </c>
      <c r="B12" s="561" t="s">
        <v>96</v>
      </c>
      <c r="C12" s="561" t="s">
        <v>96</v>
      </c>
      <c r="D12" s="562"/>
      <c r="E12" s="561" t="s">
        <v>505</v>
      </c>
      <c r="F12" s="561" t="s">
        <v>96</v>
      </c>
      <c r="G12" s="593" t="s">
        <v>96</v>
      </c>
      <c r="H12" s="178"/>
    </row>
    <row r="13" customFormat="false" ht="12" hidden="false" customHeight="true" outlineLevel="0" collapsed="false">
      <c r="A13" s="574" t="s">
        <v>1486</v>
      </c>
      <c r="B13" s="1511"/>
      <c r="C13" s="1506" t="n">
        <v>24.008</v>
      </c>
      <c r="D13" s="1506" t="n">
        <v>0.21527</v>
      </c>
      <c r="E13" s="1506" t="s">
        <v>661</v>
      </c>
      <c r="F13" s="1506" t="s">
        <v>661</v>
      </c>
      <c r="G13" s="1506" t="s">
        <v>661</v>
      </c>
      <c r="H13" s="1512"/>
    </row>
    <row r="14" customFormat="false" ht="12" hidden="false" customHeight="true" outlineLevel="0" collapsed="false">
      <c r="A14" s="18" t="s">
        <v>1487</v>
      </c>
      <c r="B14" s="563"/>
      <c r="C14" s="561" t="n">
        <v>21.446</v>
      </c>
      <c r="D14" s="561" t="n">
        <v>0.00127</v>
      </c>
      <c r="E14" s="634" t="s">
        <v>96</v>
      </c>
      <c r="F14" s="634" t="s">
        <v>96</v>
      </c>
      <c r="G14" s="634" t="s">
        <v>505</v>
      </c>
      <c r="H14" s="48"/>
    </row>
    <row r="15" customFormat="false" ht="12" hidden="false" customHeight="true" outlineLevel="0" collapsed="false">
      <c r="A15" s="18" t="s">
        <v>1488</v>
      </c>
      <c r="B15" s="563"/>
      <c r="C15" s="566" t="n">
        <v>2.562</v>
      </c>
      <c r="D15" s="566" t="n">
        <v>0.214</v>
      </c>
      <c r="E15" s="634" t="s">
        <v>505</v>
      </c>
      <c r="F15" s="634" t="s">
        <v>505</v>
      </c>
      <c r="G15" s="634" t="s">
        <v>505</v>
      </c>
      <c r="H15" s="48"/>
    </row>
    <row r="16" customFormat="false" ht="12.75" hidden="false" customHeight="true" outlineLevel="0" collapsed="false">
      <c r="A16" s="863" t="s">
        <v>1489</v>
      </c>
      <c r="B16" s="563"/>
      <c r="C16" s="566" t="s">
        <v>661</v>
      </c>
      <c r="D16" s="566" t="s">
        <v>96</v>
      </c>
      <c r="E16" s="566" t="s">
        <v>96</v>
      </c>
      <c r="F16" s="566" t="s">
        <v>96</v>
      </c>
      <c r="G16" s="566" t="s">
        <v>96</v>
      </c>
      <c r="H16" s="48"/>
    </row>
    <row r="17" customFormat="false" ht="12.75" hidden="false" customHeight="true" outlineLevel="0" collapsed="false">
      <c r="A17" s="863" t="s">
        <v>105</v>
      </c>
      <c r="B17" s="563"/>
      <c r="C17" s="566" t="s">
        <v>661</v>
      </c>
      <c r="D17" s="566" t="s">
        <v>96</v>
      </c>
      <c r="E17" s="566" t="s">
        <v>96</v>
      </c>
      <c r="F17" s="566" t="s">
        <v>96</v>
      </c>
      <c r="G17" s="566" t="s">
        <v>96</v>
      </c>
      <c r="H17" s="48"/>
    </row>
    <row r="18" customFormat="false" ht="12.75" hidden="false" customHeight="true" outlineLevel="0" collapsed="false">
      <c r="A18" s="1513" t="s">
        <v>1490</v>
      </c>
      <c r="B18" s="1514" t="n">
        <v>1.180685671</v>
      </c>
      <c r="C18" s="1514" t="s">
        <v>661</v>
      </c>
      <c r="D18" s="1514" t="s">
        <v>661</v>
      </c>
      <c r="E18" s="1515" t="n">
        <v>0.0015021904</v>
      </c>
      <c r="F18" s="1515" t="n">
        <v>0.0012669958</v>
      </c>
      <c r="G18" s="1515" t="n">
        <v>0.0042680527</v>
      </c>
      <c r="H18" s="1516" t="n">
        <v>0.0014686089</v>
      </c>
    </row>
    <row r="19" customFormat="false" ht="12" hidden="false" customHeight="true" outlineLevel="0" collapsed="false">
      <c r="A19" s="1517" t="s">
        <v>1491</v>
      </c>
      <c r="B19" s="1518" t="s">
        <v>505</v>
      </c>
      <c r="C19" s="1518" t="n">
        <v>0.037664</v>
      </c>
      <c r="D19" s="1518" t="n">
        <v>0.0028248</v>
      </c>
      <c r="E19" s="1518" t="s">
        <v>505</v>
      </c>
      <c r="F19" s="1518" t="s">
        <v>96</v>
      </c>
      <c r="G19" s="1519" t="s">
        <v>505</v>
      </c>
      <c r="H19" s="1520" t="s">
        <v>505</v>
      </c>
    </row>
    <row r="20" customFormat="false" ht="12.75" hidden="false" customHeight="true" outlineLevel="0" collapsed="false">
      <c r="A20" s="135" t="s">
        <v>1492</v>
      </c>
      <c r="B20" s="634" t="s">
        <v>505</v>
      </c>
      <c r="C20" s="636" t="n">
        <v>0.037664</v>
      </c>
      <c r="D20" s="636" t="n">
        <v>0.0028248</v>
      </c>
      <c r="E20" s="634" t="s">
        <v>505</v>
      </c>
      <c r="F20" s="634" t="s">
        <v>96</v>
      </c>
      <c r="G20" s="634" t="s">
        <v>505</v>
      </c>
      <c r="H20" s="840" t="s">
        <v>50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1" t="s">
        <v>1493</v>
      </c>
      <c r="B22" s="379"/>
      <c r="C22" s="379"/>
      <c r="D22" s="379"/>
      <c r="E22" s="379"/>
      <c r="F22" s="379"/>
      <c r="G22" s="379"/>
      <c r="H22" s="379"/>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22" t="s">
        <v>1494</v>
      </c>
      <c r="B24" s="1522"/>
      <c r="C24" s="1522"/>
      <c r="D24" s="1522"/>
      <c r="E24" s="1522"/>
      <c r="F24" s="1522"/>
      <c r="G24" s="1522"/>
      <c r="H24" s="1522"/>
    </row>
    <row r="25" customFormat="false" ht="22.5" hidden="false" customHeight="true" outlineLevel="0" collapsed="false">
      <c r="A25" s="611" t="s">
        <v>1495</v>
      </c>
      <c r="B25" s="611"/>
      <c r="C25" s="611"/>
      <c r="D25" s="611"/>
      <c r="E25" s="611"/>
      <c r="F25" s="611"/>
      <c r="G25" s="611"/>
      <c r="H25" s="611"/>
    </row>
    <row r="26" customFormat="false" ht="36" hidden="false" customHeight="true" outlineLevel="0" collapsed="false">
      <c r="A26" s="64" t="s">
        <v>1496</v>
      </c>
      <c r="B26" s="64"/>
      <c r="C26" s="64"/>
      <c r="D26" s="64"/>
      <c r="E26" s="64"/>
      <c r="F26" s="64"/>
      <c r="G26" s="64"/>
      <c r="H26" s="64"/>
    </row>
    <row r="27" customFormat="false" ht="24" hidden="false" customHeight="true" outlineLevel="0" collapsed="false">
      <c r="A27" s="64" t="s">
        <v>1497</v>
      </c>
      <c r="B27" s="64"/>
      <c r="C27" s="64"/>
      <c r="D27" s="64"/>
      <c r="E27" s="64"/>
      <c r="F27" s="64"/>
      <c r="G27" s="64"/>
      <c r="H27" s="64"/>
    </row>
    <row r="28" customFormat="false" ht="36" hidden="false" customHeight="true" outlineLevel="0" collapsed="false">
      <c r="A28" s="64" t="s">
        <v>1498</v>
      </c>
      <c r="B28" s="64"/>
      <c r="C28" s="64"/>
      <c r="D28" s="64"/>
      <c r="E28" s="64"/>
      <c r="F28" s="64"/>
      <c r="G28" s="64"/>
      <c r="H28" s="64"/>
    </row>
    <row r="29" customFormat="false" ht="12.75" hidden="false" customHeight="true" outlineLevel="0" collapsed="false">
      <c r="A29" s="64" t="s">
        <v>1499</v>
      </c>
      <c r="B29" s="64"/>
      <c r="C29" s="64"/>
      <c r="D29" s="64"/>
      <c r="E29" s="64"/>
      <c r="F29" s="64"/>
      <c r="G29" s="64"/>
      <c r="H29" s="64"/>
    </row>
    <row r="30" customFormat="false" ht="48" hidden="false" customHeight="true" outlineLevel="0" collapsed="false">
      <c r="A30" s="64" t="s">
        <v>1500</v>
      </c>
      <c r="B30" s="64"/>
      <c r="C30" s="64"/>
      <c r="D30" s="64"/>
      <c r="E30" s="64"/>
      <c r="F30" s="64"/>
      <c r="G30" s="64"/>
      <c r="H30" s="64"/>
    </row>
    <row r="31" customFormat="false" ht="12" hidden="false" customHeight="true" outlineLevel="0" collapsed="false">
      <c r="A31" s="31"/>
      <c r="B31" s="31"/>
      <c r="C31" s="31"/>
      <c r="D31" s="31"/>
      <c r="E31" s="31"/>
      <c r="F31" s="31"/>
      <c r="G31" s="31"/>
      <c r="H31" s="31"/>
    </row>
    <row r="38"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4" t="s">
        <v>78</v>
      </c>
    </row>
    <row r="2" customFormat="false" ht="15.75" hidden="false" customHeight="true" outlineLevel="0" collapsed="false">
      <c r="A2" s="4" t="s">
        <v>160</v>
      </c>
      <c r="J2" s="114" t="s">
        <v>80</v>
      </c>
    </row>
    <row r="3" customFormat="false" ht="15.75" hidden="false" customHeight="true" outlineLevel="0" collapsed="false">
      <c r="A3" s="4" t="s">
        <v>185</v>
      </c>
      <c r="I3" s="114"/>
      <c r="J3" s="114" t="s">
        <v>81</v>
      </c>
    </row>
    <row r="4" customFormat="false" ht="12.75" hidden="false" customHeight="true" outlineLevel="0" collapsed="false"/>
    <row r="5" customFormat="false" ht="14.25" hidden="false" customHeight="true" outlineLevel="0" collapsed="false">
      <c r="A5" s="115" t="s">
        <v>82</v>
      </c>
      <c r="B5" s="116" t="s">
        <v>162</v>
      </c>
      <c r="C5" s="116"/>
      <c r="D5" s="117" t="s">
        <v>186</v>
      </c>
      <c r="E5" s="117"/>
      <c r="F5" s="117"/>
      <c r="G5" s="118"/>
      <c r="H5" s="119" t="s">
        <v>164</v>
      </c>
      <c r="I5" s="119"/>
      <c r="J5" s="119"/>
    </row>
    <row r="6" customFormat="false" ht="13.5" hidden="false" customHeight="true" outlineLevel="0" collapsed="false">
      <c r="A6" s="120"/>
      <c r="B6" s="121" t="s">
        <v>165</v>
      </c>
      <c r="C6" s="121"/>
      <c r="D6" s="121" t="s">
        <v>166</v>
      </c>
      <c r="E6" s="121" t="s">
        <v>84</v>
      </c>
      <c r="F6" s="121" t="s">
        <v>85</v>
      </c>
      <c r="G6" s="122"/>
      <c r="H6" s="123" t="s">
        <v>167</v>
      </c>
      <c r="I6" s="121" t="s">
        <v>84</v>
      </c>
      <c r="J6" s="124" t="s">
        <v>85</v>
      </c>
    </row>
    <row r="7" customFormat="false" ht="15" hidden="false" customHeight="true" outlineLevel="0" collapsed="false">
      <c r="A7" s="125"/>
      <c r="B7" s="75" t="s">
        <v>168</v>
      </c>
      <c r="C7" s="76" t="s">
        <v>169</v>
      </c>
      <c r="D7" s="126" t="s">
        <v>170</v>
      </c>
      <c r="E7" s="126" t="s">
        <v>171</v>
      </c>
      <c r="F7" s="126"/>
      <c r="G7" s="126"/>
      <c r="H7" s="127" t="s">
        <v>90</v>
      </c>
      <c r="I7" s="127"/>
      <c r="J7" s="127"/>
    </row>
    <row r="8" customFormat="false" ht="12.75" hidden="false" customHeight="true" outlineLevel="0" collapsed="false">
      <c r="A8" s="128" t="s">
        <v>187</v>
      </c>
      <c r="B8" s="80" t="n">
        <v>24525.9604220621</v>
      </c>
      <c r="C8" s="81" t="s">
        <v>173</v>
      </c>
      <c r="D8" s="51"/>
      <c r="E8" s="51"/>
      <c r="F8" s="51"/>
      <c r="G8" s="82"/>
      <c r="H8" s="80" t="n">
        <v>1252.15139896803</v>
      </c>
      <c r="I8" s="80" t="n">
        <v>0.265649873910311</v>
      </c>
      <c r="J8" s="129" t="n">
        <v>0.0291275448422062</v>
      </c>
    </row>
    <row r="9" customFormat="false" ht="12.75" hidden="false" customHeight="true" outlineLevel="0" collapsed="false">
      <c r="A9" s="84" t="s">
        <v>174</v>
      </c>
      <c r="B9" s="80" t="n">
        <v>3918.137</v>
      </c>
      <c r="C9" s="86" t="s">
        <v>173</v>
      </c>
      <c r="D9" s="80" t="n">
        <v>75.1817763460207</v>
      </c>
      <c r="E9" s="80" t="n">
        <v>3.07732833231712</v>
      </c>
      <c r="F9" s="80" t="n">
        <v>0.631422076359249</v>
      </c>
      <c r="G9" s="82"/>
      <c r="H9" s="80" t="n">
        <v>294.572499627068</v>
      </c>
      <c r="I9" s="80" t="n">
        <v>0.012057394</v>
      </c>
      <c r="J9" s="83" t="n">
        <v>0.0024739982</v>
      </c>
    </row>
    <row r="10" customFormat="false" ht="12.75" hidden="false" customHeight="true" outlineLevel="0" collapsed="false">
      <c r="A10" s="84" t="s">
        <v>175</v>
      </c>
      <c r="B10" s="80" t="n">
        <v>2126.1</v>
      </c>
      <c r="C10" s="86" t="s">
        <v>173</v>
      </c>
      <c r="D10" s="80" t="n">
        <v>91.8631337812875</v>
      </c>
      <c r="E10" s="80" t="n">
        <v>10</v>
      </c>
      <c r="F10" s="80" t="n">
        <v>1.4</v>
      </c>
      <c r="G10" s="82"/>
      <c r="H10" s="80" t="n">
        <v>195.310208732395</v>
      </c>
      <c r="I10" s="80" t="n">
        <v>0.021261</v>
      </c>
      <c r="J10" s="83" t="n">
        <v>0.00297654</v>
      </c>
    </row>
    <row r="11" customFormat="false" ht="12.75" hidden="false" customHeight="true" outlineLevel="0" collapsed="false">
      <c r="A11" s="84" t="s">
        <v>176</v>
      </c>
      <c r="B11" s="80" t="n">
        <v>12883.6548220621</v>
      </c>
      <c r="C11" s="86" t="s">
        <v>173</v>
      </c>
      <c r="D11" s="80" t="n">
        <v>57.9703043060125</v>
      </c>
      <c r="E11" s="80" t="n">
        <v>5</v>
      </c>
      <c r="F11" s="80" t="n">
        <v>0.1</v>
      </c>
      <c r="G11" s="82"/>
      <c r="H11" s="80" t="n">
        <v>746.869390608569</v>
      </c>
      <c r="I11" s="80" t="n">
        <v>0.0644182741103107</v>
      </c>
      <c r="J11" s="83" t="n">
        <v>0.00128836548220622</v>
      </c>
    </row>
    <row r="12" customFormat="false" ht="12.75" hidden="false" customHeight="true" outlineLevel="0" collapsed="false">
      <c r="A12" s="84" t="s">
        <v>177</v>
      </c>
      <c r="B12" s="80" t="n">
        <v>5388.0686</v>
      </c>
      <c r="C12" s="86" t="s">
        <v>173</v>
      </c>
      <c r="D12" s="80" t="n">
        <v>107.773267870157</v>
      </c>
      <c r="E12" s="80" t="n">
        <v>29.9946451684004</v>
      </c>
      <c r="F12" s="80" t="n">
        <v>3.99932568787265</v>
      </c>
      <c r="G12" s="100" t="s">
        <v>178</v>
      </c>
      <c r="H12" s="80" t="n">
        <v>580.689760530584</v>
      </c>
      <c r="I12" s="80" t="n">
        <v>0.1616132058</v>
      </c>
      <c r="J12" s="83" t="n">
        <v>0.02154864116</v>
      </c>
    </row>
    <row r="13" customFormat="false" ht="12.75" hidden="false" customHeight="true" outlineLevel="0" collapsed="false">
      <c r="A13" s="84" t="s">
        <v>179</v>
      </c>
      <c r="B13" s="80" t="n">
        <v>210</v>
      </c>
      <c r="C13" s="91" t="s">
        <v>173</v>
      </c>
      <c r="D13" s="80" t="n">
        <v>73.33</v>
      </c>
      <c r="E13" s="80" t="n">
        <v>30</v>
      </c>
      <c r="F13" s="80" t="n">
        <v>4</v>
      </c>
      <c r="G13" s="82"/>
      <c r="H13" s="80" t="n">
        <v>15.3993</v>
      </c>
      <c r="I13" s="80" t="n">
        <v>0.0063</v>
      </c>
      <c r="J13" s="83" t="n">
        <v>0.00084</v>
      </c>
    </row>
    <row r="14" customFormat="false" ht="12.75" hidden="false" customHeight="true" outlineLevel="0" collapsed="false">
      <c r="A14" s="102" t="s">
        <v>99</v>
      </c>
      <c r="B14" s="80" t="n">
        <v>5195.27706053113</v>
      </c>
      <c r="C14" s="130" t="s">
        <v>173</v>
      </c>
      <c r="D14" s="51"/>
      <c r="E14" s="51"/>
      <c r="F14" s="51"/>
      <c r="G14" s="82"/>
      <c r="H14" s="80" t="n">
        <v>323.965792073397</v>
      </c>
      <c r="I14" s="80" t="n">
        <v>0.0236238453026556</v>
      </c>
      <c r="J14" s="131" t="n">
        <v>0.00114022570605311</v>
      </c>
    </row>
    <row r="15" customFormat="false" ht="12.75" hidden="false" customHeight="true" outlineLevel="0" collapsed="false">
      <c r="A15" s="84" t="s">
        <v>174</v>
      </c>
      <c r="B15" s="132" t="n">
        <v>962.78</v>
      </c>
      <c r="C15" s="86" t="s">
        <v>173</v>
      </c>
      <c r="D15" s="80" t="n">
        <v>78.5692100074363</v>
      </c>
      <c r="E15" s="80" t="n">
        <v>2</v>
      </c>
      <c r="F15" s="80" t="n">
        <v>0.6</v>
      </c>
      <c r="G15" s="82"/>
      <c r="H15" s="132" t="n">
        <v>75.6448640109595</v>
      </c>
      <c r="I15" s="132" t="n">
        <v>0.00192556</v>
      </c>
      <c r="J15" s="133" t="n">
        <v>0.000577668</v>
      </c>
    </row>
    <row r="16" customFormat="false" ht="12.75" hidden="false" customHeight="true" outlineLevel="0" collapsed="false">
      <c r="A16" s="84" t="s">
        <v>175</v>
      </c>
      <c r="B16" s="132" t="n">
        <v>107.16</v>
      </c>
      <c r="C16" s="86" t="s">
        <v>173</v>
      </c>
      <c r="D16" s="80" t="n">
        <v>85.6092133125822</v>
      </c>
      <c r="E16" s="80" t="n">
        <v>10</v>
      </c>
      <c r="F16" s="80" t="n">
        <v>1.4</v>
      </c>
      <c r="G16" s="82"/>
      <c r="H16" s="132" t="n">
        <v>9.17388329857631</v>
      </c>
      <c r="I16" s="132" t="n">
        <v>0.0010716</v>
      </c>
      <c r="J16" s="133" t="n">
        <v>0.000150024</v>
      </c>
    </row>
    <row r="17" customFormat="false" ht="12.75" hidden="false" customHeight="true" outlineLevel="0" collapsed="false">
      <c r="A17" s="84" t="s">
        <v>176</v>
      </c>
      <c r="B17" s="132" t="n">
        <v>4125.33706053113</v>
      </c>
      <c r="C17" s="86" t="s">
        <v>173</v>
      </c>
      <c r="D17" s="80" t="n">
        <v>57.9703043060126</v>
      </c>
      <c r="E17" s="80" t="n">
        <v>4.99999999999999</v>
      </c>
      <c r="F17" s="80" t="n">
        <v>0.1</v>
      </c>
      <c r="G17" s="82"/>
      <c r="H17" s="132" t="n">
        <v>239.147044763861</v>
      </c>
      <c r="I17" s="132" t="n">
        <v>0.0206266853026556</v>
      </c>
      <c r="J17" s="133" t="n">
        <v>0.000412533706053113</v>
      </c>
    </row>
    <row r="18" customFormat="false" ht="12.75" hidden="false" customHeight="true" outlineLevel="0" collapsed="false">
      <c r="A18" s="84" t="s">
        <v>177</v>
      </c>
      <c r="B18" s="132" t="s">
        <v>96</v>
      </c>
      <c r="C18" s="86" t="s">
        <v>173</v>
      </c>
      <c r="D18" s="80" t="s">
        <v>96</v>
      </c>
      <c r="E18" s="80" t="s">
        <v>96</v>
      </c>
      <c r="F18" s="80" t="s">
        <v>96</v>
      </c>
      <c r="G18" s="100" t="s">
        <v>178</v>
      </c>
      <c r="H18" s="132" t="s">
        <v>96</v>
      </c>
      <c r="I18" s="132" t="s">
        <v>96</v>
      </c>
      <c r="J18" s="133" t="s">
        <v>96</v>
      </c>
    </row>
    <row r="19" customFormat="false" ht="12.75" hidden="false" customHeight="true" outlineLevel="0" collapsed="false">
      <c r="A19" s="84" t="s">
        <v>179</v>
      </c>
      <c r="B19" s="132" t="s">
        <v>96</v>
      </c>
      <c r="C19" s="86" t="s">
        <v>173</v>
      </c>
      <c r="D19" s="80" t="s">
        <v>96</v>
      </c>
      <c r="E19" s="80" t="s">
        <v>96</v>
      </c>
      <c r="F19" s="80" t="s">
        <v>96</v>
      </c>
      <c r="G19" s="82"/>
      <c r="H19" s="132" t="s">
        <v>96</v>
      </c>
      <c r="I19" s="132" t="s">
        <v>96</v>
      </c>
      <c r="J19" s="133" t="s">
        <v>96</v>
      </c>
    </row>
    <row r="20" customFormat="false" ht="12.75" hidden="false" customHeight="true" outlineLevel="0" collapsed="false">
      <c r="A20" s="102" t="s">
        <v>100</v>
      </c>
      <c r="B20" s="80" t="n">
        <v>201.03806042361</v>
      </c>
      <c r="C20" s="86" t="s">
        <v>173</v>
      </c>
      <c r="D20" s="51"/>
      <c r="E20" s="51"/>
      <c r="F20" s="51"/>
      <c r="G20" s="82"/>
      <c r="H20" s="80" t="n">
        <v>11.6542375398472</v>
      </c>
      <c r="I20" s="80" t="n">
        <v>0.00100519030211805</v>
      </c>
      <c r="J20" s="83" t="n">
        <v>2.0103806042361E-005</v>
      </c>
    </row>
    <row r="21" customFormat="false" ht="12.75" hidden="false" customHeight="true" outlineLevel="0" collapsed="false">
      <c r="A21" s="84" t="s">
        <v>174</v>
      </c>
      <c r="B21" s="132" t="s">
        <v>96</v>
      </c>
      <c r="C21" s="86" t="s">
        <v>173</v>
      </c>
      <c r="D21" s="80" t="s">
        <v>96</v>
      </c>
      <c r="E21" s="80" t="s">
        <v>96</v>
      </c>
      <c r="F21" s="80" t="s">
        <v>96</v>
      </c>
      <c r="G21" s="82"/>
      <c r="H21" s="132" t="s">
        <v>96</v>
      </c>
      <c r="I21" s="132" t="s">
        <v>96</v>
      </c>
      <c r="J21" s="133" t="s">
        <v>96</v>
      </c>
    </row>
    <row r="22" customFormat="false" ht="12.75" hidden="false" customHeight="true" outlineLevel="0" collapsed="false">
      <c r="A22" s="84" t="s">
        <v>175</v>
      </c>
      <c r="B22" s="132" t="s">
        <v>96</v>
      </c>
      <c r="C22" s="86" t="s">
        <v>173</v>
      </c>
      <c r="D22" s="80" t="s">
        <v>96</v>
      </c>
      <c r="E22" s="80" t="s">
        <v>96</v>
      </c>
      <c r="F22" s="80" t="s">
        <v>96</v>
      </c>
      <c r="G22" s="82"/>
      <c r="H22" s="132" t="s">
        <v>96</v>
      </c>
      <c r="I22" s="132" t="s">
        <v>96</v>
      </c>
      <c r="J22" s="133" t="s">
        <v>96</v>
      </c>
    </row>
    <row r="23" customFormat="false" ht="12.75" hidden="false" customHeight="true" outlineLevel="0" collapsed="false">
      <c r="A23" s="84" t="s">
        <v>176</v>
      </c>
      <c r="B23" s="132" t="n">
        <v>201.03806042361</v>
      </c>
      <c r="C23" s="86" t="s">
        <v>173</v>
      </c>
      <c r="D23" s="80" t="n">
        <v>57.9703043060126</v>
      </c>
      <c r="E23" s="80" t="n">
        <v>4.99999999999999</v>
      </c>
      <c r="F23" s="80" t="n">
        <v>0.0999999999999998</v>
      </c>
      <c r="G23" s="82"/>
      <c r="H23" s="132" t="n">
        <v>11.6542375398472</v>
      </c>
      <c r="I23" s="132" t="n">
        <v>0.00100519030211805</v>
      </c>
      <c r="J23" s="133" t="n">
        <v>2.0103806042361E-005</v>
      </c>
    </row>
    <row r="24" customFormat="false" ht="12.75" hidden="false" customHeight="true" outlineLevel="0" collapsed="false">
      <c r="A24" s="84" t="s">
        <v>177</v>
      </c>
      <c r="B24" s="132" t="s">
        <v>96</v>
      </c>
      <c r="C24" s="86" t="s">
        <v>173</v>
      </c>
      <c r="D24" s="80" t="s">
        <v>96</v>
      </c>
      <c r="E24" s="80" t="s">
        <v>96</v>
      </c>
      <c r="F24" s="80" t="s">
        <v>96</v>
      </c>
      <c r="G24" s="100" t="s">
        <v>178</v>
      </c>
      <c r="H24" s="132" t="s">
        <v>96</v>
      </c>
      <c r="I24" s="132" t="s">
        <v>96</v>
      </c>
      <c r="J24" s="133" t="s">
        <v>96</v>
      </c>
    </row>
    <row r="25" customFormat="false" ht="12.75" hidden="false" customHeight="true" outlineLevel="0" collapsed="false">
      <c r="A25" s="84" t="s">
        <v>179</v>
      </c>
      <c r="B25" s="132" t="s">
        <v>96</v>
      </c>
      <c r="C25" s="86" t="s">
        <v>173</v>
      </c>
      <c r="D25" s="80" t="s">
        <v>96</v>
      </c>
      <c r="E25" s="80" t="s">
        <v>96</v>
      </c>
      <c r="F25" s="80" t="s">
        <v>96</v>
      </c>
      <c r="G25" s="82"/>
      <c r="H25" s="132" t="s">
        <v>96</v>
      </c>
      <c r="I25" s="132" t="s">
        <v>96</v>
      </c>
      <c r="J25" s="133" t="s">
        <v>96</v>
      </c>
    </row>
    <row r="26" customFormat="false" ht="12.75" hidden="false" customHeight="true" outlineLevel="0" collapsed="false">
      <c r="A26" s="102" t="s">
        <v>101</v>
      </c>
      <c r="B26" s="80" t="n">
        <v>454.409853628642</v>
      </c>
      <c r="C26" s="86" t="s">
        <v>173</v>
      </c>
      <c r="D26" s="51"/>
      <c r="E26" s="51"/>
      <c r="F26" s="51"/>
      <c r="G26" s="82"/>
      <c r="H26" s="80" t="n">
        <v>22.1064685172887</v>
      </c>
      <c r="I26" s="80" t="n">
        <v>0.00406991206814321</v>
      </c>
      <c r="J26" s="83" t="n">
        <v>0.000326775285362864</v>
      </c>
    </row>
    <row r="27" customFormat="false" ht="12.75" hidden="false" customHeight="true" outlineLevel="0" collapsed="false">
      <c r="A27" s="84" t="s">
        <v>174</v>
      </c>
      <c r="B27" s="132" t="s">
        <v>96</v>
      </c>
      <c r="C27" s="86" t="s">
        <v>173</v>
      </c>
      <c r="D27" s="80" t="s">
        <v>96</v>
      </c>
      <c r="E27" s="80" t="s">
        <v>96</v>
      </c>
      <c r="F27" s="80" t="s">
        <v>96</v>
      </c>
      <c r="G27" s="82"/>
      <c r="H27" s="132" t="s">
        <v>96</v>
      </c>
      <c r="I27" s="132" t="s">
        <v>96</v>
      </c>
      <c r="J27" s="133" t="s">
        <v>96</v>
      </c>
    </row>
    <row r="28" customFormat="false" ht="12.75" hidden="false" customHeight="true" outlineLevel="0" collapsed="false">
      <c r="A28" s="84" t="s">
        <v>175</v>
      </c>
      <c r="B28" s="132" t="s">
        <v>96</v>
      </c>
      <c r="C28" s="86" t="s">
        <v>173</v>
      </c>
      <c r="D28" s="80" t="s">
        <v>96</v>
      </c>
      <c r="E28" s="80" t="s">
        <v>96</v>
      </c>
      <c r="F28" s="80" t="s">
        <v>96</v>
      </c>
      <c r="G28" s="82"/>
      <c r="H28" s="132" t="s">
        <v>96</v>
      </c>
      <c r="I28" s="132" t="s">
        <v>96</v>
      </c>
      <c r="J28" s="133" t="s">
        <v>96</v>
      </c>
    </row>
    <row r="29" customFormat="false" ht="12.75" hidden="false" customHeight="true" outlineLevel="0" collapsed="false">
      <c r="A29" s="84" t="s">
        <v>176</v>
      </c>
      <c r="B29" s="132" t="n">
        <v>381.341253628642</v>
      </c>
      <c r="C29" s="86" t="s">
        <v>173</v>
      </c>
      <c r="D29" s="80" t="n">
        <v>57.9703043060126</v>
      </c>
      <c r="E29" s="80" t="n">
        <v>5</v>
      </c>
      <c r="F29" s="80" t="n">
        <v>0.1</v>
      </c>
      <c r="G29" s="82"/>
      <c r="H29" s="132" t="n">
        <v>22.1064685172887</v>
      </c>
      <c r="I29" s="132" t="n">
        <v>0.00190670626814321</v>
      </c>
      <c r="J29" s="133" t="n">
        <v>3.81341253628642E-005</v>
      </c>
    </row>
    <row r="30" customFormat="false" ht="12.75" hidden="false" customHeight="true" outlineLevel="0" collapsed="false">
      <c r="A30" s="84" t="s">
        <v>177</v>
      </c>
      <c r="B30" s="132" t="n">
        <v>73.0686</v>
      </c>
      <c r="C30" s="86" t="s">
        <v>173</v>
      </c>
      <c r="D30" s="80" t="n">
        <v>107.366751628852</v>
      </c>
      <c r="E30" s="80" t="n">
        <v>29.6051354480584</v>
      </c>
      <c r="F30" s="80" t="n">
        <v>3.95027631568143</v>
      </c>
      <c r="G30" s="100" t="s">
        <v>178</v>
      </c>
      <c r="H30" s="132" t="n">
        <v>7.84513822806795</v>
      </c>
      <c r="I30" s="132" t="n">
        <v>0.0021632058</v>
      </c>
      <c r="J30" s="133" t="n">
        <v>0.00028864116</v>
      </c>
    </row>
    <row r="31" customFormat="false" ht="12.75" hidden="false" customHeight="true" outlineLevel="0" collapsed="false">
      <c r="A31" s="84" t="s">
        <v>179</v>
      </c>
      <c r="B31" s="132" t="s">
        <v>96</v>
      </c>
      <c r="C31" s="86" t="s">
        <v>173</v>
      </c>
      <c r="D31" s="80" t="s">
        <v>96</v>
      </c>
      <c r="E31" s="80" t="s">
        <v>96</v>
      </c>
      <c r="F31" s="80" t="s">
        <v>96</v>
      </c>
      <c r="G31" s="82"/>
      <c r="H31" s="132" t="s">
        <v>96</v>
      </c>
      <c r="I31" s="132" t="s">
        <v>96</v>
      </c>
      <c r="J31" s="133" t="s">
        <v>96</v>
      </c>
    </row>
    <row r="32" customFormat="false" ht="12.75" hidden="false" customHeight="true" outlineLevel="0" collapsed="false">
      <c r="A32" s="102" t="s">
        <v>102</v>
      </c>
      <c r="B32" s="80" t="n">
        <v>217.03806042361</v>
      </c>
      <c r="C32" s="86" t="s">
        <v>173</v>
      </c>
      <c r="D32" s="51"/>
      <c r="E32" s="51"/>
      <c r="F32" s="51"/>
      <c r="G32" s="82"/>
      <c r="H32" s="80" t="n">
        <v>11.6542375398472</v>
      </c>
      <c r="I32" s="80" t="n">
        <v>0.00148519030211805</v>
      </c>
      <c r="J32" s="83" t="n">
        <v>8.4103806042361E-005</v>
      </c>
    </row>
    <row r="33" customFormat="false" ht="12.75" hidden="false" customHeight="true" outlineLevel="0" collapsed="false">
      <c r="A33" s="84" t="s">
        <v>174</v>
      </c>
      <c r="B33" s="132" t="s">
        <v>96</v>
      </c>
      <c r="C33" s="86" t="s">
        <v>173</v>
      </c>
      <c r="D33" s="80" t="s">
        <v>96</v>
      </c>
      <c r="E33" s="80" t="s">
        <v>96</v>
      </c>
      <c r="F33" s="80" t="s">
        <v>96</v>
      </c>
      <c r="G33" s="82"/>
      <c r="H33" s="132" t="s">
        <v>96</v>
      </c>
      <c r="I33" s="132" t="s">
        <v>96</v>
      </c>
      <c r="J33" s="133" t="s">
        <v>96</v>
      </c>
    </row>
    <row r="34" customFormat="false" ht="12.75" hidden="false" customHeight="true" outlineLevel="0" collapsed="false">
      <c r="A34" s="84" t="s">
        <v>175</v>
      </c>
      <c r="B34" s="132" t="s">
        <v>96</v>
      </c>
      <c r="C34" s="86" t="s">
        <v>173</v>
      </c>
      <c r="D34" s="80" t="s">
        <v>96</v>
      </c>
      <c r="E34" s="80" t="s">
        <v>96</v>
      </c>
      <c r="F34" s="80" t="s">
        <v>96</v>
      </c>
      <c r="G34" s="82"/>
      <c r="H34" s="132" t="s">
        <v>96</v>
      </c>
      <c r="I34" s="132" t="s">
        <v>96</v>
      </c>
      <c r="J34" s="133" t="s">
        <v>96</v>
      </c>
    </row>
    <row r="35" customFormat="false" ht="12.75" hidden="false" customHeight="true" outlineLevel="0" collapsed="false">
      <c r="A35" s="84" t="s">
        <v>176</v>
      </c>
      <c r="B35" s="132" t="n">
        <v>201.03806042361</v>
      </c>
      <c r="C35" s="86" t="s">
        <v>173</v>
      </c>
      <c r="D35" s="80" t="n">
        <v>57.9703043060126</v>
      </c>
      <c r="E35" s="80" t="n">
        <v>4.99999999999999</v>
      </c>
      <c r="F35" s="80" t="n">
        <v>0.0999999999999998</v>
      </c>
      <c r="G35" s="82"/>
      <c r="H35" s="132" t="n">
        <v>11.6542375398472</v>
      </c>
      <c r="I35" s="132" t="n">
        <v>0.00100519030211805</v>
      </c>
      <c r="J35" s="133" t="n">
        <v>2.0103806042361E-005</v>
      </c>
    </row>
    <row r="36" customFormat="false" ht="12.75" hidden="false" customHeight="true" outlineLevel="0" collapsed="false">
      <c r="A36" s="84" t="s">
        <v>177</v>
      </c>
      <c r="B36" s="132" t="n">
        <v>16</v>
      </c>
      <c r="C36" s="86" t="s">
        <v>173</v>
      </c>
      <c r="D36" s="80" t="n">
        <v>107.778856500944</v>
      </c>
      <c r="E36" s="80" t="n">
        <v>30</v>
      </c>
      <c r="F36" s="80" t="n">
        <v>4</v>
      </c>
      <c r="G36" s="100" t="s">
        <v>178</v>
      </c>
      <c r="H36" s="132" t="n">
        <v>1.7244617040151</v>
      </c>
      <c r="I36" s="132" t="n">
        <v>0.00048</v>
      </c>
      <c r="J36" s="133" t="n">
        <v>6.4E-005</v>
      </c>
    </row>
    <row r="37" customFormat="false" ht="12.75" hidden="false" customHeight="true" outlineLevel="0" collapsed="false">
      <c r="A37" s="84" t="s">
        <v>179</v>
      </c>
      <c r="B37" s="132" t="s">
        <v>96</v>
      </c>
      <c r="C37" s="130" t="s">
        <v>173</v>
      </c>
      <c r="D37" s="80" t="s">
        <v>96</v>
      </c>
      <c r="E37" s="80" t="s">
        <v>96</v>
      </c>
      <c r="F37" s="80" t="s">
        <v>96</v>
      </c>
      <c r="G37" s="82"/>
      <c r="H37" s="132" t="s">
        <v>96</v>
      </c>
      <c r="I37" s="132" t="s">
        <v>96</v>
      </c>
      <c r="J37" s="133" t="s">
        <v>96</v>
      </c>
    </row>
    <row r="38" customFormat="false" ht="12.75" hidden="false" customHeight="true" outlineLevel="0" collapsed="false">
      <c r="A38" s="102" t="s">
        <v>103</v>
      </c>
      <c r="B38" s="80" t="n">
        <v>4256.52776228363</v>
      </c>
      <c r="C38" s="130" t="s">
        <v>173</v>
      </c>
      <c r="D38" s="51"/>
      <c r="E38" s="51"/>
      <c r="F38" s="51"/>
      <c r="G38" s="82"/>
      <c r="H38" s="80" t="n">
        <v>221.870115948818</v>
      </c>
      <c r="I38" s="80" t="n">
        <v>0.0368355678114181</v>
      </c>
      <c r="J38" s="83" t="n">
        <v>0.00365603927622836</v>
      </c>
    </row>
    <row r="39" customFormat="false" ht="12.75" hidden="false" customHeight="true" outlineLevel="0" collapsed="false">
      <c r="A39" s="84" t="s">
        <v>174</v>
      </c>
      <c r="B39" s="132" t="n">
        <v>788.457</v>
      </c>
      <c r="C39" s="130" t="s">
        <v>173</v>
      </c>
      <c r="D39" s="80" t="n">
        <v>74.5380678114152</v>
      </c>
      <c r="E39" s="80" t="n">
        <v>2</v>
      </c>
      <c r="F39" s="80" t="n">
        <v>0.6</v>
      </c>
      <c r="G39" s="82"/>
      <c r="H39" s="132" t="n">
        <v>58.770061332385</v>
      </c>
      <c r="I39" s="132" t="n">
        <v>0.001576914</v>
      </c>
      <c r="J39" s="133" t="n">
        <v>0.0004730742</v>
      </c>
    </row>
    <row r="40" customFormat="false" ht="12.75" hidden="false" customHeight="true" outlineLevel="0" collapsed="false">
      <c r="A40" s="84" t="s">
        <v>175</v>
      </c>
      <c r="B40" s="132" t="n">
        <v>78.66</v>
      </c>
      <c r="C40" s="130" t="s">
        <v>173</v>
      </c>
      <c r="D40" s="80" t="n">
        <v>92.1950753533136</v>
      </c>
      <c r="E40" s="80" t="n">
        <v>10</v>
      </c>
      <c r="F40" s="80" t="n">
        <v>1.4</v>
      </c>
      <c r="G40" s="82"/>
      <c r="H40" s="132" t="n">
        <v>7.25206462729165</v>
      </c>
      <c r="I40" s="132" t="n">
        <v>0.0007866</v>
      </c>
      <c r="J40" s="133" t="n">
        <v>0.000110124</v>
      </c>
    </row>
    <row r="41" customFormat="false" ht="12.75" hidden="false" customHeight="true" outlineLevel="0" collapsed="false">
      <c r="A41" s="84" t="s">
        <v>176</v>
      </c>
      <c r="B41" s="132" t="n">
        <v>2688.41076228363</v>
      </c>
      <c r="C41" s="130" t="s">
        <v>173</v>
      </c>
      <c r="D41" s="80" t="n">
        <v>57.9703043060126</v>
      </c>
      <c r="E41" s="80" t="n">
        <v>4.99999999999999</v>
      </c>
      <c r="F41" s="80" t="n">
        <v>0.1</v>
      </c>
      <c r="G41" s="82"/>
      <c r="H41" s="132" t="n">
        <v>155.847989989141</v>
      </c>
      <c r="I41" s="132" t="n">
        <v>0.0134420538114181</v>
      </c>
      <c r="J41" s="133" t="n">
        <v>0.000268841076228363</v>
      </c>
    </row>
    <row r="42" customFormat="false" ht="12.75" hidden="false" customHeight="true" outlineLevel="0" collapsed="false">
      <c r="A42" s="84" t="s">
        <v>177</v>
      </c>
      <c r="B42" s="132" t="n">
        <v>701</v>
      </c>
      <c r="C42" s="130" t="s">
        <v>173</v>
      </c>
      <c r="D42" s="80" t="n">
        <v>107.778856500944</v>
      </c>
      <c r="E42" s="80" t="n">
        <v>30</v>
      </c>
      <c r="F42" s="80" t="n">
        <v>4</v>
      </c>
      <c r="G42" s="100" t="s">
        <v>178</v>
      </c>
      <c r="H42" s="132" t="n">
        <v>75.5529784071616</v>
      </c>
      <c r="I42" s="132" t="n">
        <v>0.02103</v>
      </c>
      <c r="J42" s="133" t="n">
        <v>0.002804</v>
      </c>
    </row>
    <row r="43" customFormat="false" ht="12.75" hidden="false" customHeight="true" outlineLevel="0" collapsed="false">
      <c r="A43" s="84" t="s">
        <v>179</v>
      </c>
      <c r="B43" s="132" t="s">
        <v>96</v>
      </c>
      <c r="C43" s="130" t="s">
        <v>173</v>
      </c>
      <c r="D43" s="80" t="s">
        <v>96</v>
      </c>
      <c r="E43" s="80" t="s">
        <v>96</v>
      </c>
      <c r="F43" s="80" t="s">
        <v>96</v>
      </c>
      <c r="G43" s="82"/>
      <c r="H43" s="132" t="s">
        <v>96</v>
      </c>
      <c r="I43" s="132" t="s">
        <v>96</v>
      </c>
      <c r="J43" s="133" t="s">
        <v>96</v>
      </c>
    </row>
    <row r="44" customFormat="false" ht="12.75" hidden="false" customHeight="true" outlineLevel="0" collapsed="false">
      <c r="A44" s="102" t="s">
        <v>188</v>
      </c>
      <c r="B44" s="134" t="n">
        <v>14201.6696247715</v>
      </c>
      <c r="C44" s="130" t="s">
        <v>173</v>
      </c>
      <c r="D44" s="51"/>
      <c r="E44" s="51"/>
      <c r="F44" s="51"/>
      <c r="G44" s="82"/>
      <c r="H44" s="80" t="n">
        <v>660.900547348835</v>
      </c>
      <c r="I44" s="80" t="n">
        <v>0.198630168123858</v>
      </c>
      <c r="J44" s="83" t="n">
        <v>0.0239002969624772</v>
      </c>
    </row>
    <row r="45" customFormat="false" ht="12.75" hidden="false" customHeight="true" outlineLevel="0" collapsed="false">
      <c r="A45" s="135" t="s">
        <v>105</v>
      </c>
      <c r="B45" s="51"/>
      <c r="C45" s="136"/>
      <c r="D45" s="51"/>
      <c r="E45" s="51"/>
      <c r="F45" s="51"/>
      <c r="G45" s="136"/>
      <c r="H45" s="51"/>
      <c r="I45" s="51"/>
      <c r="J45" s="137"/>
    </row>
    <row r="46" customFormat="false" ht="12.75" hidden="false" customHeight="true" outlineLevel="0" collapsed="false">
      <c r="A46" s="84" t="s">
        <v>174</v>
      </c>
      <c r="B46" s="132" t="n">
        <v>2166.9</v>
      </c>
      <c r="C46" s="130" t="s">
        <v>173</v>
      </c>
      <c r="D46" s="80" t="n">
        <v>73.910920801017</v>
      </c>
      <c r="E46" s="80" t="n">
        <v>3.94799944621348</v>
      </c>
      <c r="F46" s="80" t="n">
        <v>0.65681665051456</v>
      </c>
      <c r="G46" s="82"/>
      <c r="H46" s="132" t="n">
        <v>160.157574283724</v>
      </c>
      <c r="I46" s="132" t="n">
        <v>0.00855492</v>
      </c>
      <c r="J46" s="133" t="n">
        <v>0.001423256</v>
      </c>
    </row>
    <row r="47" customFormat="false" ht="12.75" hidden="false" customHeight="true" outlineLevel="0" collapsed="false">
      <c r="A47" s="84" t="s">
        <v>175</v>
      </c>
      <c r="B47" s="132" t="n">
        <v>1940.28</v>
      </c>
      <c r="C47" s="130" t="s">
        <v>173</v>
      </c>
      <c r="D47" s="80" t="n">
        <v>92.1950753533136</v>
      </c>
      <c r="E47" s="80" t="n">
        <v>10</v>
      </c>
      <c r="F47" s="80" t="n">
        <v>1.4</v>
      </c>
      <c r="G47" s="82"/>
      <c r="H47" s="132" t="n">
        <v>178.884260806527</v>
      </c>
      <c r="I47" s="132" t="n">
        <v>0.0194028</v>
      </c>
      <c r="J47" s="133" t="n">
        <v>0.002716392</v>
      </c>
    </row>
    <row r="48" customFormat="false" ht="12.75" hidden="false" customHeight="true" outlineLevel="0" collapsed="false">
      <c r="A48" s="84" t="s">
        <v>176</v>
      </c>
      <c r="B48" s="132" t="n">
        <v>5286.48962477153</v>
      </c>
      <c r="C48" s="130" t="s">
        <v>173</v>
      </c>
      <c r="D48" s="80" t="n">
        <v>57.9703043060126</v>
      </c>
      <c r="E48" s="80" t="n">
        <v>5.00000000000001</v>
      </c>
      <c r="F48" s="80" t="n">
        <v>0.1</v>
      </c>
      <c r="G48" s="82"/>
      <c r="H48" s="132" t="n">
        <v>306.459412258584</v>
      </c>
      <c r="I48" s="132" t="n">
        <v>0.0264324481238577</v>
      </c>
      <c r="J48" s="133" t="n">
        <v>0.000528648962477153</v>
      </c>
    </row>
    <row r="49" customFormat="false" ht="12.75" hidden="false" customHeight="true" outlineLevel="0" collapsed="false">
      <c r="A49" s="84" t="s">
        <v>177</v>
      </c>
      <c r="B49" s="132" t="n">
        <v>4598</v>
      </c>
      <c r="C49" s="130" t="s">
        <v>173</v>
      </c>
      <c r="D49" s="80" t="n">
        <v>107.778856500944</v>
      </c>
      <c r="E49" s="80" t="n">
        <v>30</v>
      </c>
      <c r="F49" s="80" t="n">
        <v>4</v>
      </c>
      <c r="G49" s="100" t="s">
        <v>178</v>
      </c>
      <c r="H49" s="132" t="n">
        <v>495.56718219134</v>
      </c>
      <c r="I49" s="132" t="n">
        <v>0.13794</v>
      </c>
      <c r="J49" s="133" t="n">
        <v>0.018392</v>
      </c>
    </row>
    <row r="50" customFormat="false" ht="12.75" hidden="false" customHeight="true" outlineLevel="0" collapsed="false">
      <c r="A50" s="90" t="s">
        <v>179</v>
      </c>
      <c r="B50" s="138" t="n">
        <v>210</v>
      </c>
      <c r="C50" s="139" t="s">
        <v>173</v>
      </c>
      <c r="D50" s="92" t="n">
        <v>73.33</v>
      </c>
      <c r="E50" s="92" t="n">
        <v>30</v>
      </c>
      <c r="F50" s="92" t="n">
        <v>4</v>
      </c>
      <c r="G50" s="93"/>
      <c r="H50" s="138" t="n">
        <v>15.3993</v>
      </c>
      <c r="I50" s="138" t="n">
        <v>0.0063</v>
      </c>
      <c r="J50" s="140" t="n">
        <v>0.0008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2</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501</v>
      </c>
      <c r="L1" s="114" t="s">
        <v>78</v>
      </c>
    </row>
    <row r="2" customFormat="false" ht="15.75" hidden="false" customHeight="true" outlineLevel="0" collapsed="false">
      <c r="A2" s="651" t="s">
        <v>1502</v>
      </c>
      <c r="L2" s="114" t="s">
        <v>80</v>
      </c>
    </row>
    <row r="3" customFormat="false" ht="15.75" hidden="false" customHeight="true" outlineLevel="0" collapsed="false">
      <c r="A3" s="651" t="s">
        <v>230</v>
      </c>
      <c r="L3" s="114" t="s">
        <v>81</v>
      </c>
    </row>
    <row r="4" customFormat="false" ht="12.75" hidden="false" customHeight="true" outlineLevel="0" collapsed="false">
      <c r="L4" s="1523"/>
    </row>
    <row r="5" customFormat="false" ht="12.75" hidden="false" customHeight="true" outlineLevel="0" collapsed="false">
      <c r="J5" s="613"/>
      <c r="K5" s="494" t="s">
        <v>467</v>
      </c>
      <c r="L5" s="613"/>
    </row>
    <row r="6" customFormat="false" ht="12.75" hidden="false" customHeight="true" outlineLevel="0" collapsed="false">
      <c r="A6" s="1524" t="s">
        <v>1503</v>
      </c>
      <c r="B6" s="933" t="s">
        <v>901</v>
      </c>
      <c r="C6" s="933"/>
      <c r="D6" s="933"/>
      <c r="E6" s="933" t="s">
        <v>344</v>
      </c>
      <c r="F6" s="933"/>
      <c r="G6" s="1525" t="s">
        <v>164</v>
      </c>
      <c r="H6" s="1525"/>
      <c r="I6" s="1525"/>
      <c r="J6" s="1526"/>
      <c r="K6" s="1138" t="s">
        <v>820</v>
      </c>
      <c r="L6" s="931" t="s">
        <v>414</v>
      </c>
    </row>
    <row r="7" customFormat="false" ht="13.5" hidden="false" customHeight="true" outlineLevel="0" collapsed="false">
      <c r="A7" s="1047" t="s">
        <v>379</v>
      </c>
      <c r="B7" s="1527"/>
      <c r="C7" s="1528"/>
      <c r="D7" s="1529"/>
      <c r="E7" s="1527"/>
      <c r="F7" s="1529"/>
      <c r="G7" s="1530"/>
      <c r="H7" s="1531"/>
      <c r="I7" s="1532"/>
      <c r="J7" s="1526"/>
      <c r="K7" s="942" t="s">
        <v>1504</v>
      </c>
      <c r="L7" s="1533" t="n">
        <v>2281.305</v>
      </c>
    </row>
    <row r="8" customFormat="false" ht="15" hidden="false" customHeight="true" outlineLevel="0" collapsed="false">
      <c r="A8" s="1047"/>
      <c r="B8" s="281" t="s">
        <v>1505</v>
      </c>
      <c r="C8" s="401" t="s">
        <v>1506</v>
      </c>
      <c r="D8" s="281" t="s">
        <v>1507</v>
      </c>
      <c r="E8" s="1534" t="s">
        <v>1508</v>
      </c>
      <c r="F8" s="1534" t="s">
        <v>1509</v>
      </c>
      <c r="G8" s="1535" t="s">
        <v>1510</v>
      </c>
      <c r="H8" s="1535"/>
      <c r="I8" s="283" t="s">
        <v>1511</v>
      </c>
      <c r="J8" s="1526"/>
      <c r="K8" s="1536" t="s">
        <v>1512</v>
      </c>
      <c r="L8" s="1537" t="s">
        <v>120</v>
      </c>
    </row>
    <row r="9" customFormat="false" ht="14.25" hidden="false" customHeight="true" outlineLevel="0" collapsed="false">
      <c r="A9" s="1047"/>
      <c r="B9" s="281"/>
      <c r="C9" s="401"/>
      <c r="D9" s="281"/>
      <c r="E9" s="1538"/>
      <c r="F9" s="1538"/>
      <c r="G9" s="1539" t="s">
        <v>1513</v>
      </c>
      <c r="H9" s="1538" t="s">
        <v>1514</v>
      </c>
      <c r="I9" s="1540"/>
      <c r="J9" s="1526"/>
      <c r="K9" s="944" t="s">
        <v>1515</v>
      </c>
      <c r="L9" s="1537" t="s">
        <v>120</v>
      </c>
    </row>
    <row r="10" customFormat="false" ht="13.5" hidden="false" customHeight="true" outlineLevel="0" collapsed="false">
      <c r="A10" s="1541"/>
      <c r="B10" s="876" t="s">
        <v>1516</v>
      </c>
      <c r="C10" s="401"/>
      <c r="D10" s="876" t="s">
        <v>1517</v>
      </c>
      <c r="E10" s="401" t="s">
        <v>1518</v>
      </c>
      <c r="F10" s="401"/>
      <c r="G10" s="402" t="s">
        <v>90</v>
      </c>
      <c r="H10" s="402"/>
      <c r="I10" s="402"/>
      <c r="J10" s="1526"/>
      <c r="K10" s="944" t="s">
        <v>1519</v>
      </c>
      <c r="L10" s="1542" t="s">
        <v>120</v>
      </c>
    </row>
    <row r="11" customFormat="false" ht="13.5" hidden="false" customHeight="true" outlineLevel="0" collapsed="false">
      <c r="A11" s="959" t="s">
        <v>1520</v>
      </c>
      <c r="B11" s="1543" t="n">
        <v>775.145</v>
      </c>
      <c r="C11" s="1543" t="n">
        <v>1</v>
      </c>
      <c r="D11" s="1544" t="n">
        <v>18</v>
      </c>
      <c r="E11" s="143" t="n">
        <v>0.0430106867235562</v>
      </c>
      <c r="F11" s="143" t="s">
        <v>505</v>
      </c>
      <c r="G11" s="1543" t="n">
        <v>28.184518760331</v>
      </c>
      <c r="H11" s="1544" t="n">
        <v>5.155</v>
      </c>
      <c r="I11" s="1545" t="s">
        <v>505</v>
      </c>
      <c r="J11" s="1526"/>
      <c r="K11" s="959" t="s">
        <v>1521</v>
      </c>
      <c r="L11" s="1542" t="n">
        <v>0.18</v>
      </c>
    </row>
    <row r="12" customFormat="false" ht="14.25" hidden="false" customHeight="true" outlineLevel="0" collapsed="false">
      <c r="A12" s="959" t="s">
        <v>1522</v>
      </c>
      <c r="B12" s="1546" t="s">
        <v>96</v>
      </c>
      <c r="C12" s="1546" t="s">
        <v>120</v>
      </c>
      <c r="D12" s="1546" t="s">
        <v>120</v>
      </c>
      <c r="E12" s="80" t="s">
        <v>96</v>
      </c>
      <c r="F12" s="80" t="s">
        <v>96</v>
      </c>
      <c r="G12" s="80" t="s">
        <v>96</v>
      </c>
      <c r="H12" s="80" t="s">
        <v>96</v>
      </c>
      <c r="I12" s="131" t="s">
        <v>96</v>
      </c>
      <c r="J12" s="1526"/>
      <c r="K12" s="944" t="s">
        <v>1523</v>
      </c>
      <c r="L12" s="1547" t="s">
        <v>120</v>
      </c>
    </row>
    <row r="13" customFormat="false" ht="13.5" hidden="false" customHeight="true" outlineLevel="0" collapsed="false">
      <c r="A13" s="628" t="s">
        <v>1524</v>
      </c>
      <c r="B13" s="1546" t="s">
        <v>96</v>
      </c>
      <c r="C13" s="1546" t="s">
        <v>120</v>
      </c>
      <c r="D13" s="1546" t="s">
        <v>120</v>
      </c>
      <c r="E13" s="80" t="s">
        <v>96</v>
      </c>
      <c r="F13" s="80" t="s">
        <v>96</v>
      </c>
      <c r="G13" s="1546" t="s">
        <v>96</v>
      </c>
      <c r="H13" s="1546" t="s">
        <v>96</v>
      </c>
      <c r="I13" s="1548" t="s">
        <v>96</v>
      </c>
      <c r="J13" s="1526"/>
      <c r="K13" s="944" t="s">
        <v>1525</v>
      </c>
      <c r="L13" s="1542" t="n">
        <v>0.5</v>
      </c>
    </row>
    <row r="14" customFormat="false" ht="14.25" hidden="false" customHeight="true" outlineLevel="0" collapsed="false">
      <c r="A14" s="628" t="s">
        <v>1526</v>
      </c>
      <c r="B14" s="1546" t="s">
        <v>96</v>
      </c>
      <c r="C14" s="1546" t="s">
        <v>120</v>
      </c>
      <c r="D14" s="1546" t="s">
        <v>120</v>
      </c>
      <c r="E14" s="80" t="s">
        <v>96</v>
      </c>
      <c r="F14" s="80" t="s">
        <v>96</v>
      </c>
      <c r="G14" s="1546" t="s">
        <v>96</v>
      </c>
      <c r="H14" s="1546" t="s">
        <v>96</v>
      </c>
      <c r="I14" s="1548" t="s">
        <v>96</v>
      </c>
      <c r="J14" s="1526"/>
      <c r="K14" s="944" t="s">
        <v>1527</v>
      </c>
      <c r="L14" s="1542" t="n">
        <v>0.05</v>
      </c>
    </row>
    <row r="15" customFormat="false" ht="14.25" hidden="false" customHeight="true" outlineLevel="0" collapsed="false">
      <c r="A15" s="1549" t="s">
        <v>1528</v>
      </c>
      <c r="B15" s="51"/>
      <c r="C15" s="51"/>
      <c r="D15" s="51"/>
      <c r="E15" s="51"/>
      <c r="F15" s="51"/>
      <c r="G15" s="80" t="s">
        <v>96</v>
      </c>
      <c r="H15" s="80" t="s">
        <v>96</v>
      </c>
      <c r="I15" s="131" t="s">
        <v>96</v>
      </c>
      <c r="J15" s="1526"/>
      <c r="K15" s="1550" t="s">
        <v>1529</v>
      </c>
      <c r="L15" s="1551" t="n">
        <v>14</v>
      </c>
    </row>
    <row r="16" customFormat="false" ht="12.75" hidden="false" customHeight="true" outlineLevel="0" collapsed="false">
      <c r="A16" s="135" t="s">
        <v>105</v>
      </c>
      <c r="B16" s="634" t="s">
        <v>96</v>
      </c>
      <c r="C16" s="634" t="s">
        <v>120</v>
      </c>
      <c r="D16" s="634" t="s">
        <v>120</v>
      </c>
      <c r="E16" s="159" t="s">
        <v>96</v>
      </c>
      <c r="F16" s="159" t="s">
        <v>96</v>
      </c>
      <c r="G16" s="634" t="s">
        <v>96</v>
      </c>
      <c r="H16" s="634" t="s">
        <v>96</v>
      </c>
      <c r="I16" s="840" t="s">
        <v>96</v>
      </c>
      <c r="J16" s="1526"/>
    </row>
    <row r="17" customFormat="false" ht="7.5" hidden="false" customHeight="true" outlineLevel="0" collapsed="false">
      <c r="A17" s="31"/>
      <c r="B17" s="31"/>
      <c r="C17" s="31"/>
      <c r="D17" s="31"/>
      <c r="E17" s="31"/>
      <c r="F17" s="31"/>
      <c r="G17" s="31"/>
      <c r="H17" s="31"/>
      <c r="I17" s="31"/>
      <c r="J17" s="1526"/>
    </row>
    <row r="18" customFormat="false" ht="13.5" hidden="false" customHeight="true" outlineLevel="0" collapsed="false">
      <c r="A18" s="1552" t="s">
        <v>1530</v>
      </c>
      <c r="J18" s="1526"/>
    </row>
    <row r="19" customFormat="false" ht="13.5" hidden="false" customHeight="true" outlineLevel="0" collapsed="false">
      <c r="A19" s="1553" t="s">
        <v>1531</v>
      </c>
      <c r="J19" s="1526"/>
      <c r="K19" s="1554" t="s">
        <v>1532</v>
      </c>
      <c r="L19" s="735"/>
    </row>
    <row r="20" customFormat="false" ht="7.5" hidden="false" customHeight="true" outlineLevel="0" collapsed="false">
      <c r="J20" s="1526"/>
      <c r="K20" s="1555" t="s">
        <v>1533</v>
      </c>
      <c r="L20" s="1556"/>
    </row>
    <row r="21" customFormat="false" ht="13.5" hidden="false" customHeight="true" outlineLevel="0" collapsed="false">
      <c r="A21" s="1557" t="s">
        <v>1534</v>
      </c>
      <c r="J21" s="1526"/>
      <c r="K21" s="1558" t="s">
        <v>1535</v>
      </c>
      <c r="L21" s="1556"/>
    </row>
    <row r="22" customFormat="false" ht="13.5" hidden="false" customHeight="true" outlineLevel="0" collapsed="false">
      <c r="A22" s="1559" t="s">
        <v>1536</v>
      </c>
      <c r="J22" s="1526"/>
      <c r="K22" s="1558" t="s">
        <v>1537</v>
      </c>
      <c r="L22" s="1560"/>
    </row>
    <row r="23" customFormat="false" ht="13.5" hidden="false" customHeight="true" outlineLevel="0" collapsed="false">
      <c r="A23" s="1554" t="s">
        <v>1538</v>
      </c>
      <c r="J23" s="1526"/>
      <c r="K23" s="652"/>
      <c r="L23" s="1560"/>
    </row>
    <row r="24" customFormat="false" ht="24" hidden="false" customHeight="true" outlineLevel="0" collapsed="false">
      <c r="A24" s="1561" t="s">
        <v>1539</v>
      </c>
      <c r="B24" s="1561"/>
      <c r="C24" s="1561"/>
      <c r="D24" s="1561"/>
      <c r="E24" s="1561"/>
      <c r="F24" s="1561"/>
      <c r="G24" s="1561"/>
      <c r="H24" s="1561"/>
      <c r="I24" s="1561"/>
      <c r="J24" s="1526"/>
    </row>
    <row r="25" customFormat="false" ht="8.25" hidden="false" customHeight="true" outlineLevel="0" collapsed="false">
      <c r="A25" s="1000"/>
      <c r="B25" s="1000"/>
      <c r="C25" s="1000"/>
      <c r="D25" s="1000"/>
      <c r="E25" s="1000"/>
      <c r="F25" s="1000"/>
      <c r="G25" s="1000"/>
      <c r="J25" s="1526"/>
    </row>
    <row r="26" customFormat="false" ht="9" hidden="false" customHeight="true" outlineLevel="0" collapsed="false">
      <c r="A26" s="652"/>
      <c r="B26" s="652"/>
      <c r="C26" s="652"/>
      <c r="D26" s="652"/>
      <c r="E26" s="652"/>
      <c r="F26" s="652"/>
      <c r="G26" s="652"/>
      <c r="H26" s="652"/>
      <c r="I26" s="652"/>
      <c r="J26" s="1526"/>
    </row>
    <row r="27" customFormat="false" ht="15.75" hidden="false" customHeight="true" outlineLevel="0" collapsed="false">
      <c r="A27" s="651" t="s">
        <v>1540</v>
      </c>
      <c r="J27" s="1526"/>
    </row>
    <row r="28" customFormat="false" ht="15.75" hidden="false" customHeight="true" outlineLevel="0" collapsed="false">
      <c r="A28" s="651" t="s">
        <v>1541</v>
      </c>
      <c r="J28" s="1526"/>
    </row>
    <row r="29" customFormat="false" ht="15.75" hidden="false" customHeight="true" outlineLevel="0" collapsed="false">
      <c r="A29" s="651" t="s">
        <v>230</v>
      </c>
      <c r="J29" s="1526"/>
    </row>
    <row r="30" customFormat="false" ht="12.75" hidden="false" customHeight="true" outlineLevel="0" collapsed="false">
      <c r="J30" s="1526"/>
    </row>
    <row r="31" customFormat="false" ht="13.5" hidden="false" customHeight="true" outlineLevel="0" collapsed="false">
      <c r="A31" s="1524" t="s">
        <v>1503</v>
      </c>
      <c r="B31" s="1562" t="s">
        <v>469</v>
      </c>
      <c r="C31" s="933" t="s">
        <v>344</v>
      </c>
      <c r="D31" s="933"/>
      <c r="E31" s="933"/>
      <c r="F31" s="1072" t="s">
        <v>164</v>
      </c>
      <c r="G31" s="1072"/>
      <c r="H31" s="1072"/>
      <c r="I31" s="16"/>
      <c r="J31" s="1526"/>
    </row>
    <row r="32" customFormat="false" ht="12.75" hidden="false" customHeight="true" outlineLevel="0" collapsed="false">
      <c r="A32" s="1047" t="s">
        <v>379</v>
      </c>
      <c r="B32" s="935" t="s">
        <v>1542</v>
      </c>
      <c r="C32" s="1563"/>
      <c r="D32" s="1564"/>
      <c r="E32" s="1564"/>
      <c r="F32" s="1563"/>
      <c r="G32" s="1564"/>
      <c r="H32" s="1050"/>
      <c r="J32" s="1526"/>
    </row>
    <row r="33" customFormat="false" ht="12.75" hidden="false" customHeight="true" outlineLevel="0" collapsed="false">
      <c r="A33" s="1047"/>
      <c r="B33" s="935"/>
      <c r="C33" s="394" t="s">
        <v>1543</v>
      </c>
      <c r="D33" s="394" t="s">
        <v>415</v>
      </c>
      <c r="E33" s="615" t="s">
        <v>416</v>
      </c>
      <c r="F33" s="394" t="s">
        <v>1544</v>
      </c>
      <c r="G33" s="394" t="s">
        <v>415</v>
      </c>
      <c r="H33" s="503" t="s">
        <v>416</v>
      </c>
      <c r="J33" s="1526"/>
    </row>
    <row r="34" customFormat="false" ht="12" hidden="false" customHeight="true" outlineLevel="0" collapsed="false">
      <c r="A34" s="1541"/>
      <c r="B34" s="288" t="s">
        <v>90</v>
      </c>
      <c r="C34" s="401" t="s">
        <v>1545</v>
      </c>
      <c r="D34" s="401"/>
      <c r="E34" s="401"/>
      <c r="F34" s="402" t="s">
        <v>90</v>
      </c>
      <c r="G34" s="402"/>
      <c r="H34" s="402"/>
      <c r="J34" s="1526"/>
    </row>
    <row r="35" customFormat="false" ht="12" hidden="false" customHeight="true" outlineLevel="0" collapsed="false">
      <c r="A35" s="1146" t="s">
        <v>1546</v>
      </c>
      <c r="B35" s="215" t="n">
        <v>1.013861</v>
      </c>
      <c r="C35" s="214"/>
      <c r="D35" s="214"/>
      <c r="E35" s="214"/>
      <c r="F35" s="215" t="n">
        <v>1.180685671</v>
      </c>
      <c r="G35" s="80" t="s">
        <v>661</v>
      </c>
      <c r="H35" s="131" t="s">
        <v>661</v>
      </c>
      <c r="J35" s="1526"/>
    </row>
    <row r="36" customFormat="false" ht="12" hidden="false" customHeight="true" outlineLevel="0" collapsed="false">
      <c r="A36" s="959" t="s">
        <v>1547</v>
      </c>
      <c r="B36" s="146" t="n">
        <v>0.1225</v>
      </c>
      <c r="C36" s="215" t="s">
        <v>505</v>
      </c>
      <c r="D36" s="215" t="s">
        <v>96</v>
      </c>
      <c r="E36" s="215" t="s">
        <v>505</v>
      </c>
      <c r="F36" s="233" t="s">
        <v>505</v>
      </c>
      <c r="G36" s="146" t="s">
        <v>96</v>
      </c>
      <c r="H36" s="144" t="s">
        <v>505</v>
      </c>
      <c r="J36" s="1526"/>
    </row>
    <row r="37" customFormat="false" ht="12" hidden="false" customHeight="true" outlineLevel="0" collapsed="false">
      <c r="A37" s="959" t="s">
        <v>1548</v>
      </c>
      <c r="B37" s="215" t="n">
        <v>0.891361</v>
      </c>
      <c r="C37" s="175"/>
      <c r="D37" s="175"/>
      <c r="E37" s="175"/>
      <c r="F37" s="215" t="n">
        <v>1.180685671</v>
      </c>
      <c r="G37" s="80" t="s">
        <v>661</v>
      </c>
      <c r="H37" s="131" t="s">
        <v>661</v>
      </c>
      <c r="J37" s="1526"/>
    </row>
    <row r="38" customFormat="false" ht="12" hidden="false" customHeight="true" outlineLevel="0" collapsed="false">
      <c r="A38" s="135" t="s">
        <v>1549</v>
      </c>
      <c r="B38" s="636" t="n">
        <v>0.5405</v>
      </c>
      <c r="C38" s="156" t="n">
        <v>1641.75</v>
      </c>
      <c r="D38" s="159" t="s">
        <v>505</v>
      </c>
      <c r="E38" s="159" t="s">
        <v>505</v>
      </c>
      <c r="F38" s="636" t="n">
        <v>0.887365875</v>
      </c>
      <c r="G38" s="634" t="s">
        <v>505</v>
      </c>
      <c r="H38" s="488" t="s">
        <v>505</v>
      </c>
      <c r="J38" s="141"/>
    </row>
    <row r="39" customFormat="false" ht="12" hidden="false" customHeight="true" outlineLevel="0" collapsed="false">
      <c r="A39" s="135" t="s">
        <v>1550</v>
      </c>
      <c r="B39" s="636" t="n">
        <v>0.350861</v>
      </c>
      <c r="C39" s="156" t="n">
        <v>836</v>
      </c>
      <c r="D39" s="159" t="s">
        <v>505</v>
      </c>
      <c r="E39" s="159" t="s">
        <v>505</v>
      </c>
      <c r="F39" s="636" t="n">
        <v>0.293319796</v>
      </c>
      <c r="G39" s="634" t="s">
        <v>505</v>
      </c>
      <c r="H39" s="488" t="s">
        <v>505</v>
      </c>
    </row>
    <row r="40" customFormat="false" ht="12" hidden="false" customHeight="true" outlineLevel="0" collapsed="false">
      <c r="A40" s="135" t="s">
        <v>1551</v>
      </c>
      <c r="B40" s="634" t="s">
        <v>96</v>
      </c>
      <c r="C40" s="159" t="s">
        <v>96</v>
      </c>
      <c r="D40" s="159" t="s">
        <v>96</v>
      </c>
      <c r="E40" s="159" t="s">
        <v>96</v>
      </c>
      <c r="F40" s="634" t="s">
        <v>96</v>
      </c>
      <c r="G40" s="634" t="s">
        <v>96</v>
      </c>
      <c r="H40" s="488" t="s">
        <v>96</v>
      </c>
      <c r="J40" s="1565"/>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66" t="s">
        <v>1552</v>
      </c>
      <c r="B42" s="1566"/>
      <c r="C42" s="1566"/>
      <c r="D42" s="1566"/>
      <c r="E42" s="1566"/>
      <c r="F42" s="1566"/>
      <c r="G42" s="1566"/>
      <c r="H42" s="1566"/>
    </row>
    <row r="43" customFormat="false" ht="13.5" hidden="false" customHeight="true" outlineLevel="0" collapsed="false">
      <c r="A43" s="1567" t="s">
        <v>1553</v>
      </c>
      <c r="J43" s="1568"/>
    </row>
    <row r="44" customFormat="false" ht="7.5" hidden="false" customHeight="true" outlineLevel="0" collapsed="false"/>
    <row r="45" customFormat="false" ht="23.25" hidden="false" customHeight="true" outlineLevel="0" collapsed="false">
      <c r="A45" s="1569" t="s">
        <v>1554</v>
      </c>
      <c r="B45" s="1569"/>
      <c r="C45" s="1569"/>
      <c r="D45" s="1569"/>
      <c r="E45" s="1569"/>
      <c r="F45" s="1569"/>
      <c r="G45" s="1569"/>
      <c r="H45" s="1569"/>
      <c r="J45" s="141"/>
    </row>
    <row r="46" customFormat="false" ht="7.5" hidden="false" customHeight="true" outlineLevel="0" collapsed="false">
      <c r="J46" s="141"/>
    </row>
    <row r="47" customFormat="false" ht="13.5" hidden="false" customHeight="true" outlineLevel="0" collapsed="false">
      <c r="A47" s="115" t="s">
        <v>403</v>
      </c>
      <c r="B47" s="186"/>
      <c r="C47" s="186"/>
      <c r="D47" s="186"/>
      <c r="E47" s="186"/>
      <c r="F47" s="186"/>
      <c r="G47" s="186"/>
      <c r="H47" s="187"/>
      <c r="J47" s="141"/>
    </row>
    <row r="48" customFormat="false" ht="12" hidden="false" customHeight="true" outlineLevel="0" collapsed="false">
      <c r="A48" s="188" t="s">
        <v>1555</v>
      </c>
      <c r="B48" s="188"/>
      <c r="C48" s="188"/>
      <c r="D48" s="188"/>
      <c r="E48" s="188"/>
      <c r="F48" s="188"/>
      <c r="G48" s="188"/>
      <c r="H48" s="188"/>
      <c r="J48" s="141"/>
    </row>
    <row r="49" customFormat="false" ht="12" hidden="false" customHeight="true" outlineLevel="0" collapsed="false">
      <c r="A49" s="188" t="s">
        <v>1556</v>
      </c>
      <c r="B49" s="188"/>
      <c r="C49" s="188"/>
      <c r="D49" s="188"/>
      <c r="E49" s="188"/>
      <c r="F49" s="188"/>
      <c r="G49" s="188"/>
      <c r="H49" s="188"/>
      <c r="J49" s="141"/>
    </row>
    <row r="50" customFormat="false" ht="12" hidden="false" customHeight="true" outlineLevel="0" collapsed="false">
      <c r="A50" s="188" t="s">
        <v>942</v>
      </c>
      <c r="B50" s="188"/>
      <c r="C50" s="188"/>
      <c r="D50" s="188"/>
      <c r="E50" s="188"/>
      <c r="F50" s="188"/>
      <c r="G50" s="188"/>
      <c r="H50" s="188"/>
      <c r="J50" s="141"/>
    </row>
    <row r="51" customFormat="false" ht="12" hidden="false" customHeight="true" outlineLevel="0" collapsed="false">
      <c r="A51" s="188" t="s">
        <v>1557</v>
      </c>
      <c r="B51" s="188"/>
      <c r="C51" s="188"/>
      <c r="D51" s="188"/>
      <c r="E51" s="188"/>
      <c r="F51" s="188"/>
      <c r="G51" s="188"/>
      <c r="H51" s="188"/>
      <c r="J51" s="141"/>
    </row>
    <row r="52" customFormat="false" ht="12" hidden="false" customHeight="true" outlineLevel="0" collapsed="false">
      <c r="A52" s="188" t="s">
        <v>1558</v>
      </c>
      <c r="B52" s="188"/>
      <c r="C52" s="188"/>
      <c r="D52" s="188"/>
      <c r="E52" s="188"/>
      <c r="F52" s="188"/>
      <c r="G52" s="188"/>
      <c r="H52" s="188"/>
      <c r="J52" s="141"/>
    </row>
    <row r="53" customFormat="false" ht="12" hidden="false" customHeight="true" outlineLevel="0" collapsed="false">
      <c r="A53" s="188" t="s">
        <v>1559</v>
      </c>
      <c r="B53" s="188"/>
      <c r="C53" s="188"/>
      <c r="D53" s="188"/>
      <c r="E53" s="188"/>
      <c r="F53" s="188"/>
      <c r="G53" s="188"/>
      <c r="H53" s="188"/>
    </row>
    <row r="54" customFormat="false" ht="36" hidden="false" customHeight="true" outlineLevel="0" collapsed="false">
      <c r="A54" s="64" t="s">
        <v>1496</v>
      </c>
      <c r="B54" s="64"/>
      <c r="C54" s="64"/>
      <c r="D54" s="64"/>
      <c r="E54" s="64"/>
      <c r="F54" s="64"/>
      <c r="G54" s="64"/>
      <c r="H54" s="64"/>
    </row>
    <row r="55" customFormat="false" ht="24" hidden="false" customHeight="true" outlineLevel="0" collapsed="false">
      <c r="A55" s="64" t="s">
        <v>1560</v>
      </c>
      <c r="B55" s="64"/>
      <c r="C55" s="64"/>
      <c r="D55" s="64"/>
      <c r="E55" s="64"/>
      <c r="F55" s="64"/>
      <c r="G55" s="64"/>
      <c r="H55" s="64"/>
    </row>
    <row r="56" customFormat="false" ht="12.75" hidden="false" customHeight="true" outlineLevel="0" collapsed="false">
      <c r="A56" s="64" t="s">
        <v>1561</v>
      </c>
      <c r="B56" s="64"/>
      <c r="C56" s="64"/>
      <c r="D56" s="64"/>
      <c r="E56" s="64"/>
      <c r="F56" s="64"/>
      <c r="G56" s="64"/>
      <c r="H56" s="64"/>
    </row>
    <row r="57" customFormat="false" ht="24" hidden="false" customHeight="true" outlineLevel="0" collapsed="false">
      <c r="A57" s="64" t="s">
        <v>1498</v>
      </c>
      <c r="B57" s="64"/>
      <c r="C57" s="64"/>
      <c r="D57" s="64"/>
      <c r="E57" s="64"/>
      <c r="F57" s="64"/>
      <c r="G57" s="64"/>
      <c r="H57" s="64"/>
    </row>
    <row r="58" customFormat="false" ht="24" hidden="false" customHeight="true" outlineLevel="0" collapsed="false">
      <c r="A58" s="64" t="s">
        <v>1562</v>
      </c>
      <c r="B58" s="64"/>
      <c r="C58" s="64"/>
      <c r="D58" s="64"/>
      <c r="E58" s="64"/>
      <c r="F58" s="64"/>
      <c r="G58" s="64"/>
      <c r="H58" s="64"/>
    </row>
    <row r="59" customFormat="false" ht="12.75" hidden="false" customHeight="true" outlineLevel="0" collapsed="false">
      <c r="A59" s="64" t="s">
        <v>1563</v>
      </c>
      <c r="B59" s="64"/>
      <c r="C59" s="64"/>
      <c r="D59" s="64"/>
      <c r="E59" s="64"/>
      <c r="F59" s="64"/>
      <c r="G59" s="64"/>
      <c r="H59" s="64"/>
    </row>
    <row r="60" customFormat="false" ht="12.75" hidden="false" customHeight="true" outlineLevel="0" collapsed="false">
      <c r="A60" s="64" t="s">
        <v>1564</v>
      </c>
      <c r="B60" s="64"/>
      <c r="C60" s="64"/>
      <c r="D60" s="64"/>
      <c r="E60" s="64"/>
      <c r="F60" s="64"/>
      <c r="G60" s="64"/>
      <c r="H60" s="64"/>
    </row>
    <row r="61" customFormat="false" ht="24" hidden="false" customHeight="true" outlineLevel="0" collapsed="false">
      <c r="A61" s="64" t="s">
        <v>1565</v>
      </c>
      <c r="B61" s="64"/>
      <c r="C61" s="64"/>
      <c r="D61" s="64"/>
      <c r="E61" s="64"/>
      <c r="F61" s="64"/>
      <c r="G61" s="64"/>
      <c r="H61" s="64"/>
    </row>
    <row r="62" customFormat="false" ht="12" hidden="false" customHeight="true" outlineLevel="0" collapsed="false">
      <c r="A62" s="31"/>
      <c r="B62" s="31"/>
      <c r="C62" s="31"/>
      <c r="D62" s="31"/>
      <c r="E62" s="31"/>
      <c r="F62" s="31"/>
      <c r="G62" s="31"/>
      <c r="H62" s="31"/>
    </row>
  </sheetData>
  <sheetProtection sheet="true" password="a57c" objects="true" scenarios="true"/>
  <mergeCells count="34">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dataValidations count="1">
    <dataValidation allowBlank="true" errorStyle="stop" operator="between" showDropDown="false" showErrorMessage="true" showInputMessage="false" sqref="A1:IV15 A16:J23 M16:IV16 K17:IV38 A24:A29 J24:J38 B25:I29 A30:I38 A39:IV41 A42:A43 I42:IV42 B43:IV43 A44:IV47 A48:A61 I48:IV62 B54:H61 A62:H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66</v>
      </c>
      <c r="H1" s="114" t="s">
        <v>78</v>
      </c>
    </row>
    <row r="2" customFormat="false" ht="15.75" hidden="false" customHeight="true" outlineLevel="0" collapsed="false">
      <c r="A2" s="651" t="s">
        <v>1567</v>
      </c>
      <c r="H2" s="114" t="s">
        <v>80</v>
      </c>
    </row>
    <row r="3" customFormat="false" ht="15.75" hidden="false" customHeight="true" outlineLevel="0" collapsed="false">
      <c r="A3" s="651" t="s">
        <v>79</v>
      </c>
      <c r="H3" s="114" t="s">
        <v>81</v>
      </c>
    </row>
    <row r="4" customFormat="false" ht="12.75" hidden="false" customHeight="true" outlineLevel="0" collapsed="false"/>
    <row r="5" customFormat="false" ht="33" hidden="false" customHeight="true" outlineLevel="0" collapsed="false">
      <c r="A5" s="1570" t="s">
        <v>1568</v>
      </c>
      <c r="B5" s="1071" t="s">
        <v>1569</v>
      </c>
      <c r="C5" s="1071"/>
      <c r="D5" s="392" t="s">
        <v>1570</v>
      </c>
      <c r="E5" s="392"/>
      <c r="F5" s="393" t="s">
        <v>164</v>
      </c>
      <c r="G5" s="393"/>
      <c r="H5" s="393"/>
    </row>
    <row r="6" customFormat="false" ht="14.25" hidden="false" customHeight="true" outlineLevel="0" collapsed="false">
      <c r="A6" s="1570"/>
      <c r="B6" s="831" t="s">
        <v>1571</v>
      </c>
      <c r="C6" s="831"/>
      <c r="D6" s="1571" t="s">
        <v>1572</v>
      </c>
      <c r="E6" s="394" t="s">
        <v>1573</v>
      </c>
      <c r="F6" s="394" t="s">
        <v>415</v>
      </c>
      <c r="G6" s="394"/>
      <c r="H6" s="1572" t="s">
        <v>1574</v>
      </c>
    </row>
    <row r="7" customFormat="false" ht="12" hidden="false" customHeight="true" outlineLevel="0" collapsed="false">
      <c r="A7" s="1570"/>
      <c r="B7" s="831"/>
      <c r="C7" s="831"/>
      <c r="D7" s="1571"/>
      <c r="E7" s="394"/>
      <c r="F7" s="1535" t="s">
        <v>1575</v>
      </c>
      <c r="G7" s="1535" t="s">
        <v>1576</v>
      </c>
      <c r="H7" s="1572"/>
    </row>
    <row r="8" customFormat="false" ht="12.75" hidden="false" customHeight="true" outlineLevel="0" collapsed="false">
      <c r="A8" s="1570"/>
      <c r="B8" s="831"/>
      <c r="C8" s="831"/>
      <c r="D8" s="1571"/>
      <c r="E8" s="394"/>
      <c r="F8" s="1535"/>
      <c r="G8" s="1535"/>
      <c r="H8" s="1572"/>
    </row>
    <row r="9" customFormat="false" ht="13.5" hidden="false" customHeight="true" outlineLevel="0" collapsed="false">
      <c r="A9" s="1570"/>
      <c r="B9" s="750" t="s">
        <v>1577</v>
      </c>
      <c r="C9" s="750"/>
      <c r="D9" s="401" t="s">
        <v>1578</v>
      </c>
      <c r="E9" s="401"/>
      <c r="F9" s="78" t="s">
        <v>1023</v>
      </c>
      <c r="G9" s="78"/>
      <c r="H9" s="78"/>
    </row>
    <row r="10" customFormat="false" ht="12.75" hidden="false" customHeight="true" outlineLevel="0" collapsed="false">
      <c r="A10" s="1573" t="s">
        <v>1579</v>
      </c>
      <c r="B10" s="1574"/>
      <c r="C10" s="1574"/>
      <c r="D10" s="1575"/>
      <c r="E10" s="1576"/>
      <c r="F10" s="143" t="n">
        <v>21.446</v>
      </c>
      <c r="G10" s="625" t="s">
        <v>96</v>
      </c>
      <c r="H10" s="131" t="n">
        <v>0.00127</v>
      </c>
    </row>
    <row r="11" customFormat="false" ht="12" hidden="false" customHeight="true" outlineLevel="0" collapsed="false">
      <c r="A11" s="1577" t="s">
        <v>1580</v>
      </c>
      <c r="B11" s="1578" t="n">
        <v>85.876</v>
      </c>
      <c r="C11" s="1578"/>
      <c r="D11" s="1579" t="n">
        <v>0.249732171968885</v>
      </c>
      <c r="E11" s="453" t="n">
        <v>1.47887651963296E-005</v>
      </c>
      <c r="F11" s="213" t="n">
        <v>21.446</v>
      </c>
      <c r="G11" s="1580" t="s">
        <v>96</v>
      </c>
      <c r="H11" s="144" t="n">
        <v>0.00127</v>
      </c>
    </row>
    <row r="12" customFormat="false" ht="14.25" hidden="false" customHeight="true" outlineLevel="0" collapsed="false">
      <c r="A12" s="1577" t="s">
        <v>1581</v>
      </c>
      <c r="B12" s="1578" t="s">
        <v>120</v>
      </c>
      <c r="C12" s="1578"/>
      <c r="D12" s="1579" t="s">
        <v>120</v>
      </c>
      <c r="E12" s="453" t="s">
        <v>120</v>
      </c>
      <c r="F12" s="213" t="s">
        <v>120</v>
      </c>
      <c r="G12" s="1580" t="s">
        <v>96</v>
      </c>
      <c r="H12" s="144" t="s">
        <v>120</v>
      </c>
    </row>
    <row r="13" customFormat="false" ht="12" hidden="false" customHeight="true" outlineLevel="0" collapsed="false">
      <c r="A13" s="959" t="s">
        <v>1582</v>
      </c>
      <c r="B13" s="1122"/>
      <c r="C13" s="1122"/>
      <c r="D13" s="1581"/>
      <c r="E13" s="1582"/>
      <c r="F13" s="475" t="n">
        <v>2.562</v>
      </c>
      <c r="G13" s="475" t="s">
        <v>96</v>
      </c>
      <c r="H13" s="1583" t="n">
        <v>0.214</v>
      </c>
    </row>
    <row r="14" customFormat="false" ht="12" hidden="false" customHeight="true" outlineLevel="0" collapsed="false">
      <c r="A14" s="1577" t="s">
        <v>1580</v>
      </c>
      <c r="B14" s="1578" t="n">
        <v>49.96</v>
      </c>
      <c r="C14" s="1578"/>
      <c r="D14" s="1579" t="n">
        <v>0.0512810248198559</v>
      </c>
      <c r="E14" s="453" t="n">
        <v>0.00214171337069656</v>
      </c>
      <c r="F14" s="146" t="n">
        <v>2.562</v>
      </c>
      <c r="G14" s="146" t="s">
        <v>96</v>
      </c>
      <c r="H14" s="144" t="n">
        <v>0.107</v>
      </c>
    </row>
    <row r="15" customFormat="false" ht="12" hidden="false" customHeight="true" outlineLevel="0" collapsed="false">
      <c r="A15" s="1577" t="s">
        <v>1581</v>
      </c>
      <c r="B15" s="1578" t="s">
        <v>505</v>
      </c>
      <c r="C15" s="1578"/>
      <c r="D15" s="1579" t="s">
        <v>96</v>
      </c>
      <c r="E15" s="453" t="s">
        <v>120</v>
      </c>
      <c r="F15" s="146" t="s">
        <v>96</v>
      </c>
      <c r="G15" s="146" t="s">
        <v>96</v>
      </c>
      <c r="H15" s="144" t="s">
        <v>96</v>
      </c>
    </row>
    <row r="16" customFormat="false" ht="13.5" hidden="false" customHeight="true" outlineLevel="0" collapsed="false">
      <c r="A16" s="1584" t="s">
        <v>1583</v>
      </c>
      <c r="B16" s="1122"/>
      <c r="C16" s="1122"/>
      <c r="D16" s="1585"/>
      <c r="E16" s="148"/>
      <c r="F16" s="80" t="s">
        <v>661</v>
      </c>
      <c r="G16" s="80" t="s">
        <v>96</v>
      </c>
      <c r="H16" s="131" t="s">
        <v>96</v>
      </c>
    </row>
    <row r="17" customFormat="false" ht="13.5" hidden="false" customHeight="true" outlineLevel="0" collapsed="false">
      <c r="A17" s="135" t="s">
        <v>105</v>
      </c>
      <c r="B17" s="1122"/>
      <c r="C17" s="1586"/>
      <c r="D17" s="1585"/>
      <c r="E17" s="148"/>
      <c r="F17" s="80" t="s">
        <v>661</v>
      </c>
      <c r="G17" s="80" t="s">
        <v>96</v>
      </c>
      <c r="H17" s="131" t="s">
        <v>96</v>
      </c>
    </row>
    <row r="18" customFormat="false" ht="12" hidden="false" customHeight="true" outlineLevel="0" collapsed="false">
      <c r="A18" s="1587" t="s">
        <v>1580</v>
      </c>
      <c r="B18" s="1588" t="s">
        <v>505</v>
      </c>
      <c r="C18" s="1588"/>
      <c r="D18" s="1589" t="s">
        <v>505</v>
      </c>
      <c r="E18" s="453" t="s">
        <v>120</v>
      </c>
      <c r="F18" s="146" t="s">
        <v>505</v>
      </c>
      <c r="G18" s="146" t="s">
        <v>96</v>
      </c>
      <c r="H18" s="144" t="s">
        <v>96</v>
      </c>
    </row>
    <row r="19" customFormat="false" ht="13.5" hidden="false" customHeight="true" outlineLevel="0" collapsed="false">
      <c r="A19" s="1587" t="s">
        <v>1584</v>
      </c>
      <c r="B19" s="1590" t="s">
        <v>96</v>
      </c>
      <c r="C19" s="1590"/>
      <c r="D19" s="1579" t="s">
        <v>96</v>
      </c>
      <c r="E19" s="146" t="s">
        <v>120</v>
      </c>
      <c r="F19" s="146" t="s">
        <v>96</v>
      </c>
      <c r="G19" s="146" t="s">
        <v>96</v>
      </c>
      <c r="H19" s="144" t="s">
        <v>96</v>
      </c>
    </row>
    <row r="20" customFormat="false" ht="14.25" hidden="false" customHeight="true" outlineLevel="0" collapsed="false">
      <c r="A20" s="135"/>
      <c r="B20" s="1591"/>
      <c r="C20" s="1591"/>
      <c r="D20" s="1591"/>
      <c r="E20" s="1591"/>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85</v>
      </c>
      <c r="B22" s="391" t="s">
        <v>1586</v>
      </c>
      <c r="C22" s="391"/>
      <c r="D22" s="391"/>
      <c r="E22" s="391" t="s">
        <v>1570</v>
      </c>
      <c r="F22" s="391"/>
      <c r="G22" s="393" t="s">
        <v>164</v>
      </c>
      <c r="H22" s="393"/>
    </row>
    <row r="23" customFormat="false" ht="14.25" hidden="false" customHeight="true" outlineLevel="0" collapsed="false">
      <c r="A23" s="773"/>
      <c r="B23" s="1592" t="s">
        <v>1587</v>
      </c>
      <c r="C23" s="1592" t="s">
        <v>1588</v>
      </c>
      <c r="D23" s="1592" t="s">
        <v>1589</v>
      </c>
      <c r="E23" s="281" t="s">
        <v>416</v>
      </c>
      <c r="F23" s="281"/>
      <c r="G23" s="283" t="s">
        <v>416</v>
      </c>
      <c r="H23" s="283"/>
    </row>
    <row r="24" customFormat="false" ht="12.75" hidden="false" customHeight="true" outlineLevel="0" collapsed="false">
      <c r="A24" s="773"/>
      <c r="B24" s="289" t="s">
        <v>999</v>
      </c>
      <c r="C24" s="289" t="s">
        <v>1590</v>
      </c>
      <c r="D24" s="289" t="s">
        <v>1591</v>
      </c>
      <c r="E24" s="876" t="s">
        <v>1592</v>
      </c>
      <c r="F24" s="876"/>
      <c r="G24" s="1077" t="s">
        <v>90</v>
      </c>
      <c r="H24" s="1077"/>
    </row>
    <row r="25" customFormat="false" ht="12.75" hidden="false" customHeight="true" outlineLevel="0" collapsed="false">
      <c r="A25" s="957" t="s">
        <v>1593</v>
      </c>
      <c r="B25" s="1593" t="n">
        <v>2281.305</v>
      </c>
      <c r="C25" s="1594" t="n">
        <v>18.615</v>
      </c>
      <c r="D25" s="1595" t="n">
        <v>0.16</v>
      </c>
      <c r="E25" s="1596" t="n">
        <v>0.0100212698533217</v>
      </c>
      <c r="F25" s="1596"/>
      <c r="G25" s="1597" t="n">
        <v>0.107</v>
      </c>
      <c r="H25" s="1597"/>
    </row>
    <row r="26" customFormat="false" ht="8.25" hidden="false" customHeight="true" outlineLevel="0" collapsed="false"/>
    <row r="27" customFormat="false" ht="28.5" hidden="false" customHeight="true" outlineLevel="0" collapsed="false">
      <c r="A27" s="734" t="s">
        <v>1594</v>
      </c>
      <c r="B27" s="734"/>
      <c r="C27" s="734"/>
      <c r="D27" s="734"/>
      <c r="E27" s="734"/>
      <c r="F27" s="734"/>
      <c r="G27" s="734"/>
      <c r="H27" s="734"/>
    </row>
    <row r="28" customFormat="false" ht="1.5" hidden="false" customHeight="true" outlineLevel="0" collapsed="false">
      <c r="A28" s="735"/>
    </row>
    <row r="29" customFormat="false" ht="12.75" hidden="false" customHeight="true" outlineLevel="0" collapsed="false">
      <c r="A29" s="1521" t="s">
        <v>1595</v>
      </c>
    </row>
    <row r="30" customFormat="false" ht="15.75" hidden="false" customHeight="true" outlineLevel="0" collapsed="false">
      <c r="A30" s="1521" t="s">
        <v>1596</v>
      </c>
    </row>
    <row r="31" customFormat="false" ht="15.75" hidden="false" customHeight="true" outlineLevel="0" collapsed="false">
      <c r="A31" s="1598" t="s">
        <v>1597</v>
      </c>
    </row>
    <row r="32" customFormat="false" ht="16.5" hidden="false" customHeight="true" outlineLevel="0" collapsed="false">
      <c r="A32" s="734" t="s">
        <v>1598</v>
      </c>
    </row>
    <row r="33" customFormat="false" ht="14.25" hidden="false" customHeight="true" outlineLevel="0" collapsed="false">
      <c r="A33" s="1521" t="s">
        <v>1599</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5" t="s">
        <v>403</v>
      </c>
      <c r="B35" s="186"/>
      <c r="C35" s="186"/>
      <c r="D35" s="186"/>
      <c r="E35" s="186"/>
      <c r="F35" s="186"/>
      <c r="G35" s="186"/>
      <c r="H35" s="187"/>
    </row>
    <row r="36" customFormat="false" ht="24" hidden="false" customHeight="true" outlineLevel="0" collapsed="false">
      <c r="A36" s="387" t="s">
        <v>1600</v>
      </c>
      <c r="B36" s="387"/>
      <c r="C36" s="387"/>
      <c r="D36" s="387"/>
      <c r="E36" s="387"/>
      <c r="F36" s="387"/>
      <c r="G36" s="387"/>
      <c r="H36" s="387"/>
    </row>
    <row r="37" customFormat="false" ht="13.5" hidden="false" customHeight="true" outlineLevel="0" collapsed="false">
      <c r="A37" s="1599" t="s">
        <v>1601</v>
      </c>
      <c r="B37" s="1599"/>
      <c r="C37" s="1599"/>
      <c r="D37" s="1599"/>
      <c r="E37" s="1599"/>
      <c r="F37" s="1599"/>
      <c r="G37" s="1599"/>
      <c r="H37" s="1599"/>
    </row>
    <row r="38" customFormat="false" ht="29.25" hidden="false" customHeight="true" outlineLevel="0" collapsed="false">
      <c r="A38" s="1599" t="s">
        <v>1602</v>
      </c>
      <c r="B38" s="1599"/>
      <c r="C38" s="1599"/>
      <c r="D38" s="1599"/>
      <c r="E38" s="1599"/>
      <c r="F38" s="1599"/>
      <c r="G38" s="1599"/>
      <c r="H38" s="1599"/>
    </row>
    <row r="39" customFormat="false" ht="12.75" hidden="false" customHeight="true" outlineLevel="0" collapsed="false">
      <c r="A39" s="64" t="s">
        <v>1497</v>
      </c>
      <c r="B39" s="64"/>
      <c r="C39" s="64"/>
      <c r="D39" s="64"/>
      <c r="E39" s="64"/>
      <c r="F39" s="64"/>
      <c r="G39" s="64"/>
      <c r="H39" s="64"/>
    </row>
    <row r="40" customFormat="false" ht="36" hidden="false" customHeight="true" outlineLevel="0" collapsed="false">
      <c r="A40" s="64" t="s">
        <v>1603</v>
      </c>
      <c r="B40" s="64"/>
      <c r="C40" s="64"/>
      <c r="D40" s="64"/>
      <c r="E40" s="64"/>
      <c r="F40" s="64"/>
      <c r="G40" s="64"/>
      <c r="H40" s="64"/>
    </row>
    <row r="41" customFormat="false" ht="24" hidden="false" customHeight="true" outlineLevel="0" collapsed="false">
      <c r="A41" s="64" t="s">
        <v>1604</v>
      </c>
      <c r="B41" s="64"/>
      <c r="C41" s="64"/>
      <c r="D41" s="64"/>
      <c r="E41" s="64"/>
      <c r="F41" s="64"/>
      <c r="G41" s="64"/>
      <c r="H41" s="64"/>
    </row>
    <row r="42" customFormat="false" ht="24" hidden="false" customHeight="true" outlineLevel="0" collapsed="false">
      <c r="A42" s="64" t="s">
        <v>1605</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2 I36:IV43 A43:H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66</v>
      </c>
      <c r="E1" s="114" t="s">
        <v>78</v>
      </c>
    </row>
    <row r="2" customFormat="false" ht="15.75" hidden="false" customHeight="true" outlineLevel="0" collapsed="false">
      <c r="A2" s="651" t="s">
        <v>1567</v>
      </c>
      <c r="E2" s="114" t="s">
        <v>80</v>
      </c>
    </row>
    <row r="3" customFormat="false" ht="15.75" hidden="false" customHeight="true" outlineLevel="0" collapsed="false">
      <c r="A3" s="651" t="s">
        <v>112</v>
      </c>
      <c r="E3" s="114" t="s">
        <v>81</v>
      </c>
    </row>
    <row r="4" customFormat="false" ht="12.75" hidden="false" customHeight="true" outlineLevel="0" collapsed="false"/>
    <row r="5" customFormat="false" ht="12.75" hidden="false" customHeight="true" outlineLevel="0" collapsed="false">
      <c r="A5" s="1008" t="s">
        <v>467</v>
      </c>
      <c r="B5" s="1008"/>
      <c r="C5" s="1008"/>
      <c r="D5" s="1008"/>
      <c r="E5" s="1008"/>
    </row>
    <row r="6" customFormat="false" ht="12.75" hidden="false" customHeight="true" outlineLevel="0" collapsed="false">
      <c r="A6" s="1600"/>
      <c r="B6" s="1145" t="s">
        <v>475</v>
      </c>
      <c r="C6" s="393" t="s">
        <v>1606</v>
      </c>
    </row>
    <row r="7" customFormat="false" ht="13.5" hidden="false" customHeight="true" outlineLevel="0" collapsed="false">
      <c r="A7" s="1536" t="s">
        <v>1607</v>
      </c>
      <c r="B7" s="511" t="n">
        <v>209818091</v>
      </c>
      <c r="C7" s="512" t="n">
        <v>209818091</v>
      </c>
    </row>
    <row r="8" customFormat="false" ht="12.75" hidden="false" customHeight="true" outlineLevel="0" collapsed="false">
      <c r="A8" s="1601" t="s">
        <v>1608</v>
      </c>
      <c r="B8" s="513" t="n">
        <v>65.229</v>
      </c>
      <c r="C8" s="514" t="n">
        <v>65.229</v>
      </c>
    </row>
    <row r="9" customFormat="false" ht="19.5" hidden="false" customHeight="true" outlineLevel="0" collapsed="false"/>
    <row r="10" customFormat="false" ht="12.75" hidden="false" customHeight="true" outlineLevel="0" collapsed="false">
      <c r="A10" s="1602" t="s">
        <v>1609</v>
      </c>
      <c r="B10" s="933" t="s">
        <v>1610</v>
      </c>
      <c r="C10" s="933"/>
      <c r="D10" s="745" t="s">
        <v>1611</v>
      </c>
      <c r="E10" s="745"/>
    </row>
    <row r="11" customFormat="false" ht="12.75" hidden="false" customHeight="true" outlineLevel="0" collapsed="false">
      <c r="A11" s="1603"/>
      <c r="B11" s="1538" t="s">
        <v>1612</v>
      </c>
      <c r="C11" s="1538"/>
      <c r="D11" s="1604" t="s">
        <v>1613</v>
      </c>
      <c r="E11" s="1604"/>
    </row>
    <row r="12" customFormat="false" ht="12.75" hidden="false" customHeight="true" outlineLevel="0" collapsed="false">
      <c r="A12" s="1605" t="s">
        <v>1614</v>
      </c>
      <c r="B12" s="1606" t="n">
        <v>31864456</v>
      </c>
      <c r="C12" s="1606"/>
      <c r="D12" s="1607" t="n">
        <v>0.0405</v>
      </c>
      <c r="E12" s="1607"/>
    </row>
    <row r="13" customFormat="false" ht="12.75" hidden="false" customHeight="true" outlineLevel="0" collapsed="false">
      <c r="A13" s="1608" t="s">
        <v>1615</v>
      </c>
      <c r="B13" s="1606" t="n">
        <v>3158000</v>
      </c>
      <c r="C13" s="1606"/>
      <c r="D13" s="1607" t="n">
        <v>0.0234</v>
      </c>
      <c r="E13" s="1607"/>
    </row>
    <row r="14" customFormat="false" ht="12.75" hidden="false" customHeight="true" outlineLevel="0" collapsed="false">
      <c r="A14" s="102" t="s">
        <v>1616</v>
      </c>
      <c r="B14" s="1609" t="n">
        <v>5627084</v>
      </c>
      <c r="C14" s="1609"/>
      <c r="D14" s="1610" t="n">
        <v>0.00426</v>
      </c>
      <c r="E14" s="1610"/>
    </row>
    <row r="15" customFormat="false" ht="12.75" hidden="false" customHeight="true" outlineLevel="0" collapsed="false">
      <c r="A15" s="102" t="s">
        <v>1617</v>
      </c>
      <c r="B15" s="1609" t="s">
        <v>96</v>
      </c>
      <c r="C15" s="1609"/>
      <c r="D15" s="1610" t="s">
        <v>96</v>
      </c>
      <c r="E15" s="1610"/>
    </row>
    <row r="16" customFormat="false" ht="12.75" hidden="false" customHeight="true" outlineLevel="0" collapsed="false">
      <c r="A16" s="102" t="s">
        <v>1618</v>
      </c>
      <c r="B16" s="1606" t="n">
        <v>4910268</v>
      </c>
      <c r="C16" s="1606"/>
      <c r="D16" s="1610" t="n">
        <v>0.0741</v>
      </c>
      <c r="E16" s="1610"/>
    </row>
    <row r="17" customFormat="false" ht="12.75" hidden="false" customHeight="true" outlineLevel="0" collapsed="false">
      <c r="A17" s="102" t="s">
        <v>1619</v>
      </c>
      <c r="B17" s="1606" t="n">
        <v>434610</v>
      </c>
      <c r="C17" s="1606"/>
      <c r="D17" s="1607" t="n">
        <v>0.128</v>
      </c>
      <c r="E17" s="1607"/>
    </row>
    <row r="18" customFormat="false" ht="12.75" hidden="false" customHeight="true" outlineLevel="0" collapsed="false">
      <c r="A18" s="102" t="s">
        <v>1620</v>
      </c>
      <c r="B18" s="1606" t="n">
        <v>2574650</v>
      </c>
      <c r="C18" s="1606"/>
      <c r="D18" s="1610" t="n">
        <v>0.0434</v>
      </c>
      <c r="E18" s="1610"/>
    </row>
    <row r="19" customFormat="false" ht="12.75" hidden="false" customHeight="true" outlineLevel="0" collapsed="false">
      <c r="A19" s="293" t="s">
        <v>1182</v>
      </c>
      <c r="B19" s="1606" t="s">
        <v>505</v>
      </c>
      <c r="C19" s="1606"/>
      <c r="D19" s="1610" t="s">
        <v>505</v>
      </c>
      <c r="E19" s="1610"/>
    </row>
    <row r="20" customFormat="false" ht="12.75" hidden="false" customHeight="true" outlineLevel="0" collapsed="false">
      <c r="A20" s="1611" t="s">
        <v>1621</v>
      </c>
      <c r="B20" s="1609"/>
      <c r="C20" s="1609"/>
      <c r="D20" s="1610"/>
      <c r="E20" s="1610"/>
    </row>
    <row r="21" customFormat="false" ht="12.75" hidden="false" customHeight="true" outlineLevel="0" collapsed="false">
      <c r="A21" s="1611" t="s">
        <v>1622</v>
      </c>
      <c r="B21" s="1609"/>
      <c r="C21" s="1609"/>
      <c r="D21" s="1610"/>
      <c r="E21" s="1610"/>
    </row>
    <row r="22" customFormat="false" ht="12.75" hidden="false" customHeight="true" outlineLevel="0" collapsed="false">
      <c r="A22" s="1611" t="s">
        <v>1623</v>
      </c>
      <c r="B22" s="1609"/>
      <c r="C22" s="1609"/>
      <c r="D22" s="1610"/>
      <c r="E22" s="1610"/>
    </row>
    <row r="23" customFormat="false" ht="12.75" hidden="false" customHeight="true" outlineLevel="0" collapsed="false">
      <c r="A23" s="1611" t="s">
        <v>264</v>
      </c>
      <c r="B23" s="1609"/>
      <c r="C23" s="1609"/>
      <c r="D23" s="1610"/>
      <c r="E23" s="1610"/>
    </row>
    <row r="24" customFormat="false" ht="12.75" hidden="false" customHeight="true" outlineLevel="0" collapsed="false">
      <c r="A24" s="1611" t="s">
        <v>1615</v>
      </c>
      <c r="B24" s="1609"/>
      <c r="C24" s="1609"/>
      <c r="D24" s="1610"/>
      <c r="E24" s="1610"/>
    </row>
    <row r="25" customFormat="false" ht="12.75" hidden="false" customHeight="true" outlineLevel="0" collapsed="false">
      <c r="A25" s="1611" t="s">
        <v>1624</v>
      </c>
      <c r="B25" s="1609"/>
      <c r="C25" s="1609"/>
      <c r="D25" s="1610"/>
      <c r="E25" s="1610"/>
    </row>
    <row r="26" customFormat="false" ht="12.75" hidden="false" customHeight="true" outlineLevel="0" collapsed="false">
      <c r="A26" s="1611" t="s">
        <v>1625</v>
      </c>
      <c r="B26" s="1609"/>
      <c r="C26" s="1609"/>
      <c r="D26" s="1610"/>
      <c r="E26" s="1610"/>
    </row>
    <row r="27" customFormat="false" ht="12.75" hidden="false" customHeight="true" outlineLevel="0" collapsed="false">
      <c r="A27" s="1611" t="s">
        <v>1626</v>
      </c>
      <c r="B27" s="1609"/>
      <c r="C27" s="1609"/>
      <c r="D27" s="1610"/>
      <c r="E27" s="1610"/>
    </row>
    <row r="28" customFormat="false" ht="12.75" hidden="false" customHeight="true" outlineLevel="0" collapsed="false">
      <c r="A28" s="1611" t="s">
        <v>1627</v>
      </c>
      <c r="B28" s="1609"/>
      <c r="C28" s="1609"/>
      <c r="D28" s="1610"/>
      <c r="E28" s="1610"/>
    </row>
    <row r="29" customFormat="false" ht="12.75" hidden="false" customHeight="true" outlineLevel="0" collapsed="false">
      <c r="A29" s="1611" t="s">
        <v>1628</v>
      </c>
      <c r="B29" s="1609"/>
      <c r="C29" s="1609"/>
      <c r="D29" s="1610"/>
      <c r="E29" s="1610"/>
    </row>
    <row r="30" customFormat="false" ht="12.75" hidden="false" customHeight="true" outlineLevel="0" collapsed="false">
      <c r="A30" s="1611" t="s">
        <v>1629</v>
      </c>
      <c r="B30" s="1609"/>
      <c r="C30" s="1609"/>
      <c r="D30" s="1610"/>
      <c r="E30" s="1610"/>
    </row>
    <row r="31" customFormat="false" ht="12.75" hidden="false" customHeight="true" outlineLevel="0" collapsed="false">
      <c r="A31" s="1611" t="s">
        <v>911</v>
      </c>
      <c r="B31" s="1609"/>
      <c r="C31" s="1609"/>
      <c r="D31" s="1610"/>
      <c r="E31" s="1610"/>
    </row>
    <row r="32" customFormat="false" ht="12.75" hidden="false" customHeight="true" outlineLevel="0" collapsed="false">
      <c r="A32" s="1611" t="s">
        <v>1630</v>
      </c>
      <c r="B32" s="1609"/>
      <c r="C32" s="1609"/>
      <c r="D32" s="1610"/>
      <c r="E32" s="1610"/>
    </row>
    <row r="33" customFormat="false" ht="12.75" hidden="false" customHeight="true" outlineLevel="0" collapsed="false">
      <c r="A33" s="1611" t="s">
        <v>1631</v>
      </c>
      <c r="B33" s="1609"/>
      <c r="C33" s="1609"/>
      <c r="D33" s="1610"/>
      <c r="E33" s="1610"/>
    </row>
    <row r="34" customFormat="false" ht="12.75" hidden="false" customHeight="true" outlineLevel="0" collapsed="false">
      <c r="A34" s="1611" t="s">
        <v>1632</v>
      </c>
      <c r="B34" s="1609"/>
      <c r="C34" s="1609"/>
      <c r="D34" s="1610"/>
      <c r="E34" s="1610"/>
    </row>
    <row r="35" customFormat="false" ht="12.75" hidden="false" customHeight="true" outlineLevel="0" collapsed="false">
      <c r="A35" s="1611" t="s">
        <v>1633</v>
      </c>
      <c r="B35" s="1609"/>
      <c r="C35" s="1609"/>
      <c r="D35" s="1610"/>
      <c r="E35" s="1610"/>
    </row>
    <row r="36" customFormat="false" ht="12.75" hidden="false" customHeight="true" outlineLevel="0" collapsed="false">
      <c r="A36" s="1612"/>
      <c r="B36" s="1613" t="s">
        <v>1634</v>
      </c>
      <c r="C36" s="1613"/>
      <c r="D36" s="1613"/>
      <c r="E36" s="1613"/>
    </row>
    <row r="37" customFormat="false" ht="12.75" hidden="false" customHeight="true" outlineLevel="0" collapsed="false">
      <c r="A37" s="1614" t="s">
        <v>1635</v>
      </c>
      <c r="B37" s="1615" t="n">
        <v>21900</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182</v>
      </c>
      <c r="B39" s="1618"/>
      <c r="C39" s="1618"/>
      <c r="D39" s="1618"/>
      <c r="E39" s="1618"/>
    </row>
    <row r="40" customFormat="false" ht="12.75" hidden="false" customHeight="true" outlineLevel="0" collapsed="false">
      <c r="A40" s="135" t="s">
        <v>105</v>
      </c>
      <c r="B40" s="1619" t="s">
        <v>505</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44" t="s">
        <v>1636</v>
      </c>
      <c r="B42" s="933" t="s">
        <v>1637</v>
      </c>
      <c r="C42" s="933" t="s">
        <v>1638</v>
      </c>
      <c r="D42" s="933" t="s">
        <v>1639</v>
      </c>
      <c r="E42" s="745" t="s">
        <v>1640</v>
      </c>
    </row>
    <row r="43" customFormat="false" ht="24" hidden="false" customHeight="true" outlineLevel="0" collapsed="false">
      <c r="A43" s="1620"/>
      <c r="B43" s="935" t="s">
        <v>957</v>
      </c>
      <c r="C43" s="935" t="s">
        <v>957</v>
      </c>
      <c r="D43" s="935" t="s">
        <v>957</v>
      </c>
      <c r="E43" s="751" t="s">
        <v>957</v>
      </c>
    </row>
    <row r="44" customFormat="false" ht="8.25" hidden="false" customHeight="true" outlineLevel="0" collapsed="false">
      <c r="A44" s="1603"/>
      <c r="B44" s="1538"/>
      <c r="C44" s="1538"/>
      <c r="D44" s="1538"/>
      <c r="E44" s="1604"/>
    </row>
    <row r="45" customFormat="false" ht="12.75" hidden="false" customHeight="true" outlineLevel="0" collapsed="false">
      <c r="A45" s="1146" t="s">
        <v>1641</v>
      </c>
      <c r="B45" s="132" t="s">
        <v>505</v>
      </c>
      <c r="C45" s="132" t="s">
        <v>120</v>
      </c>
      <c r="D45" s="132" t="s">
        <v>120</v>
      </c>
      <c r="E45" s="512" t="s">
        <v>120</v>
      </c>
    </row>
    <row r="46" customFormat="false" ht="12.75" hidden="false" customHeight="true" outlineLevel="0" collapsed="false">
      <c r="A46" s="1146" t="s">
        <v>1642</v>
      </c>
      <c r="B46" s="132" t="s">
        <v>505</v>
      </c>
      <c r="C46" s="132" t="s">
        <v>120</v>
      </c>
      <c r="D46" s="132" t="s">
        <v>120</v>
      </c>
      <c r="E46" s="512" t="s">
        <v>120</v>
      </c>
    </row>
    <row r="47" customFormat="false" ht="12.75" hidden="false" customHeight="true" outlineLevel="0" collapsed="false">
      <c r="A47" s="1146" t="s">
        <v>1182</v>
      </c>
      <c r="B47" s="250" t="s">
        <v>505</v>
      </c>
      <c r="C47" s="250" t="s">
        <v>120</v>
      </c>
      <c r="D47" s="250" t="s">
        <v>120</v>
      </c>
      <c r="E47" s="1621" t="s">
        <v>12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11.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43</v>
      </c>
      <c r="P1" s="114" t="s">
        <v>78</v>
      </c>
    </row>
    <row r="2" customFormat="false" ht="15.75" hidden="false" customHeight="true" outlineLevel="0" collapsed="false">
      <c r="A2" s="651" t="s">
        <v>1644</v>
      </c>
      <c r="P2" s="114" t="s">
        <v>80</v>
      </c>
    </row>
    <row r="3" customFormat="false" ht="15.75" hidden="false" customHeight="true" outlineLevel="0" collapsed="false">
      <c r="P3" s="114" t="s">
        <v>81</v>
      </c>
    </row>
    <row r="4" customFormat="false" ht="12.75" hidden="false" customHeight="true" outlineLevel="0" collapsed="false">
      <c r="P4" s="1622"/>
    </row>
    <row r="5" customFormat="false" ht="14.25" hidden="false" customHeight="true" outlineLevel="0" collapsed="false">
      <c r="A5" s="1623" t="s">
        <v>376</v>
      </c>
      <c r="B5" s="1624"/>
      <c r="C5" s="1625" t="s">
        <v>1645</v>
      </c>
      <c r="D5" s="1625"/>
      <c r="E5" s="1626" t="s">
        <v>415</v>
      </c>
      <c r="F5" s="1626" t="s">
        <v>416</v>
      </c>
      <c r="G5" s="1626" t="s">
        <v>488</v>
      </c>
      <c r="H5" s="1626"/>
      <c r="I5" s="1626" t="s">
        <v>489</v>
      </c>
      <c r="J5" s="1626"/>
      <c r="K5" s="1625" t="s">
        <v>490</v>
      </c>
      <c r="L5" s="1625"/>
      <c r="M5" s="1626" t="s">
        <v>491</v>
      </c>
      <c r="N5" s="1626" t="s">
        <v>1646</v>
      </c>
      <c r="O5" s="1626" t="s">
        <v>88</v>
      </c>
      <c r="P5" s="1627" t="s">
        <v>492</v>
      </c>
    </row>
    <row r="6" customFormat="false" ht="12" hidden="false" customHeight="true" outlineLevel="0" collapsed="false">
      <c r="A6" s="1628" t="s">
        <v>379</v>
      </c>
      <c r="B6" s="1629"/>
      <c r="C6" s="1630" t="s">
        <v>1647</v>
      </c>
      <c r="D6" s="1630"/>
      <c r="E6" s="1631"/>
      <c r="F6" s="1631"/>
      <c r="G6" s="1632" t="s">
        <v>493</v>
      </c>
      <c r="H6" s="1632" t="s">
        <v>494</v>
      </c>
      <c r="I6" s="1632" t="s">
        <v>493</v>
      </c>
      <c r="J6" s="1632" t="s">
        <v>494</v>
      </c>
      <c r="K6" s="1632" t="s">
        <v>493</v>
      </c>
      <c r="L6" s="1632" t="s">
        <v>494</v>
      </c>
      <c r="M6" s="1631"/>
      <c r="N6" s="1631"/>
      <c r="O6" s="1631"/>
      <c r="P6" s="1633"/>
    </row>
    <row r="7" customFormat="false" ht="14.25" hidden="false" customHeight="true" outlineLevel="0" collapsed="false">
      <c r="A7" s="1634"/>
      <c r="B7" s="1635"/>
      <c r="C7" s="1636" t="s">
        <v>90</v>
      </c>
      <c r="D7" s="1636"/>
      <c r="E7" s="1636"/>
      <c r="F7" s="1636"/>
      <c r="G7" s="1636" t="s">
        <v>495</v>
      </c>
      <c r="H7" s="1636"/>
      <c r="I7" s="1636"/>
      <c r="J7" s="1636"/>
      <c r="K7" s="1637" t="s">
        <v>90</v>
      </c>
      <c r="L7" s="1637"/>
      <c r="M7" s="1637"/>
      <c r="N7" s="1637"/>
      <c r="O7" s="1637"/>
      <c r="P7" s="1637"/>
    </row>
    <row r="8" customFormat="false" ht="13.5" hidden="false" customHeight="true" outlineLevel="0" collapsed="false">
      <c r="A8" s="1638" t="s">
        <v>1648</v>
      </c>
      <c r="B8" s="1639"/>
      <c r="C8" s="1640" t="n">
        <v>-19664.0710669233</v>
      </c>
      <c r="D8" s="1640"/>
      <c r="E8" s="1640" t="n">
        <v>108.85307786551</v>
      </c>
      <c r="F8" s="1640" t="n">
        <v>5.35177606692671</v>
      </c>
      <c r="G8" s="1640" t="n">
        <v>166.2410821</v>
      </c>
      <c r="H8" s="1640" t="n">
        <v>67.2562829464516</v>
      </c>
      <c r="I8" s="1640" t="s">
        <v>192</v>
      </c>
      <c r="J8" s="1640" t="s">
        <v>192</v>
      </c>
      <c r="K8" s="1640" t="n">
        <v>0.00947553466</v>
      </c>
      <c r="L8" s="1640" t="n">
        <v>0.0003596784</v>
      </c>
      <c r="M8" s="1640" t="n">
        <v>40.9164228678082</v>
      </c>
      <c r="N8" s="1640" t="n">
        <v>284.949374200666</v>
      </c>
      <c r="O8" s="1640" t="n">
        <v>56.8016329693267</v>
      </c>
      <c r="P8" s="1641" t="n">
        <v>3.63950647639592</v>
      </c>
    </row>
    <row r="9" customFormat="false" ht="12" hidden="false" customHeight="true" outlineLevel="0" collapsed="false">
      <c r="A9" s="1642" t="s">
        <v>1649</v>
      </c>
      <c r="B9" s="1643"/>
      <c r="C9" s="1644" t="n">
        <v>8405.6523810224</v>
      </c>
      <c r="D9" s="1644"/>
      <c r="E9" s="1644" t="n">
        <v>17.9239554033018</v>
      </c>
      <c r="F9" s="1644" t="n">
        <v>0.445234711505573</v>
      </c>
      <c r="G9" s="1645"/>
      <c r="H9" s="1645"/>
      <c r="I9" s="1645"/>
      <c r="J9" s="1645"/>
      <c r="K9" s="1645"/>
      <c r="L9" s="1645"/>
      <c r="M9" s="1644" t="n">
        <v>37.2282568788582</v>
      </c>
      <c r="N9" s="1644" t="n">
        <v>271.568194768086</v>
      </c>
      <c r="O9" s="1644" t="n">
        <v>31.4760333950936</v>
      </c>
      <c r="P9" s="1646" t="n">
        <v>3.39189910749592</v>
      </c>
    </row>
    <row r="10" customFormat="false" ht="13.5" hidden="false" customHeight="true" outlineLevel="0" collapsed="false">
      <c r="A10" s="1647" t="s">
        <v>1650</v>
      </c>
      <c r="B10" s="1648" t="s">
        <v>1651</v>
      </c>
      <c r="C10" s="1649" t="n">
        <v>8020.91300827411</v>
      </c>
      <c r="D10" s="1649"/>
      <c r="E10" s="889"/>
      <c r="F10" s="889"/>
      <c r="G10" s="691"/>
      <c r="H10" s="691"/>
      <c r="I10" s="691"/>
      <c r="J10" s="691"/>
      <c r="K10" s="691"/>
      <c r="L10" s="691"/>
      <c r="M10" s="175"/>
      <c r="N10" s="175"/>
      <c r="O10" s="175"/>
      <c r="P10" s="178"/>
    </row>
    <row r="11" customFormat="false" ht="13.5" hidden="false" customHeight="true" outlineLevel="0" collapsed="false">
      <c r="A11" s="1650"/>
      <c r="B11" s="1648" t="s">
        <v>1652</v>
      </c>
      <c r="C11" s="1649" t="n">
        <v>8405.6523810224</v>
      </c>
      <c r="D11" s="1649"/>
      <c r="E11" s="1649" t="n">
        <v>12.7599554033018</v>
      </c>
      <c r="F11" s="1649" t="n">
        <v>0.445234711505573</v>
      </c>
      <c r="G11" s="691"/>
      <c r="H11" s="691"/>
      <c r="I11" s="691"/>
      <c r="J11" s="691"/>
      <c r="K11" s="691"/>
      <c r="L11" s="691"/>
      <c r="M11" s="1649" t="n">
        <v>37.2282568788582</v>
      </c>
      <c r="N11" s="1649" t="n">
        <v>271.568194768086</v>
      </c>
      <c r="O11" s="1649" t="n">
        <v>30.8467303080236</v>
      </c>
      <c r="P11" s="1651" t="n">
        <v>3.39189910749592</v>
      </c>
    </row>
    <row r="12" customFormat="false" ht="12" hidden="false" customHeight="true" outlineLevel="0" collapsed="false">
      <c r="A12" s="1652" t="s">
        <v>1653</v>
      </c>
      <c r="B12" s="1653"/>
      <c r="C12" s="1649" t="n">
        <v>2034.13585406222</v>
      </c>
      <c r="D12" s="1649"/>
      <c r="E12" s="1649" t="n">
        <v>0.194703925888854</v>
      </c>
      <c r="F12" s="1649" t="n">
        <v>0.0255781805888854</v>
      </c>
      <c r="G12" s="691"/>
      <c r="H12" s="691"/>
      <c r="I12" s="691"/>
      <c r="J12" s="691"/>
      <c r="K12" s="691"/>
      <c r="L12" s="691"/>
      <c r="M12" s="1649" t="n">
        <v>5.81797788332805</v>
      </c>
      <c r="N12" s="1649" t="n">
        <v>5.93088751777707</v>
      </c>
      <c r="O12" s="1649" t="n">
        <v>0.434827629444268</v>
      </c>
      <c r="P12" s="1651" t="n">
        <v>0.798436717993089</v>
      </c>
    </row>
    <row r="13" customFormat="false" ht="12" hidden="false" customHeight="true" outlineLevel="0" collapsed="false">
      <c r="A13" s="1654" t="s">
        <v>1654</v>
      </c>
      <c r="B13" s="1654"/>
      <c r="C13" s="1649" t="n">
        <v>1252.15139896803</v>
      </c>
      <c r="D13" s="1649"/>
      <c r="E13" s="1655" t="n">
        <v>0.265649873910311</v>
      </c>
      <c r="F13" s="1655" t="n">
        <v>0.0291275448422062</v>
      </c>
      <c r="G13" s="1656"/>
      <c r="H13" s="1656"/>
      <c r="I13" s="1656"/>
      <c r="J13" s="1656"/>
      <c r="K13" s="1656"/>
      <c r="L13" s="1656"/>
      <c r="M13" s="1655" t="n">
        <v>3.89374531330932</v>
      </c>
      <c r="N13" s="1655" t="n">
        <v>13.8921386726619</v>
      </c>
      <c r="O13" s="1655" t="n">
        <v>0.483386602110311</v>
      </c>
      <c r="P13" s="1657" t="n">
        <v>1.25142831446563</v>
      </c>
    </row>
    <row r="14" customFormat="false" ht="12" hidden="false" customHeight="true" outlineLevel="0" collapsed="false">
      <c r="A14" s="1652" t="s">
        <v>1655</v>
      </c>
      <c r="B14" s="1653"/>
      <c r="C14" s="1649" t="n">
        <v>3726.93805196327</v>
      </c>
      <c r="D14" s="1649"/>
      <c r="E14" s="1649" t="n">
        <v>0.412721438212163</v>
      </c>
      <c r="F14" s="1649" t="n">
        <v>0.228846221955202</v>
      </c>
      <c r="G14" s="691"/>
      <c r="H14" s="691"/>
      <c r="I14" s="691"/>
      <c r="J14" s="691"/>
      <c r="K14" s="691"/>
      <c r="L14" s="691"/>
      <c r="M14" s="1649" t="n">
        <v>22.098704429772</v>
      </c>
      <c r="N14" s="1649" t="n">
        <v>32.9385003169984</v>
      </c>
      <c r="O14" s="1649" t="n">
        <v>5.1034698483241</v>
      </c>
      <c r="P14" s="1651" t="n">
        <v>0.166552956142648</v>
      </c>
    </row>
    <row r="15" customFormat="false" ht="12" hidden="false" customHeight="true" outlineLevel="0" collapsed="false">
      <c r="A15" s="1652" t="s">
        <v>1656</v>
      </c>
      <c r="B15" s="1653"/>
      <c r="C15" s="1649" t="n">
        <v>1389.56968430128</v>
      </c>
      <c r="D15" s="1649"/>
      <c r="E15" s="1649" t="n">
        <v>11.8867960699905</v>
      </c>
      <c r="F15" s="1649" t="n">
        <v>0.16162334973528</v>
      </c>
      <c r="G15" s="691"/>
      <c r="H15" s="691"/>
      <c r="I15" s="691"/>
      <c r="J15" s="691"/>
      <c r="K15" s="691"/>
      <c r="L15" s="691"/>
      <c r="M15" s="1649" t="n">
        <v>5.38883539944891</v>
      </c>
      <c r="N15" s="1649" t="n">
        <v>218.789849200649</v>
      </c>
      <c r="O15" s="1649" t="n">
        <v>24.8209196901449</v>
      </c>
      <c r="P15" s="1651" t="n">
        <v>1.17460706294641</v>
      </c>
    </row>
    <row r="16" customFormat="false" ht="12" hidden="false" customHeight="true" outlineLevel="0" collapsed="false">
      <c r="A16" s="1652" t="s">
        <v>1657</v>
      </c>
      <c r="B16" s="1653"/>
      <c r="C16" s="1649" t="n">
        <v>2.8573917276</v>
      </c>
      <c r="D16" s="1649"/>
      <c r="E16" s="1649" t="n">
        <v>8.40953E-005</v>
      </c>
      <c r="F16" s="1649" t="n">
        <v>5.9414384E-005</v>
      </c>
      <c r="G16" s="691"/>
      <c r="H16" s="691"/>
      <c r="I16" s="691"/>
      <c r="J16" s="691"/>
      <c r="K16" s="691"/>
      <c r="L16" s="691"/>
      <c r="M16" s="1649" t="n">
        <v>0.028993853</v>
      </c>
      <c r="N16" s="1649" t="n">
        <v>0.01681906</v>
      </c>
      <c r="O16" s="1649" t="n">
        <v>0.004126538</v>
      </c>
      <c r="P16" s="1651" t="n">
        <v>0.000874055948148148</v>
      </c>
    </row>
    <row r="17" customFormat="false" ht="12" hidden="false" customHeight="true" outlineLevel="0" collapsed="false">
      <c r="A17" s="1647" t="s">
        <v>122</v>
      </c>
      <c r="B17" s="1658"/>
      <c r="C17" s="1649" t="s">
        <v>96</v>
      </c>
      <c r="D17" s="1649"/>
      <c r="E17" s="1649" t="n">
        <v>5.164</v>
      </c>
      <c r="F17" s="1649" t="s">
        <v>96</v>
      </c>
      <c r="G17" s="691"/>
      <c r="H17" s="691"/>
      <c r="I17" s="691"/>
      <c r="J17" s="691"/>
      <c r="K17" s="691"/>
      <c r="L17" s="691"/>
      <c r="M17" s="1649" t="s">
        <v>96</v>
      </c>
      <c r="N17" s="1649" t="s">
        <v>96</v>
      </c>
      <c r="O17" s="1649" t="n">
        <v>0.62930308707</v>
      </c>
      <c r="P17" s="1651" t="s">
        <v>96</v>
      </c>
    </row>
    <row r="18" customFormat="false" ht="12" hidden="false" customHeight="true" outlineLevel="0" collapsed="false">
      <c r="A18" s="1652" t="s">
        <v>123</v>
      </c>
      <c r="B18" s="1658"/>
      <c r="C18" s="1649" t="s">
        <v>96</v>
      </c>
      <c r="D18" s="1649"/>
      <c r="E18" s="1649" t="s">
        <v>96</v>
      </c>
      <c r="F18" s="1649" t="s">
        <v>96</v>
      </c>
      <c r="G18" s="691"/>
      <c r="H18" s="691"/>
      <c r="I18" s="691"/>
      <c r="J18" s="691"/>
      <c r="K18" s="691"/>
      <c r="L18" s="691"/>
      <c r="M18" s="1649" t="s">
        <v>96</v>
      </c>
      <c r="N18" s="1649" t="s">
        <v>96</v>
      </c>
      <c r="O18" s="1649" t="s">
        <v>96</v>
      </c>
      <c r="P18" s="1651" t="s">
        <v>96</v>
      </c>
    </row>
    <row r="19" customFormat="false" ht="12.75" hidden="false" customHeight="true" outlineLevel="0" collapsed="false">
      <c r="A19" s="1659" t="s">
        <v>1658</v>
      </c>
      <c r="B19" s="1660"/>
      <c r="C19" s="1661" t="s">
        <v>96</v>
      </c>
      <c r="D19" s="1661"/>
      <c r="E19" s="1661" t="n">
        <v>5.164</v>
      </c>
      <c r="F19" s="1661" t="s">
        <v>96</v>
      </c>
      <c r="G19" s="693"/>
      <c r="H19" s="693"/>
      <c r="I19" s="693"/>
      <c r="J19" s="693"/>
      <c r="K19" s="693"/>
      <c r="L19" s="693"/>
      <c r="M19" s="1661" t="s">
        <v>96</v>
      </c>
      <c r="N19" s="1661" t="s">
        <v>96</v>
      </c>
      <c r="O19" s="1661" t="n">
        <v>0.62930308707</v>
      </c>
      <c r="P19" s="1662" t="s">
        <v>96</v>
      </c>
    </row>
    <row r="20" customFormat="false" ht="12" hidden="false" customHeight="true" outlineLevel="0" collapsed="false">
      <c r="A20" s="1663" t="s">
        <v>1659</v>
      </c>
      <c r="B20" s="1664"/>
      <c r="C20" s="1644" t="n">
        <v>259.485042545318</v>
      </c>
      <c r="D20" s="1644"/>
      <c r="E20" s="1644" t="n">
        <v>0.00279078</v>
      </c>
      <c r="F20" s="1644" t="s">
        <v>497</v>
      </c>
      <c r="G20" s="1644" t="n">
        <v>166.2410821</v>
      </c>
      <c r="H20" s="1644" t="n">
        <v>67.2562829464516</v>
      </c>
      <c r="I20" s="1644" t="s">
        <v>192</v>
      </c>
      <c r="J20" s="1644" t="s">
        <v>192</v>
      </c>
      <c r="K20" s="1644" t="n">
        <v>0.00947553466</v>
      </c>
      <c r="L20" s="1644" t="n">
        <v>0.0003596784</v>
      </c>
      <c r="M20" s="1644" t="n">
        <v>3.3033168</v>
      </c>
      <c r="N20" s="1644" t="n">
        <v>0.000884956</v>
      </c>
      <c r="O20" s="1644" t="n">
        <v>8.43610066103</v>
      </c>
      <c r="P20" s="1646" t="n">
        <v>0.24602826</v>
      </c>
    </row>
    <row r="21" customFormat="false" ht="12" hidden="false" customHeight="true" outlineLevel="0" collapsed="false">
      <c r="A21" s="1647" t="s">
        <v>498</v>
      </c>
      <c r="B21" s="1665"/>
      <c r="C21" s="1649" t="n">
        <v>244.912402920494</v>
      </c>
      <c r="D21" s="1649"/>
      <c r="E21" s="1666" t="s">
        <v>497</v>
      </c>
      <c r="F21" s="1666" t="s">
        <v>497</v>
      </c>
      <c r="G21" s="889"/>
      <c r="H21" s="889"/>
      <c r="I21" s="889"/>
      <c r="J21" s="889"/>
      <c r="K21" s="889"/>
      <c r="L21" s="889"/>
      <c r="M21" s="1666" t="n">
        <v>0.4567212</v>
      </c>
      <c r="N21" s="1666" t="n">
        <v>0.0003268</v>
      </c>
      <c r="O21" s="1666" t="n">
        <v>6.64971576</v>
      </c>
      <c r="P21" s="1667" t="n">
        <v>0.1567233</v>
      </c>
    </row>
    <row r="22" customFormat="false" ht="12" hidden="false" customHeight="true" outlineLevel="0" collapsed="false">
      <c r="A22" s="1647" t="s">
        <v>1660</v>
      </c>
      <c r="B22" s="1665"/>
      <c r="C22" s="1649" t="s">
        <v>96</v>
      </c>
      <c r="D22" s="1649"/>
      <c r="E22" s="1649" t="s">
        <v>96</v>
      </c>
      <c r="F22" s="1649" t="s">
        <v>96</v>
      </c>
      <c r="G22" s="1649" t="s">
        <v>120</v>
      </c>
      <c r="H22" s="1649" t="s">
        <v>120</v>
      </c>
      <c r="I22" s="1649" t="s">
        <v>120</v>
      </c>
      <c r="J22" s="1649" t="s">
        <v>120</v>
      </c>
      <c r="K22" s="1649" t="s">
        <v>120</v>
      </c>
      <c r="L22" s="1649" t="s">
        <v>120</v>
      </c>
      <c r="M22" s="1649" t="s">
        <v>192</v>
      </c>
      <c r="N22" s="1649" t="s">
        <v>192</v>
      </c>
      <c r="O22" s="1649" t="s">
        <v>192</v>
      </c>
      <c r="P22" s="1651" t="s">
        <v>192</v>
      </c>
    </row>
    <row r="23" customFormat="false" ht="12" hidden="false" customHeight="true" outlineLevel="0" collapsed="false">
      <c r="A23" s="1647" t="s">
        <v>530</v>
      </c>
      <c r="B23" s="1665"/>
      <c r="C23" s="1649" t="n">
        <v>14.5726396248244</v>
      </c>
      <c r="D23" s="1649"/>
      <c r="E23" s="1649" t="n">
        <v>0.00279078</v>
      </c>
      <c r="F23" s="1649" t="s">
        <v>96</v>
      </c>
      <c r="G23" s="691"/>
      <c r="H23" s="691"/>
      <c r="I23" s="691"/>
      <c r="J23" s="1649" t="s">
        <v>96</v>
      </c>
      <c r="K23" s="691"/>
      <c r="L23" s="1649" t="s">
        <v>96</v>
      </c>
      <c r="M23" s="1649" t="n">
        <v>2.8465956</v>
      </c>
      <c r="N23" s="1649" t="n">
        <v>0.000558156</v>
      </c>
      <c r="O23" s="1649" t="n">
        <v>0.2511702</v>
      </c>
      <c r="P23" s="1651" t="n">
        <v>0.08930496</v>
      </c>
    </row>
    <row r="24" customFormat="false" ht="13.5" hidden="false" customHeight="true" outlineLevel="0" collapsed="false">
      <c r="A24" s="1647" t="s">
        <v>1661</v>
      </c>
      <c r="B24" s="1665"/>
      <c r="C24" s="1649" t="s">
        <v>120</v>
      </c>
      <c r="D24" s="1649"/>
      <c r="E24" s="691"/>
      <c r="F24" s="691"/>
      <c r="G24" s="691"/>
      <c r="H24" s="691"/>
      <c r="I24" s="691"/>
      <c r="J24" s="691"/>
      <c r="K24" s="691"/>
      <c r="L24" s="691"/>
      <c r="M24" s="1649" t="s">
        <v>96</v>
      </c>
      <c r="N24" s="1649" t="s">
        <v>96</v>
      </c>
      <c r="O24" s="1649" t="n">
        <v>1.53521470103</v>
      </c>
      <c r="P24" s="1651" t="s">
        <v>96</v>
      </c>
    </row>
    <row r="25" customFormat="false" ht="13.5" hidden="false" customHeight="true" outlineLevel="0" collapsed="false">
      <c r="A25" s="1668" t="s">
        <v>1662</v>
      </c>
      <c r="B25" s="1669"/>
      <c r="C25" s="691"/>
      <c r="D25" s="691"/>
      <c r="E25" s="1656"/>
      <c r="F25" s="1656"/>
      <c r="G25" s="1656"/>
      <c r="H25" s="1655" t="s">
        <v>96</v>
      </c>
      <c r="I25" s="1656"/>
      <c r="J25" s="1655" t="s">
        <v>96</v>
      </c>
      <c r="K25" s="1656"/>
      <c r="L25" s="1655" t="s">
        <v>96</v>
      </c>
      <c r="M25" s="1656"/>
      <c r="N25" s="1656"/>
      <c r="O25" s="1656"/>
      <c r="P25" s="1670"/>
    </row>
    <row r="26" customFormat="false" ht="13.5" hidden="false" customHeight="true" outlineLevel="0" collapsed="false">
      <c r="A26" s="1668" t="s">
        <v>1663</v>
      </c>
      <c r="B26" s="1669"/>
      <c r="C26" s="691"/>
      <c r="D26" s="691"/>
      <c r="E26" s="1656"/>
      <c r="F26" s="1656"/>
      <c r="G26" s="1655" t="n">
        <v>166.2410821</v>
      </c>
      <c r="H26" s="1655" t="n">
        <v>67.2562829464516</v>
      </c>
      <c r="I26" s="1655" t="s">
        <v>96</v>
      </c>
      <c r="J26" s="1655" t="s">
        <v>192</v>
      </c>
      <c r="K26" s="1655" t="n">
        <v>0.00947553466</v>
      </c>
      <c r="L26" s="1655" t="n">
        <v>0.0003596784</v>
      </c>
      <c r="M26" s="1656"/>
      <c r="N26" s="1656"/>
      <c r="O26" s="1656"/>
      <c r="P26" s="1670"/>
    </row>
    <row r="27" customFormat="false" ht="12.75" hidden="false" customHeight="true" outlineLevel="0" collapsed="false">
      <c r="A27" s="1671" t="s">
        <v>1664</v>
      </c>
      <c r="B27" s="1672"/>
      <c r="C27" s="1661" t="s">
        <v>120</v>
      </c>
      <c r="D27" s="1661"/>
      <c r="E27" s="1661" t="s">
        <v>120</v>
      </c>
      <c r="F27" s="1661" t="s">
        <v>120</v>
      </c>
      <c r="G27" s="1661" t="s">
        <v>120</v>
      </c>
      <c r="H27" s="1661" t="s">
        <v>120</v>
      </c>
      <c r="I27" s="1661" t="s">
        <v>120</v>
      </c>
      <c r="J27" s="1661" t="s">
        <v>120</v>
      </c>
      <c r="K27" s="1661" t="s">
        <v>120</v>
      </c>
      <c r="L27" s="1661" t="s">
        <v>120</v>
      </c>
      <c r="M27" s="1661" t="s">
        <v>120</v>
      </c>
      <c r="N27" s="1661" t="s">
        <v>120</v>
      </c>
      <c r="O27" s="1661" t="s">
        <v>120</v>
      </c>
      <c r="P27" s="1662" t="s">
        <v>120</v>
      </c>
    </row>
    <row r="29" customFormat="false" ht="12" hidden="false" customHeight="true" outlineLevel="0" collapsed="false">
      <c r="A29" s="1673" t="s">
        <v>1665</v>
      </c>
    </row>
    <row r="30" customFormat="false" ht="12" hidden="false" customHeight="true" outlineLevel="0" collapsed="false">
      <c r="A30" s="1674" t="s">
        <v>1666</v>
      </c>
      <c r="G30" s="3" t="s">
        <v>315</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6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43</v>
      </c>
      <c r="B1" s="1678"/>
      <c r="C1" s="1678"/>
      <c r="D1" s="1678"/>
      <c r="E1" s="1678"/>
      <c r="F1" s="1679"/>
      <c r="G1" s="1679"/>
      <c r="H1" s="1680"/>
      <c r="I1" s="1680"/>
      <c r="J1" s="1680"/>
      <c r="K1" s="1680"/>
      <c r="L1" s="1680"/>
      <c r="M1" s="1680"/>
      <c r="N1" s="1679"/>
      <c r="O1" s="1679"/>
      <c r="P1" s="1679"/>
      <c r="Q1" s="114" t="s">
        <v>78</v>
      </c>
    </row>
    <row r="2" customFormat="false" ht="15.75" hidden="false" customHeight="true" outlineLevel="0" collapsed="false">
      <c r="A2" s="651" t="s">
        <v>1668</v>
      </c>
      <c r="B2" s="1681"/>
      <c r="C2" s="1679"/>
      <c r="D2" s="1679"/>
      <c r="E2" s="1679"/>
      <c r="F2" s="1679"/>
      <c r="G2" s="1679"/>
      <c r="H2" s="1680"/>
      <c r="I2" s="1680"/>
      <c r="J2" s="1680"/>
      <c r="K2" s="1680"/>
      <c r="L2" s="1680"/>
      <c r="M2" s="1680"/>
      <c r="N2" s="1679"/>
      <c r="O2" s="1679"/>
      <c r="P2" s="1679"/>
      <c r="Q2" s="114" t="s">
        <v>80</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4" t="s">
        <v>81</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03</v>
      </c>
      <c r="B5" s="1625" t="s">
        <v>1669</v>
      </c>
      <c r="C5" s="1625"/>
      <c r="D5" s="1625"/>
      <c r="E5" s="1625"/>
      <c r="F5" s="1625" t="s">
        <v>415</v>
      </c>
      <c r="G5" s="1687" t="s">
        <v>416</v>
      </c>
      <c r="H5" s="1687" t="s">
        <v>1670</v>
      </c>
      <c r="I5" s="1687"/>
      <c r="J5" s="1687" t="s">
        <v>489</v>
      </c>
      <c r="K5" s="1687"/>
      <c r="L5" s="1687" t="s">
        <v>490</v>
      </c>
      <c r="M5" s="1687"/>
      <c r="N5" s="1687" t="s">
        <v>491</v>
      </c>
      <c r="O5" s="1687" t="s">
        <v>1646</v>
      </c>
      <c r="P5" s="1687" t="s">
        <v>88</v>
      </c>
      <c r="Q5" s="1688" t="s">
        <v>492</v>
      </c>
    </row>
    <row r="6" customFormat="false" ht="12" hidden="false" customHeight="true" outlineLevel="0" collapsed="false">
      <c r="A6" s="1689" t="s">
        <v>379</v>
      </c>
      <c r="B6" s="1630" t="s">
        <v>1671</v>
      </c>
      <c r="C6" s="1630"/>
      <c r="D6" s="1630"/>
      <c r="E6" s="1630"/>
      <c r="F6" s="1690"/>
      <c r="G6" s="1691"/>
      <c r="H6" s="1632" t="s">
        <v>493</v>
      </c>
      <c r="I6" s="1692" t="s">
        <v>494</v>
      </c>
      <c r="J6" s="1632" t="s">
        <v>493</v>
      </c>
      <c r="K6" s="1692" t="s">
        <v>494</v>
      </c>
      <c r="L6" s="1632" t="s">
        <v>493</v>
      </c>
      <c r="M6" s="1692" t="s">
        <v>494</v>
      </c>
      <c r="N6" s="1691"/>
      <c r="O6" s="1691"/>
      <c r="P6" s="1691"/>
      <c r="Q6" s="1693"/>
    </row>
    <row r="7" customFormat="false" ht="14.25" hidden="false" customHeight="true" outlineLevel="0" collapsed="false">
      <c r="A7" s="1694"/>
      <c r="B7" s="1636" t="s">
        <v>90</v>
      </c>
      <c r="C7" s="1636"/>
      <c r="D7" s="1636"/>
      <c r="E7" s="1636"/>
      <c r="F7" s="1636"/>
      <c r="G7" s="1636"/>
      <c r="H7" s="1636" t="s">
        <v>648</v>
      </c>
      <c r="I7" s="1636"/>
      <c r="J7" s="1636"/>
      <c r="K7" s="1636"/>
      <c r="L7" s="1637" t="s">
        <v>90</v>
      </c>
      <c r="M7" s="1637"/>
      <c r="N7" s="1637"/>
      <c r="O7" s="1637"/>
      <c r="P7" s="1637"/>
      <c r="Q7" s="1637"/>
    </row>
    <row r="8" customFormat="false" ht="13.5" hidden="false" customHeight="true" outlineLevel="0" collapsed="false">
      <c r="A8" s="1695" t="s">
        <v>1672</v>
      </c>
      <c r="B8" s="1696"/>
      <c r="C8" s="1697" t="n">
        <v>51.02871924</v>
      </c>
      <c r="D8" s="1697"/>
      <c r="E8" s="1697"/>
      <c r="F8" s="1698"/>
      <c r="G8" s="1699" t="n">
        <v>0.013</v>
      </c>
      <c r="H8" s="1700"/>
      <c r="I8" s="1698"/>
      <c r="J8" s="1700"/>
      <c r="K8" s="1698"/>
      <c r="L8" s="1700"/>
      <c r="M8" s="1698"/>
      <c r="N8" s="1701" t="n">
        <v>1.34E-005</v>
      </c>
      <c r="O8" s="1701" t="s">
        <v>120</v>
      </c>
      <c r="P8" s="1699" t="n">
        <v>16.4302522005149</v>
      </c>
      <c r="Q8" s="1702" t="n">
        <v>0.0001105</v>
      </c>
    </row>
    <row r="9" customFormat="false" ht="12" hidden="false" customHeight="true" outlineLevel="0" collapsed="false">
      <c r="A9" s="1703" t="s">
        <v>1673</v>
      </c>
      <c r="B9" s="1704"/>
      <c r="C9" s="1705"/>
      <c r="D9" s="1705"/>
      <c r="E9" s="1705"/>
      <c r="F9" s="1706" t="n">
        <v>37.2082738614093</v>
      </c>
      <c r="G9" s="1706" t="n">
        <v>4.35541810070714</v>
      </c>
      <c r="H9" s="687"/>
      <c r="I9" s="1707"/>
      <c r="J9" s="687"/>
      <c r="K9" s="1707"/>
      <c r="L9" s="687"/>
      <c r="M9" s="1707"/>
      <c r="N9" s="1708" t="s">
        <v>120</v>
      </c>
      <c r="O9" s="1708" t="s">
        <v>120</v>
      </c>
      <c r="P9" s="1708" t="s">
        <v>507</v>
      </c>
      <c r="Q9" s="1708" t="s">
        <v>120</v>
      </c>
      <c r="R9" s="16"/>
    </row>
    <row r="10" customFormat="false" ht="12" hidden="false" customHeight="true" outlineLevel="0" collapsed="false">
      <c r="A10" s="1709" t="s">
        <v>1674</v>
      </c>
      <c r="B10" s="1710"/>
      <c r="C10" s="1711"/>
      <c r="D10" s="1711"/>
      <c r="E10" s="1711"/>
      <c r="F10" s="1712" t="n">
        <v>33.1952078614093</v>
      </c>
      <c r="G10" s="889"/>
      <c r="H10" s="691"/>
      <c r="I10" s="1711"/>
      <c r="J10" s="691"/>
      <c r="K10" s="1711"/>
      <c r="L10" s="691"/>
      <c r="M10" s="1711"/>
      <c r="N10" s="889"/>
      <c r="O10" s="889"/>
      <c r="P10" s="889"/>
      <c r="Q10" s="1713"/>
    </row>
    <row r="11" customFormat="false" ht="12" hidden="false" customHeight="true" outlineLevel="0" collapsed="false">
      <c r="A11" s="1709" t="s">
        <v>850</v>
      </c>
      <c r="B11" s="1710"/>
      <c r="C11" s="1711"/>
      <c r="D11" s="1711"/>
      <c r="E11" s="1711"/>
      <c r="F11" s="1714" t="n">
        <v>4.013066</v>
      </c>
      <c r="G11" s="1714" t="n">
        <v>0.529006396285714</v>
      </c>
      <c r="H11" s="691"/>
      <c r="I11" s="1711"/>
      <c r="J11" s="691"/>
      <c r="K11" s="1711"/>
      <c r="L11" s="691"/>
      <c r="M11" s="1711"/>
      <c r="N11" s="691"/>
      <c r="O11" s="691"/>
      <c r="P11" s="1715" t="s">
        <v>851</v>
      </c>
      <c r="Q11" s="1716"/>
    </row>
    <row r="12" customFormat="false" ht="12" hidden="false" customHeight="true" outlineLevel="0" collapsed="false">
      <c r="A12" s="1709" t="s">
        <v>861</v>
      </c>
      <c r="B12" s="1710"/>
      <c r="C12" s="1711"/>
      <c r="D12" s="1711"/>
      <c r="E12" s="1711"/>
      <c r="F12" s="1714" t="s">
        <v>96</v>
      </c>
      <c r="G12" s="691"/>
      <c r="H12" s="691"/>
      <c r="I12" s="1711"/>
      <c r="J12" s="691"/>
      <c r="K12" s="1711"/>
      <c r="L12" s="691"/>
      <c r="M12" s="1711"/>
      <c r="N12" s="691"/>
      <c r="O12" s="691"/>
      <c r="P12" s="1715" t="s">
        <v>96</v>
      </c>
      <c r="Q12" s="1716"/>
    </row>
    <row r="13" customFormat="false" ht="13.5" hidden="false" customHeight="true" outlineLevel="0" collapsed="false">
      <c r="A13" s="1709" t="s">
        <v>1675</v>
      </c>
      <c r="B13" s="1717"/>
      <c r="C13" s="1718"/>
      <c r="D13" s="1718"/>
      <c r="E13" s="1718"/>
      <c r="F13" s="1714" t="s">
        <v>120</v>
      </c>
      <c r="G13" s="1714" t="n">
        <v>3.82641170442143</v>
      </c>
      <c r="H13" s="691"/>
      <c r="I13" s="1711"/>
      <c r="J13" s="691"/>
      <c r="K13" s="1711"/>
      <c r="L13" s="691"/>
      <c r="M13" s="1711"/>
      <c r="N13" s="1711"/>
      <c r="O13" s="691"/>
      <c r="P13" s="1715" t="s">
        <v>851</v>
      </c>
      <c r="Q13" s="1716"/>
    </row>
    <row r="14" customFormat="false" ht="12" hidden="false" customHeight="true" outlineLevel="0" collapsed="false">
      <c r="A14" s="1709" t="s">
        <v>871</v>
      </c>
      <c r="B14" s="1710"/>
      <c r="C14" s="1711"/>
      <c r="D14" s="1711"/>
      <c r="E14" s="1711"/>
      <c r="F14" s="1714" t="s">
        <v>120</v>
      </c>
      <c r="G14" s="1714" t="s">
        <v>120</v>
      </c>
      <c r="H14" s="691"/>
      <c r="I14" s="1711"/>
      <c r="J14" s="691"/>
      <c r="K14" s="1711"/>
      <c r="L14" s="691"/>
      <c r="M14" s="1711"/>
      <c r="N14" s="1715" t="s">
        <v>120</v>
      </c>
      <c r="O14" s="1715" t="s">
        <v>120</v>
      </c>
      <c r="P14" s="1715" t="s">
        <v>120</v>
      </c>
      <c r="Q14" s="1716"/>
    </row>
    <row r="15" customFormat="false" ht="12" hidden="false" customHeight="true" outlineLevel="0" collapsed="false">
      <c r="A15" s="1709" t="s">
        <v>1676</v>
      </c>
      <c r="B15" s="1710"/>
      <c r="C15" s="1711"/>
      <c r="D15" s="1711"/>
      <c r="E15" s="1711"/>
      <c r="F15" s="1714" t="s">
        <v>192</v>
      </c>
      <c r="G15" s="1714" t="s">
        <v>192</v>
      </c>
      <c r="H15" s="691"/>
      <c r="I15" s="1711"/>
      <c r="J15" s="691"/>
      <c r="K15" s="1711"/>
      <c r="L15" s="691"/>
      <c r="M15" s="1711"/>
      <c r="N15" s="1715" t="s">
        <v>120</v>
      </c>
      <c r="O15" s="1715" t="s">
        <v>120</v>
      </c>
      <c r="P15" s="1715" t="s">
        <v>120</v>
      </c>
      <c r="Q15" s="1716"/>
    </row>
    <row r="16" customFormat="false" ht="12.75" hidden="false" customHeight="true" outlineLevel="0" collapsed="false">
      <c r="A16" s="1719" t="s">
        <v>1664</v>
      </c>
      <c r="B16" s="1720"/>
      <c r="C16" s="1721"/>
      <c r="D16" s="1721"/>
      <c r="E16" s="1721"/>
      <c r="F16" s="1661" t="s">
        <v>120</v>
      </c>
      <c r="G16" s="1661" t="s">
        <v>120</v>
      </c>
      <c r="H16" s="693"/>
      <c r="I16" s="1721"/>
      <c r="J16" s="693"/>
      <c r="K16" s="1721"/>
      <c r="L16" s="693"/>
      <c r="M16" s="1721"/>
      <c r="N16" s="1715" t="s">
        <v>120</v>
      </c>
      <c r="O16" s="1715" t="s">
        <v>120</v>
      </c>
      <c r="P16" s="1715" t="s">
        <v>120</v>
      </c>
      <c r="Q16" s="1722" t="s">
        <v>120</v>
      </c>
    </row>
    <row r="17" customFormat="false" ht="13.5" hidden="false" customHeight="true" outlineLevel="0" collapsed="false">
      <c r="A17" s="1723" t="s">
        <v>1677</v>
      </c>
      <c r="B17" s="1724" t="s">
        <v>1678</v>
      </c>
      <c r="C17" s="1725" t="n">
        <v>-28381.417895402</v>
      </c>
      <c r="D17" s="1725"/>
      <c r="E17" s="1725"/>
      <c r="F17" s="1706" t="n">
        <v>1.4878750604679</v>
      </c>
      <c r="G17" s="1706" t="n">
        <v>0.32002845471399</v>
      </c>
      <c r="H17" s="687"/>
      <c r="I17" s="1707"/>
      <c r="J17" s="687"/>
      <c r="K17" s="1707"/>
      <c r="L17" s="687"/>
      <c r="M17" s="1707"/>
      <c r="N17" s="1726" t="n">
        <v>0.38333359855</v>
      </c>
      <c r="O17" s="1726" t="n">
        <v>13.37902748078</v>
      </c>
      <c r="P17" s="1708" t="s">
        <v>507</v>
      </c>
      <c r="Q17" s="1708" t="s">
        <v>851</v>
      </c>
      <c r="R17" s="16"/>
    </row>
    <row r="18" customFormat="false" ht="14.25" hidden="false" customHeight="true" outlineLevel="0" collapsed="false">
      <c r="A18" s="1727" t="s">
        <v>1162</v>
      </c>
      <c r="B18" s="1728" t="s">
        <v>1678</v>
      </c>
      <c r="C18" s="1729" t="n">
        <v>-29339.6235284907</v>
      </c>
      <c r="D18" s="1729"/>
      <c r="E18" s="1729"/>
      <c r="F18" s="1730" t="n">
        <v>1.4781595758279</v>
      </c>
      <c r="G18" s="1730" t="n">
        <v>0.31954268048199</v>
      </c>
      <c r="H18" s="1656"/>
      <c r="I18" s="1731"/>
      <c r="J18" s="1656"/>
      <c r="K18" s="1731"/>
      <c r="L18" s="1656"/>
      <c r="M18" s="1731"/>
      <c r="N18" s="1732" t="n">
        <v>0.36390262927</v>
      </c>
      <c r="O18" s="1732" t="n">
        <v>13.0924206839</v>
      </c>
      <c r="P18" s="1149" t="s">
        <v>661</v>
      </c>
      <c r="Q18" s="1733"/>
    </row>
    <row r="19" customFormat="false" ht="13.5" hidden="false" customHeight="true" outlineLevel="0" collapsed="false">
      <c r="A19" s="1727" t="s">
        <v>1165</v>
      </c>
      <c r="B19" s="1728" t="s">
        <v>1678</v>
      </c>
      <c r="C19" s="1729" t="n">
        <v>305.88800176</v>
      </c>
      <c r="D19" s="1729"/>
      <c r="E19" s="1729"/>
      <c r="F19" s="1734" t="s">
        <v>505</v>
      </c>
      <c r="G19" s="1734" t="s">
        <v>505</v>
      </c>
      <c r="H19" s="1735"/>
      <c r="I19" s="1736"/>
      <c r="J19" s="1735"/>
      <c r="K19" s="1736"/>
      <c r="L19" s="1735"/>
      <c r="M19" s="1736"/>
      <c r="N19" s="1715" t="s">
        <v>505</v>
      </c>
      <c r="O19" s="1715" t="s">
        <v>505</v>
      </c>
      <c r="P19" s="1737" t="s">
        <v>505</v>
      </c>
      <c r="Q19" s="1738"/>
    </row>
    <row r="20" customFormat="false" ht="13.5" hidden="false" customHeight="true" outlineLevel="0" collapsed="false">
      <c r="A20" s="1727" t="s">
        <v>1168</v>
      </c>
      <c r="B20" s="1728" t="s">
        <v>1678</v>
      </c>
      <c r="C20" s="1729" t="n">
        <v>15.3252313286933</v>
      </c>
      <c r="D20" s="1729"/>
      <c r="E20" s="1729"/>
      <c r="F20" s="1734" t="n">
        <v>0.00971548464</v>
      </c>
      <c r="G20" s="1734" t="n">
        <v>0.000485774232</v>
      </c>
      <c r="H20" s="1735"/>
      <c r="I20" s="1736"/>
      <c r="J20" s="1735"/>
      <c r="K20" s="1736"/>
      <c r="L20" s="1735"/>
      <c r="M20" s="1736"/>
      <c r="N20" s="1732" t="n">
        <v>0.01943096928</v>
      </c>
      <c r="O20" s="1732" t="n">
        <v>0.28660679688</v>
      </c>
      <c r="P20" s="1737" t="s">
        <v>661</v>
      </c>
      <c r="Q20" s="1738"/>
    </row>
    <row r="21" customFormat="false" ht="13.5" hidden="false" customHeight="true" outlineLevel="0" collapsed="false">
      <c r="A21" s="1727" t="s">
        <v>1171</v>
      </c>
      <c r="B21" s="1728" t="s">
        <v>1678</v>
      </c>
      <c r="C21" s="1729" t="n">
        <v>636.992400000001</v>
      </c>
      <c r="D21" s="1729"/>
      <c r="E21" s="1729"/>
      <c r="F21" s="1734" t="s">
        <v>505</v>
      </c>
      <c r="G21" s="1734" t="s">
        <v>505</v>
      </c>
      <c r="H21" s="1735"/>
      <c r="I21" s="1736"/>
      <c r="J21" s="1735"/>
      <c r="K21" s="1736"/>
      <c r="L21" s="1735"/>
      <c r="M21" s="1736"/>
      <c r="N21" s="1715" t="s">
        <v>505</v>
      </c>
      <c r="O21" s="1715" t="s">
        <v>505</v>
      </c>
      <c r="P21" s="1737" t="s">
        <v>505</v>
      </c>
      <c r="Q21" s="1738"/>
    </row>
    <row r="22" customFormat="false" ht="13.5" hidden="false" customHeight="true" outlineLevel="0" collapsed="false">
      <c r="A22" s="1727" t="s">
        <v>1679</v>
      </c>
      <c r="B22" s="1728" t="s">
        <v>1678</v>
      </c>
      <c r="C22" s="1729" t="s">
        <v>505</v>
      </c>
      <c r="D22" s="1729"/>
      <c r="E22" s="1729"/>
      <c r="F22" s="1734" t="s">
        <v>505</v>
      </c>
      <c r="G22" s="1739" t="s">
        <v>505</v>
      </c>
      <c r="H22" s="1735"/>
      <c r="I22" s="1736"/>
      <c r="J22" s="1735"/>
      <c r="K22" s="1736"/>
      <c r="L22" s="1735"/>
      <c r="M22" s="1736"/>
      <c r="N22" s="1715" t="s">
        <v>505</v>
      </c>
      <c r="O22" s="1715" t="s">
        <v>505</v>
      </c>
      <c r="P22" s="1740" t="s">
        <v>505</v>
      </c>
      <c r="Q22" s="1741"/>
    </row>
    <row r="23" customFormat="false" ht="13.5" hidden="false" customHeight="true" outlineLevel="0" collapsed="false">
      <c r="A23" s="1727" t="s">
        <v>1177</v>
      </c>
      <c r="B23" s="1728" t="s">
        <v>1678</v>
      </c>
      <c r="C23" s="1729" t="s">
        <v>505</v>
      </c>
      <c r="D23" s="1729"/>
      <c r="E23" s="1729"/>
      <c r="F23" s="1742" t="s">
        <v>505</v>
      </c>
      <c r="G23" s="1743" t="s">
        <v>505</v>
      </c>
      <c r="H23" s="1744"/>
      <c r="I23" s="1745"/>
      <c r="J23" s="1744"/>
      <c r="K23" s="1745"/>
      <c r="L23" s="1744"/>
      <c r="M23" s="1745"/>
      <c r="N23" s="1715" t="s">
        <v>505</v>
      </c>
      <c r="O23" s="1715" t="s">
        <v>505</v>
      </c>
      <c r="P23" s="847" t="s">
        <v>505</v>
      </c>
      <c r="Q23" s="848"/>
    </row>
    <row r="24" customFormat="false" ht="14.25" hidden="false" customHeight="true" outlineLevel="0" collapsed="false">
      <c r="A24" s="1746" t="s">
        <v>1680</v>
      </c>
      <c r="B24" s="1747" t="s">
        <v>1678</v>
      </c>
      <c r="C24" s="1748" t="s">
        <v>851</v>
      </c>
      <c r="D24" s="1748"/>
      <c r="E24" s="1748"/>
      <c r="F24" s="1749" t="s">
        <v>851</v>
      </c>
      <c r="G24" s="1748" t="s">
        <v>851</v>
      </c>
      <c r="H24" s="1750"/>
      <c r="I24" s="1751"/>
      <c r="J24" s="1750"/>
      <c r="K24" s="1751"/>
      <c r="L24" s="1750"/>
      <c r="M24" s="1751"/>
      <c r="N24" s="1715" t="s">
        <v>851</v>
      </c>
      <c r="O24" s="1715" t="s">
        <v>851</v>
      </c>
      <c r="P24" s="1752" t="s">
        <v>851</v>
      </c>
      <c r="Q24" s="1753" t="s">
        <v>851</v>
      </c>
    </row>
    <row r="25" customFormat="false" ht="12" hidden="false" customHeight="true" outlineLevel="0" collapsed="false">
      <c r="A25" s="1723" t="s">
        <v>1681</v>
      </c>
      <c r="B25" s="1754"/>
      <c r="C25" s="1755" t="n">
        <v>1.180685671</v>
      </c>
      <c r="D25" s="1755"/>
      <c r="E25" s="1755"/>
      <c r="F25" s="1706" t="n">
        <v>52.230182760331</v>
      </c>
      <c r="G25" s="1706" t="n">
        <v>0.2180948</v>
      </c>
      <c r="H25" s="687"/>
      <c r="I25" s="1707"/>
      <c r="J25" s="687"/>
      <c r="K25" s="1707"/>
      <c r="L25" s="687"/>
      <c r="M25" s="1707"/>
      <c r="N25" s="1726" t="n">
        <v>0.0015021904</v>
      </c>
      <c r="O25" s="1726" t="n">
        <v>0.0012669958</v>
      </c>
      <c r="P25" s="1726" t="n">
        <v>0.459246712688201</v>
      </c>
      <c r="Q25" s="1726" t="n">
        <v>0.0014686089</v>
      </c>
      <c r="R25" s="16"/>
    </row>
    <row r="26" customFormat="false" ht="13.5" hidden="false" customHeight="true" outlineLevel="0" collapsed="false">
      <c r="A26" s="1709" t="s">
        <v>1482</v>
      </c>
      <c r="B26" s="1756" t="s">
        <v>1682</v>
      </c>
      <c r="C26" s="1714" t="s">
        <v>661</v>
      </c>
      <c r="D26" s="1714"/>
      <c r="E26" s="1714"/>
      <c r="F26" s="1712" t="n">
        <v>28.184518760331</v>
      </c>
      <c r="G26" s="889"/>
      <c r="H26" s="691"/>
      <c r="I26" s="1711"/>
      <c r="J26" s="691"/>
      <c r="K26" s="1711"/>
      <c r="L26" s="691"/>
      <c r="M26" s="1711"/>
      <c r="N26" s="1757" t="s">
        <v>661</v>
      </c>
      <c r="O26" s="1715" t="s">
        <v>661</v>
      </c>
      <c r="P26" s="1732" t="n">
        <v>0.454978659988201</v>
      </c>
      <c r="Q26" s="1713"/>
    </row>
    <row r="27" customFormat="false" ht="13.5" hidden="false" customHeight="true" outlineLevel="0" collapsed="false">
      <c r="A27" s="1709" t="s">
        <v>1683</v>
      </c>
      <c r="B27" s="1710"/>
      <c r="C27" s="1711"/>
      <c r="D27" s="1711"/>
      <c r="E27" s="1711"/>
      <c r="F27" s="1714" t="n">
        <v>24.008</v>
      </c>
      <c r="G27" s="1714" t="n">
        <v>0.21527</v>
      </c>
      <c r="H27" s="691"/>
      <c r="I27" s="1711"/>
      <c r="J27" s="691"/>
      <c r="K27" s="1711"/>
      <c r="L27" s="691"/>
      <c r="M27" s="1711"/>
      <c r="N27" s="1715" t="s">
        <v>661</v>
      </c>
      <c r="O27" s="1715" t="s">
        <v>661</v>
      </c>
      <c r="P27" s="1715" t="s">
        <v>661</v>
      </c>
      <c r="Q27" s="1716"/>
    </row>
    <row r="28" customFormat="false" ht="13.5" hidden="false" customHeight="true" outlineLevel="0" collapsed="false">
      <c r="A28" s="1709" t="s">
        <v>1684</v>
      </c>
      <c r="B28" s="1756" t="s">
        <v>1682</v>
      </c>
      <c r="C28" s="1714" t="n">
        <v>1.180685671</v>
      </c>
      <c r="D28" s="1714"/>
      <c r="E28" s="1714"/>
      <c r="F28" s="1714" t="s">
        <v>661</v>
      </c>
      <c r="G28" s="1714" t="s">
        <v>661</v>
      </c>
      <c r="H28" s="691"/>
      <c r="I28" s="1711"/>
      <c r="J28" s="691"/>
      <c r="K28" s="1711"/>
      <c r="L28" s="691"/>
      <c r="M28" s="1711"/>
      <c r="N28" s="1732" t="n">
        <v>0.0015021904</v>
      </c>
      <c r="O28" s="1732" t="n">
        <v>0.0012669958</v>
      </c>
      <c r="P28" s="1732" t="n">
        <v>0.0042680527</v>
      </c>
      <c r="Q28" s="1732" t="n">
        <v>0.0014686089</v>
      </c>
      <c r="R28" s="16"/>
    </row>
    <row r="29" customFormat="false" ht="12.75" hidden="false" customHeight="true" outlineLevel="0" collapsed="false">
      <c r="A29" s="1719" t="s">
        <v>1685</v>
      </c>
      <c r="B29" s="1758"/>
      <c r="C29" s="1759" t="s">
        <v>505</v>
      </c>
      <c r="D29" s="1759"/>
      <c r="E29" s="1759"/>
      <c r="F29" s="1759" t="n">
        <v>0.037664</v>
      </c>
      <c r="G29" s="1759" t="n">
        <v>0.0028248</v>
      </c>
      <c r="H29" s="693"/>
      <c r="I29" s="1721"/>
      <c r="J29" s="693"/>
      <c r="K29" s="1721"/>
      <c r="L29" s="693"/>
      <c r="M29" s="1721"/>
      <c r="N29" s="1715" t="s">
        <v>505</v>
      </c>
      <c r="O29" s="1715" t="s">
        <v>96</v>
      </c>
      <c r="P29" s="1715" t="s">
        <v>505</v>
      </c>
      <c r="Q29" s="1715" t="s">
        <v>505</v>
      </c>
      <c r="R29" s="16"/>
    </row>
    <row r="30" customFormat="false" ht="13.5" hidden="false" customHeight="true" outlineLevel="0" collapsed="false">
      <c r="A30" s="1723" t="s">
        <v>1686</v>
      </c>
      <c r="B30" s="1760"/>
      <c r="C30" s="1755" t="s">
        <v>96</v>
      </c>
      <c r="D30" s="1755"/>
      <c r="E30" s="1755"/>
      <c r="F30" s="1706" t="s">
        <v>96</v>
      </c>
      <c r="G30" s="1706" t="s">
        <v>96</v>
      </c>
      <c r="H30" s="1706" t="s">
        <v>96</v>
      </c>
      <c r="I30" s="1706" t="s">
        <v>96</v>
      </c>
      <c r="J30" s="1706" t="s">
        <v>96</v>
      </c>
      <c r="K30" s="1706" t="s">
        <v>96</v>
      </c>
      <c r="L30" s="1706" t="s">
        <v>96</v>
      </c>
      <c r="M30" s="1706" t="s">
        <v>96</v>
      </c>
      <c r="N30" s="1708" t="s">
        <v>96</v>
      </c>
      <c r="O30" s="1708" t="s">
        <v>96</v>
      </c>
      <c r="P30" s="1708" t="s">
        <v>96</v>
      </c>
      <c r="Q30" s="1708" t="s">
        <v>96</v>
      </c>
      <c r="R30" s="16"/>
    </row>
    <row r="31" customFormat="false" ht="12.75" hidden="false" customHeight="true" outlineLevel="0" collapsed="false">
      <c r="A31" s="135" t="s">
        <v>105</v>
      </c>
      <c r="B31" s="1761"/>
      <c r="C31" s="1762" t="s">
        <v>96</v>
      </c>
      <c r="D31" s="1762"/>
      <c r="E31" s="1762"/>
      <c r="F31" s="634" t="s">
        <v>96</v>
      </c>
      <c r="G31" s="634" t="s">
        <v>96</v>
      </c>
      <c r="H31" s="634" t="s">
        <v>96</v>
      </c>
      <c r="I31" s="634" t="s">
        <v>96</v>
      </c>
      <c r="J31" s="634" t="s">
        <v>96</v>
      </c>
      <c r="K31" s="634" t="s">
        <v>96</v>
      </c>
      <c r="L31" s="634" t="s">
        <v>96</v>
      </c>
      <c r="M31" s="634" t="s">
        <v>96</v>
      </c>
      <c r="N31" s="634" t="s">
        <v>96</v>
      </c>
      <c r="O31" s="634" t="s">
        <v>96</v>
      </c>
      <c r="P31" s="634" t="s">
        <v>96</v>
      </c>
      <c r="Q31" s="840" t="s">
        <v>9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3" t="s">
        <v>166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87</v>
      </c>
      <c r="O1" s="114" t="s">
        <v>78</v>
      </c>
    </row>
    <row r="2" customFormat="false" ht="15.75" hidden="false" customHeight="true" outlineLevel="0" collapsed="false">
      <c r="A2" s="651" t="s">
        <v>1688</v>
      </c>
      <c r="O2" s="114" t="s">
        <v>80</v>
      </c>
    </row>
    <row r="3" customFormat="false" ht="15.75" hidden="false" customHeight="true" outlineLevel="0" collapsed="false">
      <c r="O3" s="114" t="s">
        <v>81</v>
      </c>
    </row>
    <row r="4" customFormat="false" ht="12.75" hidden="false" customHeight="true" outlineLevel="0" collapsed="false">
      <c r="O4" s="1684"/>
    </row>
    <row r="5" customFormat="false" ht="13.5" hidden="false" customHeight="true" outlineLevel="0" collapsed="false">
      <c r="A5" s="1623" t="s">
        <v>376</v>
      </c>
      <c r="B5" s="1625" t="s">
        <v>1645</v>
      </c>
      <c r="C5" s="1625"/>
      <c r="D5" s="1626" t="s">
        <v>415</v>
      </c>
      <c r="E5" s="1626" t="s">
        <v>416</v>
      </c>
      <c r="F5" s="1626" t="s">
        <v>725</v>
      </c>
      <c r="G5" s="1626"/>
      <c r="H5" s="1626" t="s">
        <v>728</v>
      </c>
      <c r="I5" s="1626"/>
      <c r="J5" s="1625" t="s">
        <v>490</v>
      </c>
      <c r="K5" s="1625"/>
      <c r="L5" s="1626" t="s">
        <v>491</v>
      </c>
      <c r="M5" s="1626" t="s">
        <v>1646</v>
      </c>
      <c r="N5" s="1626" t="s">
        <v>88</v>
      </c>
      <c r="O5" s="1627" t="s">
        <v>492</v>
      </c>
    </row>
    <row r="6" customFormat="false" ht="12" hidden="false" customHeight="true" outlineLevel="0" collapsed="false">
      <c r="A6" s="1628" t="s">
        <v>379</v>
      </c>
      <c r="B6" s="1630" t="s">
        <v>1647</v>
      </c>
      <c r="C6" s="1630"/>
      <c r="D6" s="1764"/>
      <c r="E6" s="1764"/>
      <c r="F6" s="1632" t="s">
        <v>493</v>
      </c>
      <c r="G6" s="1632" t="s">
        <v>494</v>
      </c>
      <c r="H6" s="1632" t="s">
        <v>493</v>
      </c>
      <c r="I6" s="1632" t="s">
        <v>494</v>
      </c>
      <c r="J6" s="1632" t="s">
        <v>493</v>
      </c>
      <c r="K6" s="1632" t="s">
        <v>494</v>
      </c>
      <c r="L6" s="1764"/>
      <c r="M6" s="1764"/>
      <c r="N6" s="1764"/>
      <c r="O6" s="1765"/>
    </row>
    <row r="7" customFormat="false" ht="14.25" hidden="false" customHeight="true" outlineLevel="0" collapsed="false">
      <c r="A7" s="1766"/>
      <c r="B7" s="1636" t="s">
        <v>90</v>
      </c>
      <c r="C7" s="1636"/>
      <c r="D7" s="1636"/>
      <c r="E7" s="1636"/>
      <c r="F7" s="1767" t="s">
        <v>495</v>
      </c>
      <c r="G7" s="1767"/>
      <c r="H7" s="1767"/>
      <c r="I7" s="1767"/>
      <c r="J7" s="1637" t="s">
        <v>90</v>
      </c>
      <c r="K7" s="1637"/>
      <c r="L7" s="1637"/>
      <c r="M7" s="1637"/>
      <c r="N7" s="1637"/>
      <c r="O7" s="1637"/>
    </row>
    <row r="8" customFormat="false" ht="15" hidden="false" customHeight="true" outlineLevel="0" collapsed="false">
      <c r="A8" s="1703" t="s">
        <v>1689</v>
      </c>
      <c r="B8" s="1768"/>
      <c r="C8" s="1768"/>
      <c r="D8" s="687"/>
      <c r="E8" s="687"/>
      <c r="F8" s="687"/>
      <c r="G8" s="687"/>
      <c r="H8" s="687"/>
      <c r="I8" s="687"/>
      <c r="J8" s="687"/>
      <c r="K8" s="687"/>
      <c r="L8" s="687"/>
      <c r="M8" s="687"/>
      <c r="N8" s="687"/>
      <c r="O8" s="1769"/>
    </row>
    <row r="9" customFormat="false" ht="12" hidden="false" customHeight="true" outlineLevel="0" collapsed="false">
      <c r="A9" s="1770" t="s">
        <v>138</v>
      </c>
      <c r="B9" s="1771" t="n">
        <v>810.743360778646</v>
      </c>
      <c r="C9" s="1771"/>
      <c r="D9" s="1771" t="n">
        <v>0.03707874</v>
      </c>
      <c r="E9" s="1771" t="n">
        <v>0.0933163968501157</v>
      </c>
      <c r="F9" s="51"/>
      <c r="G9" s="51"/>
      <c r="H9" s="51"/>
      <c r="I9" s="51"/>
      <c r="J9" s="51"/>
      <c r="K9" s="51"/>
      <c r="L9" s="1771" t="n">
        <v>11.3791456968148</v>
      </c>
      <c r="M9" s="1771" t="n">
        <v>3.43806286535127</v>
      </c>
      <c r="N9" s="1771" t="n">
        <v>0.861625584250579</v>
      </c>
      <c r="O9" s="1772" t="n">
        <v>0.596996768501158</v>
      </c>
    </row>
    <row r="10" customFormat="false" ht="12" hidden="false" customHeight="true" outlineLevel="0" collapsed="false">
      <c r="A10" s="1654" t="s">
        <v>139</v>
      </c>
      <c r="B10" s="1649" t="n">
        <v>245.816900778646</v>
      </c>
      <c r="C10" s="1649"/>
      <c r="D10" s="1666" t="n">
        <v>0.0022851</v>
      </c>
      <c r="E10" s="1666" t="n">
        <v>0.00820269685011574</v>
      </c>
      <c r="F10" s="51"/>
      <c r="G10" s="51"/>
      <c r="H10" s="51"/>
      <c r="I10" s="51"/>
      <c r="J10" s="51"/>
      <c r="K10" s="51"/>
      <c r="L10" s="1666" t="n">
        <v>0.947115696814815</v>
      </c>
      <c r="M10" s="1666" t="n">
        <v>0.334735365351273</v>
      </c>
      <c r="N10" s="1666" t="n">
        <v>0.0410134842505787</v>
      </c>
      <c r="O10" s="1667" t="n">
        <v>0.0774567685011574</v>
      </c>
    </row>
    <row r="11" customFormat="false" ht="12" hidden="false" customHeight="true" outlineLevel="0" collapsed="false">
      <c r="A11" s="1654" t="s">
        <v>140</v>
      </c>
      <c r="B11" s="1649" t="n">
        <v>564.92646</v>
      </c>
      <c r="C11" s="1649"/>
      <c r="D11" s="1649" t="n">
        <v>0.03479364</v>
      </c>
      <c r="E11" s="1649" t="n">
        <v>0.0851137</v>
      </c>
      <c r="F11" s="51"/>
      <c r="G11" s="51"/>
      <c r="H11" s="51"/>
      <c r="I11" s="51"/>
      <c r="J11" s="51"/>
      <c r="K11" s="51"/>
      <c r="L11" s="1649" t="n">
        <v>10.43203</v>
      </c>
      <c r="M11" s="1649" t="n">
        <v>3.1033275</v>
      </c>
      <c r="N11" s="1649" t="n">
        <v>0.8206121</v>
      </c>
      <c r="O11" s="1651" t="n">
        <v>0.51954</v>
      </c>
    </row>
    <row r="12" customFormat="false" ht="12" hidden="false" customHeight="true" outlineLevel="0" collapsed="false">
      <c r="A12" s="1770" t="s">
        <v>141</v>
      </c>
      <c r="B12" s="1771" t="s">
        <v>96</v>
      </c>
      <c r="C12" s="1771"/>
      <c r="D12" s="1771" t="s">
        <v>96</v>
      </c>
      <c r="E12" s="1771" t="s">
        <v>96</v>
      </c>
      <c r="F12" s="51"/>
      <c r="G12" s="51"/>
      <c r="H12" s="51"/>
      <c r="I12" s="51"/>
      <c r="J12" s="51"/>
      <c r="K12" s="51"/>
      <c r="L12" s="1771" t="s">
        <v>96</v>
      </c>
      <c r="M12" s="1771" t="s">
        <v>96</v>
      </c>
      <c r="N12" s="1771" t="s">
        <v>96</v>
      </c>
      <c r="O12" s="1772" t="s">
        <v>96</v>
      </c>
    </row>
    <row r="13" customFormat="false" ht="14.25" hidden="false" customHeight="true" outlineLevel="0" collapsed="false">
      <c r="A13" s="1773" t="s">
        <v>1690</v>
      </c>
      <c r="B13" s="1774" t="n">
        <v>5273.79116732516</v>
      </c>
      <c r="C13" s="1774"/>
      <c r="D13" s="1700"/>
      <c r="E13" s="1700"/>
      <c r="F13" s="1775"/>
      <c r="G13" s="1775"/>
      <c r="H13" s="1775"/>
      <c r="I13" s="1775"/>
      <c r="J13" s="1775"/>
      <c r="K13" s="1775"/>
      <c r="L13" s="1700"/>
      <c r="M13" s="1700"/>
      <c r="N13" s="1700"/>
      <c r="O13" s="1776"/>
    </row>
    <row r="15" customFormat="false" ht="13.5" hidden="false" customHeight="true" outlineLevel="0" collapsed="false">
      <c r="A15" s="1777" t="s">
        <v>1691</v>
      </c>
    </row>
    <row r="16" customFormat="false" ht="27.75" hidden="false" customHeight="true" outlineLevel="0" collapsed="false">
      <c r="A16" s="1778" t="s">
        <v>1692</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93</v>
      </c>
    </row>
    <row r="18" customFormat="false" ht="15.75" hidden="false" customHeight="true" outlineLevel="0" collapsed="false">
      <c r="A18" s="1781" t="s">
        <v>1694</v>
      </c>
    </row>
    <row r="19" customFormat="false" ht="14.25" hidden="false" customHeight="true" outlineLevel="0" collapsed="false">
      <c r="A19" s="1781" t="s">
        <v>1695</v>
      </c>
    </row>
    <row r="20" customFormat="false" ht="15.75" hidden="false" customHeight="true" outlineLevel="0" collapsed="false">
      <c r="A20" s="1782" t="s">
        <v>1696</v>
      </c>
    </row>
    <row r="21" customFormat="false" ht="12.75" hidden="false" customHeight="true" outlineLevel="0" collapsed="false">
      <c r="A21" s="1783" t="s">
        <v>1697</v>
      </c>
    </row>
    <row r="22" customFormat="false" ht="13.5" hidden="false" customHeight="true" outlineLevel="0" collapsed="false">
      <c r="A22" s="1782" t="s">
        <v>1698</v>
      </c>
    </row>
    <row r="23" customFormat="false" ht="59.25" hidden="false" customHeight="true" outlineLevel="0" collapsed="false">
      <c r="A23" s="1784" t="s">
        <v>1699</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700</v>
      </c>
      <c r="R1" s="114" t="s">
        <v>78</v>
      </c>
    </row>
    <row r="2" customFormat="false" ht="15.75" hidden="false" customHeight="true" outlineLevel="0" collapsed="false">
      <c r="A2" s="651" t="s">
        <v>230</v>
      </c>
      <c r="R2" s="114" t="s">
        <v>80</v>
      </c>
    </row>
    <row r="3" customFormat="false" ht="15.75" hidden="false" customHeight="true" outlineLevel="0" collapsed="false">
      <c r="D3" s="3" t="s">
        <v>315</v>
      </c>
      <c r="R3" s="114" t="s">
        <v>81</v>
      </c>
    </row>
    <row r="4" customFormat="false" ht="12.75" hidden="false" customHeight="true" outlineLevel="0" collapsed="false">
      <c r="R4" s="1622"/>
    </row>
    <row r="5" customFormat="false" ht="14.25" hidden="false" customHeight="true" outlineLevel="0" collapsed="false">
      <c r="A5" s="1623" t="s">
        <v>376</v>
      </c>
      <c r="B5" s="1787"/>
      <c r="C5" s="1625" t="s">
        <v>1701</v>
      </c>
      <c r="D5" s="1625"/>
      <c r="E5" s="1625"/>
      <c r="F5" s="1625"/>
      <c r="G5" s="1626" t="s">
        <v>415</v>
      </c>
      <c r="H5" s="1626" t="s">
        <v>416</v>
      </c>
      <c r="I5" s="1626" t="s">
        <v>488</v>
      </c>
      <c r="J5" s="1626"/>
      <c r="K5" s="1626" t="s">
        <v>489</v>
      </c>
      <c r="L5" s="1626"/>
      <c r="M5" s="1625" t="s">
        <v>490</v>
      </c>
      <c r="N5" s="1625"/>
      <c r="O5" s="1626" t="s">
        <v>491</v>
      </c>
      <c r="P5" s="1626" t="s">
        <v>87</v>
      </c>
      <c r="Q5" s="1626" t="s">
        <v>88</v>
      </c>
      <c r="R5" s="1627" t="s">
        <v>492</v>
      </c>
    </row>
    <row r="6" customFormat="false" ht="12" hidden="false" customHeight="true" outlineLevel="0" collapsed="false">
      <c r="A6" s="1628" t="s">
        <v>379</v>
      </c>
      <c r="B6" s="1788"/>
      <c r="C6" s="1630" t="s">
        <v>1702</v>
      </c>
      <c r="D6" s="1630"/>
      <c r="E6" s="1630"/>
      <c r="F6" s="1630"/>
      <c r="G6" s="1764"/>
      <c r="H6" s="1764"/>
      <c r="I6" s="1632" t="s">
        <v>493</v>
      </c>
      <c r="J6" s="1632" t="s">
        <v>494</v>
      </c>
      <c r="K6" s="1632" t="s">
        <v>493</v>
      </c>
      <c r="L6" s="1632" t="s">
        <v>494</v>
      </c>
      <c r="M6" s="1632" t="s">
        <v>493</v>
      </c>
      <c r="N6" s="1632" t="s">
        <v>494</v>
      </c>
      <c r="O6" s="1764"/>
      <c r="P6" s="1764"/>
      <c r="Q6" s="1764"/>
      <c r="R6" s="1765"/>
    </row>
    <row r="7" customFormat="false" ht="14.25" hidden="false" customHeight="true" outlineLevel="0" collapsed="false">
      <c r="A7" s="1789"/>
      <c r="B7" s="1790"/>
      <c r="C7" s="1636" t="s">
        <v>90</v>
      </c>
      <c r="D7" s="1636"/>
      <c r="E7" s="1636"/>
      <c r="F7" s="1636"/>
      <c r="G7" s="1636"/>
      <c r="H7" s="1636"/>
      <c r="I7" s="1636" t="s">
        <v>648</v>
      </c>
      <c r="J7" s="1636"/>
      <c r="K7" s="1636"/>
      <c r="L7" s="1636"/>
      <c r="M7" s="1791" t="s">
        <v>90</v>
      </c>
      <c r="N7" s="1791"/>
      <c r="O7" s="1791"/>
      <c r="P7" s="1791"/>
      <c r="Q7" s="1791"/>
      <c r="R7" s="1791"/>
    </row>
    <row r="8" customFormat="false" ht="13.5" hidden="false" customHeight="true" outlineLevel="0" collapsed="false">
      <c r="A8" s="1638" t="s">
        <v>1648</v>
      </c>
      <c r="B8" s="1792"/>
      <c r="C8" s="1793"/>
      <c r="D8" s="1794" t="n">
        <v>-19664.0710669233</v>
      </c>
      <c r="E8" s="1794"/>
      <c r="F8" s="1794"/>
      <c r="G8" s="1795" t="n">
        <v>108.85307786551</v>
      </c>
      <c r="H8" s="1795" t="n">
        <v>5.35177606692671</v>
      </c>
      <c r="I8" s="1795" t="n">
        <v>166.2410821</v>
      </c>
      <c r="J8" s="1795" t="n">
        <v>67.2562829464516</v>
      </c>
      <c r="K8" s="1795" t="s">
        <v>192</v>
      </c>
      <c r="L8" s="1795" t="s">
        <v>192</v>
      </c>
      <c r="M8" s="1795" t="n">
        <v>0.00947553466</v>
      </c>
      <c r="N8" s="1795" t="n">
        <v>0.0003596784</v>
      </c>
      <c r="O8" s="1795" t="n">
        <v>40.9164228678082</v>
      </c>
      <c r="P8" s="1795" t="n">
        <v>284.949374200666</v>
      </c>
      <c r="Q8" s="1795" t="n">
        <v>56.8016329693267</v>
      </c>
      <c r="R8" s="1796" t="n">
        <v>3.63950647639592</v>
      </c>
    </row>
    <row r="9" customFormat="false" ht="15" hidden="false" customHeight="true" outlineLevel="0" collapsed="false">
      <c r="A9" s="1797" t="s">
        <v>1649</v>
      </c>
      <c r="B9" s="1798"/>
      <c r="C9" s="1799"/>
      <c r="D9" s="1800" t="n">
        <v>8405.6523810224</v>
      </c>
      <c r="E9" s="1800"/>
      <c r="F9" s="1800"/>
      <c r="G9" s="1801" t="n">
        <v>17.9239554033018</v>
      </c>
      <c r="H9" s="1801" t="n">
        <v>0.445234711505573</v>
      </c>
      <c r="I9" s="1802"/>
      <c r="J9" s="1802"/>
      <c r="K9" s="1802"/>
      <c r="L9" s="1802"/>
      <c r="M9" s="1802"/>
      <c r="N9" s="1802"/>
      <c r="O9" s="1801" t="n">
        <v>37.2282568788582</v>
      </c>
      <c r="P9" s="1801" t="n">
        <v>271.568194768086</v>
      </c>
      <c r="Q9" s="1801" t="n">
        <v>31.4760333950936</v>
      </c>
      <c r="R9" s="1803" t="n">
        <v>3.39189910749592</v>
      </c>
    </row>
    <row r="10" customFormat="false" ht="13.5" hidden="false" customHeight="true" outlineLevel="0" collapsed="false">
      <c r="A10" s="1804" t="s">
        <v>1703</v>
      </c>
      <c r="B10" s="1805" t="s">
        <v>1704</v>
      </c>
      <c r="C10" s="1806"/>
      <c r="D10" s="1807" t="n">
        <v>8020.91300827411</v>
      </c>
      <c r="E10" s="1807"/>
      <c r="F10" s="1807"/>
      <c r="G10" s="687"/>
      <c r="H10" s="687"/>
      <c r="I10" s="691"/>
      <c r="J10" s="691"/>
      <c r="K10" s="691"/>
      <c r="L10" s="691"/>
      <c r="M10" s="691"/>
      <c r="N10" s="691"/>
      <c r="O10" s="687"/>
      <c r="P10" s="687"/>
      <c r="Q10" s="687"/>
      <c r="R10" s="1808"/>
    </row>
    <row r="11" customFormat="false" ht="13.5" hidden="false" customHeight="true" outlineLevel="0" collapsed="false">
      <c r="A11" s="1809"/>
      <c r="B11" s="1805" t="s">
        <v>1705</v>
      </c>
      <c r="C11" s="1810"/>
      <c r="D11" s="1807" t="n">
        <v>8405.6523810224</v>
      </c>
      <c r="E11" s="1807"/>
      <c r="F11" s="1807"/>
      <c r="G11" s="1811" t="n">
        <v>12.7599554033018</v>
      </c>
      <c r="H11" s="1811" t="n">
        <v>0.445234711505573</v>
      </c>
      <c r="I11" s="691"/>
      <c r="J11" s="691"/>
      <c r="K11" s="691"/>
      <c r="L11" s="691"/>
      <c r="M11" s="691"/>
      <c r="N11" s="691"/>
      <c r="O11" s="1811" t="n">
        <v>37.2282568788582</v>
      </c>
      <c r="P11" s="1811" t="n">
        <v>271.568194768086</v>
      </c>
      <c r="Q11" s="1811" t="n">
        <v>30.8467303080236</v>
      </c>
      <c r="R11" s="1812" t="n">
        <v>3.39189910749592</v>
      </c>
    </row>
    <row r="12" customFormat="false" ht="12" hidden="false" customHeight="true" outlineLevel="0" collapsed="false">
      <c r="A12" s="1804" t="s">
        <v>1706</v>
      </c>
      <c r="B12" s="1813"/>
      <c r="C12" s="1810"/>
      <c r="D12" s="1807" t="s">
        <v>96</v>
      </c>
      <c r="E12" s="1807"/>
      <c r="F12" s="1807"/>
      <c r="G12" s="1811" t="n">
        <v>5.164</v>
      </c>
      <c r="H12" s="1811" t="s">
        <v>96</v>
      </c>
      <c r="I12" s="1814"/>
      <c r="J12" s="1814"/>
      <c r="K12" s="1814"/>
      <c r="L12" s="1814"/>
      <c r="M12" s="1814"/>
      <c r="N12" s="1814"/>
      <c r="O12" s="1811" t="s">
        <v>96</v>
      </c>
      <c r="P12" s="1811" t="s">
        <v>96</v>
      </c>
      <c r="Q12" s="1811" t="n">
        <v>0.62930308707</v>
      </c>
      <c r="R12" s="1812" t="s">
        <v>96</v>
      </c>
    </row>
    <row r="13" customFormat="false" ht="12" hidden="false" customHeight="true" outlineLevel="0" collapsed="false">
      <c r="A13" s="1797" t="s">
        <v>1659</v>
      </c>
      <c r="B13" s="1815"/>
      <c r="C13" s="1816"/>
      <c r="D13" s="1817" t="n">
        <v>259.485042545318</v>
      </c>
      <c r="E13" s="1817"/>
      <c r="F13" s="1817"/>
      <c r="G13" s="1818" t="n">
        <v>0.00279078</v>
      </c>
      <c r="H13" s="1819" t="s">
        <v>497</v>
      </c>
      <c r="I13" s="1818" t="n">
        <v>166.2410821</v>
      </c>
      <c r="J13" s="1818" t="n">
        <v>67.2562829464516</v>
      </c>
      <c r="K13" s="1818" t="s">
        <v>192</v>
      </c>
      <c r="L13" s="1818" t="s">
        <v>192</v>
      </c>
      <c r="M13" s="1818" t="n">
        <v>0.00947553466</v>
      </c>
      <c r="N13" s="1818" t="n">
        <v>0.0003596784</v>
      </c>
      <c r="O13" s="1819" t="n">
        <v>3.3033168</v>
      </c>
      <c r="P13" s="1819" t="n">
        <v>0.000884956</v>
      </c>
      <c r="Q13" s="1819" t="n">
        <v>8.43610066103</v>
      </c>
      <c r="R13" s="1820" t="n">
        <v>0.24602826</v>
      </c>
    </row>
    <row r="14" customFormat="false" ht="12" hidden="false" customHeight="true" outlineLevel="0" collapsed="false">
      <c r="A14" s="1797" t="s">
        <v>1672</v>
      </c>
      <c r="B14" s="1815"/>
      <c r="C14" s="1816"/>
      <c r="D14" s="1817" t="n">
        <v>51.02871924</v>
      </c>
      <c r="E14" s="1817"/>
      <c r="F14" s="1817"/>
      <c r="G14" s="1802"/>
      <c r="H14" s="1821" t="n">
        <v>0.013</v>
      </c>
      <c r="I14" s="1802"/>
      <c r="J14" s="1802"/>
      <c r="K14" s="1802"/>
      <c r="L14" s="1802"/>
      <c r="M14" s="1802"/>
      <c r="N14" s="1802"/>
      <c r="O14" s="1819" t="n">
        <v>1.34E-005</v>
      </c>
      <c r="P14" s="1819" t="s">
        <v>120</v>
      </c>
      <c r="Q14" s="1819" t="n">
        <v>16.4302522005149</v>
      </c>
      <c r="R14" s="1820" t="n">
        <v>0.0001105</v>
      </c>
    </row>
    <row r="15" customFormat="false" ht="14.25" hidden="false" customHeight="true" outlineLevel="0" collapsed="false">
      <c r="A15" s="1797" t="s">
        <v>1707</v>
      </c>
      <c r="B15" s="1815"/>
      <c r="C15" s="1822"/>
      <c r="D15" s="1823"/>
      <c r="E15" s="1823"/>
      <c r="F15" s="1823"/>
      <c r="G15" s="1818" t="n">
        <v>37.2082738614093</v>
      </c>
      <c r="H15" s="1819" t="n">
        <v>4.35541810070714</v>
      </c>
      <c r="I15" s="1814"/>
      <c r="J15" s="1814"/>
      <c r="K15" s="1814"/>
      <c r="L15" s="1814"/>
      <c r="M15" s="1814"/>
      <c r="N15" s="1814"/>
      <c r="O15" s="1821" t="s">
        <v>120</v>
      </c>
      <c r="P15" s="1821" t="s">
        <v>120</v>
      </c>
      <c r="Q15" s="1821" t="s">
        <v>507</v>
      </c>
      <c r="R15" s="1824" t="s">
        <v>120</v>
      </c>
    </row>
    <row r="16" customFormat="false" ht="14.25" hidden="false" customHeight="true" outlineLevel="0" collapsed="false">
      <c r="A16" s="1797" t="s">
        <v>1677</v>
      </c>
      <c r="B16" s="1815"/>
      <c r="C16" s="1825" t="s">
        <v>1708</v>
      </c>
      <c r="D16" s="1817" t="n">
        <v>-28381.417895402</v>
      </c>
      <c r="E16" s="1817"/>
      <c r="F16" s="1817"/>
      <c r="G16" s="1818" t="n">
        <v>1.4878750604679</v>
      </c>
      <c r="H16" s="1819" t="n">
        <v>0.32002845471399</v>
      </c>
      <c r="I16" s="1814"/>
      <c r="J16" s="1814"/>
      <c r="K16" s="1814"/>
      <c r="L16" s="1814"/>
      <c r="M16" s="1814"/>
      <c r="N16" s="1814"/>
      <c r="O16" s="1821" t="n">
        <v>0.38333359855</v>
      </c>
      <c r="P16" s="1821" t="n">
        <v>13.37902748078</v>
      </c>
      <c r="Q16" s="1821" t="s">
        <v>507</v>
      </c>
      <c r="R16" s="1824" t="s">
        <v>851</v>
      </c>
    </row>
    <row r="17" customFormat="false" ht="12" hidden="false" customHeight="true" outlineLevel="0" collapsed="false">
      <c r="A17" s="1797" t="s">
        <v>1681</v>
      </c>
      <c r="B17" s="1815"/>
      <c r="C17" s="1816"/>
      <c r="D17" s="1817" t="n">
        <v>1.180685671</v>
      </c>
      <c r="E17" s="1817"/>
      <c r="F17" s="1817"/>
      <c r="G17" s="1818" t="n">
        <v>52.230182760331</v>
      </c>
      <c r="H17" s="1818" t="n">
        <v>0.2180948</v>
      </c>
      <c r="I17" s="1814"/>
      <c r="J17" s="1814"/>
      <c r="K17" s="1814"/>
      <c r="L17" s="1814"/>
      <c r="M17" s="1814"/>
      <c r="N17" s="1814"/>
      <c r="O17" s="1821" t="n">
        <v>0.0015021904</v>
      </c>
      <c r="P17" s="1821" t="n">
        <v>0.0012669958</v>
      </c>
      <c r="Q17" s="1821" t="n">
        <v>0.459246712688201</v>
      </c>
      <c r="R17" s="1824" t="n">
        <v>0.0014686089</v>
      </c>
    </row>
    <row r="18" customFormat="false" ht="12.75" hidden="false" customHeight="true" outlineLevel="0" collapsed="false">
      <c r="A18" s="1826" t="s">
        <v>1709</v>
      </c>
      <c r="B18" s="1827"/>
      <c r="C18" s="1828"/>
      <c r="D18" s="1829" t="s">
        <v>96</v>
      </c>
      <c r="E18" s="1829"/>
      <c r="F18" s="1829"/>
      <c r="G18" s="1830" t="s">
        <v>96</v>
      </c>
      <c r="H18" s="1830" t="s">
        <v>96</v>
      </c>
      <c r="I18" s="1830" t="s">
        <v>96</v>
      </c>
      <c r="J18" s="1830" t="s">
        <v>96</v>
      </c>
      <c r="K18" s="1830" t="s">
        <v>96</v>
      </c>
      <c r="L18" s="1830" t="s">
        <v>96</v>
      </c>
      <c r="M18" s="1830" t="s">
        <v>96</v>
      </c>
      <c r="N18" s="1830" t="s">
        <v>96</v>
      </c>
      <c r="O18" s="1831" t="s">
        <v>96</v>
      </c>
      <c r="P18" s="1832" t="s">
        <v>96</v>
      </c>
      <c r="Q18" s="1832" t="s">
        <v>96</v>
      </c>
      <c r="R18" s="1833" t="s">
        <v>96</v>
      </c>
    </row>
    <row r="19" customFormat="false" ht="14.25" hidden="false" customHeight="true" outlineLevel="0" collapsed="false">
      <c r="A19" s="1663" t="s">
        <v>1710</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3" t="s">
        <v>138</v>
      </c>
      <c r="B20" s="1813"/>
      <c r="C20" s="1837"/>
      <c r="D20" s="1838" t="n">
        <v>810.743360778646</v>
      </c>
      <c r="E20" s="1838"/>
      <c r="F20" s="1838"/>
      <c r="G20" s="1819" t="n">
        <v>0.03707874</v>
      </c>
      <c r="H20" s="1819" t="n">
        <v>0.0933163968501157</v>
      </c>
      <c r="I20" s="1814"/>
      <c r="J20" s="1814"/>
      <c r="K20" s="1814"/>
      <c r="L20" s="1814"/>
      <c r="M20" s="1814"/>
      <c r="N20" s="1814"/>
      <c r="O20" s="1818" t="n">
        <v>11.3791456968148</v>
      </c>
      <c r="P20" s="1818" t="n">
        <v>3.43806286535127</v>
      </c>
      <c r="Q20" s="1818" t="n">
        <v>0.861625584250579</v>
      </c>
      <c r="R20" s="1839" t="n">
        <v>0.596996768501158</v>
      </c>
    </row>
    <row r="21" customFormat="false" ht="12" hidden="false" customHeight="true" outlineLevel="0" collapsed="false">
      <c r="A21" s="1804" t="s">
        <v>139</v>
      </c>
      <c r="B21" s="1813"/>
      <c r="C21" s="1840"/>
      <c r="D21" s="1714" t="n">
        <v>245.816900778646</v>
      </c>
      <c r="E21" s="1714"/>
      <c r="F21" s="1714"/>
      <c r="G21" s="1666" t="n">
        <v>0.0022851</v>
      </c>
      <c r="H21" s="1666" t="n">
        <v>0.00820269685011574</v>
      </c>
      <c r="I21" s="691"/>
      <c r="J21" s="691"/>
      <c r="K21" s="691"/>
      <c r="L21" s="691"/>
      <c r="M21" s="691"/>
      <c r="N21" s="691"/>
      <c r="O21" s="1649" t="n">
        <v>0.947115696814815</v>
      </c>
      <c r="P21" s="1649" t="n">
        <v>0.334735365351273</v>
      </c>
      <c r="Q21" s="1649" t="n">
        <v>0.0410134842505787</v>
      </c>
      <c r="R21" s="1651" t="n">
        <v>0.0774567685011574</v>
      </c>
    </row>
    <row r="22" customFormat="false" ht="12" hidden="false" customHeight="true" outlineLevel="0" collapsed="false">
      <c r="A22" s="1804" t="s">
        <v>140</v>
      </c>
      <c r="B22" s="1813"/>
      <c r="C22" s="1841"/>
      <c r="D22" s="1714" t="n">
        <v>564.92646</v>
      </c>
      <c r="E22" s="1714"/>
      <c r="F22" s="1714"/>
      <c r="G22" s="1649" t="n">
        <v>0.03479364</v>
      </c>
      <c r="H22" s="1649" t="n">
        <v>0.0851137</v>
      </c>
      <c r="I22" s="691"/>
      <c r="J22" s="691"/>
      <c r="K22" s="691"/>
      <c r="L22" s="691"/>
      <c r="M22" s="691"/>
      <c r="N22" s="691"/>
      <c r="O22" s="1649" t="n">
        <v>10.43203</v>
      </c>
      <c r="P22" s="1649" t="n">
        <v>3.1033275</v>
      </c>
      <c r="Q22" s="1649" t="n">
        <v>0.8206121</v>
      </c>
      <c r="R22" s="1651" t="n">
        <v>0.51954</v>
      </c>
    </row>
    <row r="23" customFormat="false" ht="12" hidden="false" customHeight="true" outlineLevel="0" collapsed="false">
      <c r="A23" s="1663" t="s">
        <v>141</v>
      </c>
      <c r="B23" s="1813"/>
      <c r="C23" s="1837"/>
      <c r="D23" s="1817" t="s">
        <v>96</v>
      </c>
      <c r="E23" s="1817"/>
      <c r="F23" s="1817"/>
      <c r="G23" s="1818" t="s">
        <v>96</v>
      </c>
      <c r="H23" s="1818" t="s">
        <v>96</v>
      </c>
      <c r="I23" s="1842"/>
      <c r="J23" s="1842"/>
      <c r="K23" s="1842"/>
      <c r="L23" s="1842"/>
      <c r="M23" s="1842"/>
      <c r="N23" s="1842"/>
      <c r="O23" s="1818" t="s">
        <v>96</v>
      </c>
      <c r="P23" s="1818" t="s">
        <v>96</v>
      </c>
      <c r="Q23" s="1818" t="s">
        <v>96</v>
      </c>
      <c r="R23" s="1839" t="s">
        <v>96</v>
      </c>
    </row>
    <row r="24" customFormat="false" ht="14.25" hidden="false" customHeight="true" outlineLevel="0" collapsed="false">
      <c r="A24" s="1843" t="s">
        <v>1711</v>
      </c>
      <c r="B24" s="1827"/>
      <c r="C24" s="1793"/>
      <c r="D24" s="1829" t="n">
        <v>5273.79116732516</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4" t="s">
        <v>1712</v>
      </c>
    </row>
    <row r="27" customFormat="false" ht="13.5" hidden="false" customHeight="true" outlineLevel="0" collapsed="false">
      <c r="A27" s="1847" t="s">
        <v>1713</v>
      </c>
    </row>
    <row r="29" customFormat="false" ht="13.5" hidden="false" customHeight="true" outlineLevel="0" collapsed="false">
      <c r="A29" s="1848" t="s">
        <v>1691</v>
      </c>
    </row>
    <row r="30" customFormat="false" ht="13.5" hidden="false" customHeight="true" outlineLevel="0" collapsed="false">
      <c r="A30" s="1849" t="s">
        <v>1714</v>
      </c>
    </row>
    <row r="31" customFormat="false" ht="12" hidden="false" customHeight="true" outlineLevel="0" collapsed="false">
      <c r="A31" s="1850" t="s">
        <v>1715</v>
      </c>
    </row>
    <row r="32" customFormat="false" ht="12" hidden="false" customHeight="true" outlineLevel="0" collapsed="false">
      <c r="A32" s="1851" t="s">
        <v>1716</v>
      </c>
    </row>
    <row r="33" customFormat="false" ht="13.5" hidden="false" customHeight="true" outlineLevel="0" collapsed="false">
      <c r="A33" s="1852" t="s">
        <v>1717</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718</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719</v>
      </c>
      <c r="H1" s="114" t="s">
        <v>78</v>
      </c>
    </row>
    <row r="2" customFormat="false" ht="15.75" hidden="false" customHeight="true" outlineLevel="0" collapsed="false">
      <c r="A2" s="651" t="s">
        <v>230</v>
      </c>
      <c r="H2" s="114" t="s">
        <v>80</v>
      </c>
    </row>
    <row r="3" customFormat="false" ht="15.75" hidden="false" customHeight="true" outlineLevel="0" collapsed="false">
      <c r="H3" s="114" t="s">
        <v>81</v>
      </c>
    </row>
    <row r="4" customFormat="false" ht="12.75" hidden="false" customHeight="true" outlineLevel="0" collapsed="false">
      <c r="H4" s="1856"/>
    </row>
    <row r="5" customFormat="false" ht="14.25" hidden="false" customHeight="true" outlineLevel="0" collapsed="false">
      <c r="A5" s="1857" t="s">
        <v>376</v>
      </c>
      <c r="B5" s="1858" t="s">
        <v>1720</v>
      </c>
      <c r="C5" s="1858" t="s">
        <v>415</v>
      </c>
      <c r="D5" s="1858" t="s">
        <v>416</v>
      </c>
      <c r="E5" s="1858" t="s">
        <v>1721</v>
      </c>
      <c r="F5" s="1858" t="s">
        <v>1722</v>
      </c>
      <c r="G5" s="1858" t="s">
        <v>1723</v>
      </c>
      <c r="H5" s="1859" t="s">
        <v>366</v>
      </c>
    </row>
    <row r="6" customFormat="false" ht="14.25" hidden="false" customHeight="true" outlineLevel="0" collapsed="false">
      <c r="A6" s="1860" t="s">
        <v>379</v>
      </c>
      <c r="B6" s="1637" t="s">
        <v>1724</v>
      </c>
      <c r="C6" s="1637"/>
      <c r="D6" s="1637"/>
      <c r="E6" s="1637"/>
      <c r="F6" s="1637"/>
      <c r="G6" s="1637"/>
      <c r="H6" s="1637"/>
    </row>
    <row r="7" customFormat="false" ht="15.75" hidden="false" customHeight="true" outlineLevel="0" collapsed="false">
      <c r="A7" s="1695" t="s">
        <v>1725</v>
      </c>
      <c r="B7" s="1640" t="n">
        <v>-19664.0710669233</v>
      </c>
      <c r="C7" s="1640" t="n">
        <v>2285.91463517571</v>
      </c>
      <c r="D7" s="1640" t="n">
        <v>1659.05058074728</v>
      </c>
      <c r="E7" s="1640" t="n">
        <v>67.2562829464516</v>
      </c>
      <c r="F7" s="1640" t="s">
        <v>192</v>
      </c>
      <c r="G7" s="1640" t="n">
        <v>8.59631376</v>
      </c>
      <c r="H7" s="1641" t="n">
        <v>-15643.2532542939</v>
      </c>
    </row>
    <row r="8" customFormat="false" ht="12" hidden="false" customHeight="true" outlineLevel="0" collapsed="false">
      <c r="A8" s="1723" t="s">
        <v>1649</v>
      </c>
      <c r="B8" s="1726" t="n">
        <v>8405.6523810224</v>
      </c>
      <c r="C8" s="1726" t="n">
        <v>376.403063469339</v>
      </c>
      <c r="D8" s="1726" t="n">
        <v>138.022760566728</v>
      </c>
      <c r="E8" s="1861"/>
      <c r="F8" s="1861"/>
      <c r="G8" s="1862"/>
      <c r="H8" s="1726" t="n">
        <v>8920.07820505846</v>
      </c>
      <c r="I8" s="16"/>
    </row>
    <row r="9" customFormat="false" ht="12" hidden="false" customHeight="true" outlineLevel="0" collapsed="false">
      <c r="A9" s="1709" t="s">
        <v>1726</v>
      </c>
      <c r="B9" s="1732" t="n">
        <v>8405.6523810224</v>
      </c>
      <c r="C9" s="1732" t="n">
        <v>267.959063469339</v>
      </c>
      <c r="D9" s="1732" t="n">
        <v>138.022760566728</v>
      </c>
      <c r="E9" s="563"/>
      <c r="F9" s="563"/>
      <c r="G9" s="563"/>
      <c r="H9" s="1732" t="n">
        <v>8811.63420505846</v>
      </c>
      <c r="I9" s="16"/>
    </row>
    <row r="10" customFormat="false" ht="12" hidden="false" customHeight="true" outlineLevel="0" collapsed="false">
      <c r="A10" s="1654" t="s">
        <v>1653</v>
      </c>
      <c r="B10" s="1732" t="n">
        <v>2034.13585406222</v>
      </c>
      <c r="C10" s="1732" t="n">
        <v>4.08878244366593</v>
      </c>
      <c r="D10" s="1732" t="n">
        <v>7.92923598255447</v>
      </c>
      <c r="E10" s="563"/>
      <c r="F10" s="563"/>
      <c r="G10" s="563"/>
      <c r="H10" s="1732" t="n">
        <v>2046.15387248844</v>
      </c>
      <c r="I10" s="16"/>
    </row>
    <row r="11" customFormat="false" ht="12" hidden="false" customHeight="true" outlineLevel="0" collapsed="false">
      <c r="A11" s="1654" t="s">
        <v>1727</v>
      </c>
      <c r="B11" s="1732" t="n">
        <v>1252.15139896803</v>
      </c>
      <c r="C11" s="1732" t="n">
        <v>5.57864735211652</v>
      </c>
      <c r="D11" s="1732" t="n">
        <v>9.02953890108393</v>
      </c>
      <c r="E11" s="563"/>
      <c r="F11" s="563"/>
      <c r="G11" s="563"/>
      <c r="H11" s="1732" t="n">
        <v>1266.75958522123</v>
      </c>
      <c r="I11" s="16"/>
    </row>
    <row r="12" customFormat="false" ht="12" hidden="false" customHeight="true" outlineLevel="0" collapsed="false">
      <c r="A12" s="1654" t="s">
        <v>1655</v>
      </c>
      <c r="B12" s="1732" t="n">
        <v>3726.93805196327</v>
      </c>
      <c r="C12" s="1732" t="n">
        <v>8.66715020245542</v>
      </c>
      <c r="D12" s="1732" t="n">
        <v>70.9423288061125</v>
      </c>
      <c r="E12" s="563"/>
      <c r="F12" s="563"/>
      <c r="G12" s="563"/>
      <c r="H12" s="1732" t="n">
        <v>3806.54753097184</v>
      </c>
      <c r="I12" s="16"/>
    </row>
    <row r="13" customFormat="false" ht="12" hidden="false" customHeight="true" outlineLevel="0" collapsed="false">
      <c r="A13" s="1654" t="s">
        <v>1656</v>
      </c>
      <c r="B13" s="1732" t="n">
        <v>1389.56968430128</v>
      </c>
      <c r="C13" s="1732" t="n">
        <v>249.622717469801</v>
      </c>
      <c r="D13" s="1732" t="n">
        <v>50.1032384179368</v>
      </c>
      <c r="E13" s="563"/>
      <c r="F13" s="563"/>
      <c r="G13" s="563"/>
      <c r="H13" s="1732" t="n">
        <v>1689.29564018902</v>
      </c>
      <c r="I13" s="16"/>
    </row>
    <row r="14" customFormat="false" ht="12" hidden="false" customHeight="true" outlineLevel="0" collapsed="false">
      <c r="A14" s="1654" t="s">
        <v>1657</v>
      </c>
      <c r="B14" s="1732" t="n">
        <v>2.8573917276</v>
      </c>
      <c r="C14" s="1732" t="n">
        <v>0.0017660013</v>
      </c>
      <c r="D14" s="1732" t="n">
        <v>0.01841845904</v>
      </c>
      <c r="E14" s="563"/>
      <c r="F14" s="563"/>
      <c r="G14" s="563"/>
      <c r="H14" s="1732" t="n">
        <v>2.87757618794</v>
      </c>
      <c r="I14" s="16"/>
    </row>
    <row r="15" customFormat="false" ht="12" hidden="false" customHeight="true" outlineLevel="0" collapsed="false">
      <c r="A15" s="1709" t="s">
        <v>122</v>
      </c>
      <c r="B15" s="1715" t="s">
        <v>96</v>
      </c>
      <c r="C15" s="1732" t="n">
        <v>108.444</v>
      </c>
      <c r="D15" s="1715" t="s">
        <v>96</v>
      </c>
      <c r="E15" s="563"/>
      <c r="F15" s="563"/>
      <c r="G15" s="563"/>
      <c r="H15" s="1732" t="n">
        <v>108.444</v>
      </c>
      <c r="I15" s="16"/>
    </row>
    <row r="16" customFormat="false" ht="12" hidden="false" customHeight="true" outlineLevel="0" collapsed="false">
      <c r="A16" s="1654" t="s">
        <v>123</v>
      </c>
      <c r="B16" s="1715" t="s">
        <v>96</v>
      </c>
      <c r="C16" s="1715" t="s">
        <v>96</v>
      </c>
      <c r="D16" s="1715" t="s">
        <v>96</v>
      </c>
      <c r="E16" s="563"/>
      <c r="F16" s="563"/>
      <c r="G16" s="563"/>
      <c r="H16" s="1715" t="s">
        <v>96</v>
      </c>
      <c r="I16" s="16"/>
    </row>
    <row r="17" customFormat="false" ht="12.75" hidden="false" customHeight="true" outlineLevel="0" collapsed="false">
      <c r="A17" s="1863" t="s">
        <v>1658</v>
      </c>
      <c r="B17" s="1715" t="s">
        <v>96</v>
      </c>
      <c r="C17" s="1732" t="n">
        <v>108.444</v>
      </c>
      <c r="D17" s="1715" t="s">
        <v>96</v>
      </c>
      <c r="E17" s="597"/>
      <c r="F17" s="597"/>
      <c r="G17" s="597"/>
      <c r="H17" s="1732" t="n">
        <v>108.444</v>
      </c>
      <c r="I17" s="16"/>
    </row>
    <row r="18" customFormat="false" ht="12" hidden="false" customHeight="true" outlineLevel="0" collapsed="false">
      <c r="A18" s="1723" t="s">
        <v>1659</v>
      </c>
      <c r="B18" s="1726" t="n">
        <v>259.485042545318</v>
      </c>
      <c r="C18" s="1726" t="n">
        <v>0.05860638</v>
      </c>
      <c r="D18" s="1708" t="s">
        <v>497</v>
      </c>
      <c r="E18" s="1726" t="n">
        <v>67.2562829464516</v>
      </c>
      <c r="F18" s="1708" t="s">
        <v>192</v>
      </c>
      <c r="G18" s="1726" t="n">
        <v>8.59631376</v>
      </c>
      <c r="H18" s="1726" t="n">
        <v>335.39624563177</v>
      </c>
      <c r="I18" s="16"/>
    </row>
    <row r="19" customFormat="false" ht="12" hidden="false" customHeight="true" outlineLevel="0" collapsed="false">
      <c r="A19" s="1709" t="s">
        <v>498</v>
      </c>
      <c r="B19" s="1732" t="n">
        <v>244.912402920494</v>
      </c>
      <c r="C19" s="1715" t="s">
        <v>497</v>
      </c>
      <c r="D19" s="1715" t="s">
        <v>497</v>
      </c>
      <c r="E19" s="562"/>
      <c r="F19" s="562"/>
      <c r="G19" s="562"/>
      <c r="H19" s="1732" t="n">
        <v>244.912402920494</v>
      </c>
      <c r="I19" s="16"/>
    </row>
    <row r="20" customFormat="false" ht="12" hidden="false" customHeight="true" outlineLevel="0" collapsed="false">
      <c r="A20" s="1709" t="s">
        <v>519</v>
      </c>
      <c r="B20" s="1715" t="s">
        <v>96</v>
      </c>
      <c r="C20" s="1715" t="s">
        <v>96</v>
      </c>
      <c r="D20" s="1715" t="s">
        <v>96</v>
      </c>
      <c r="E20" s="562" t="s">
        <v>120</v>
      </c>
      <c r="F20" s="562" t="s">
        <v>120</v>
      </c>
      <c r="G20" s="562" t="s">
        <v>120</v>
      </c>
      <c r="H20" s="1715" t="s">
        <v>192</v>
      </c>
      <c r="I20" s="16"/>
    </row>
    <row r="21" customFormat="false" ht="12" hidden="false" customHeight="true" outlineLevel="0" collapsed="false">
      <c r="A21" s="1709" t="s">
        <v>530</v>
      </c>
      <c r="B21" s="1732" t="n">
        <v>14.5726396248244</v>
      </c>
      <c r="C21" s="1732" t="n">
        <v>0.05860638</v>
      </c>
      <c r="D21" s="1715" t="s">
        <v>96</v>
      </c>
      <c r="E21" s="563" t="s">
        <v>96</v>
      </c>
      <c r="F21" s="1715" t="s">
        <v>96</v>
      </c>
      <c r="G21" s="1715" t="s">
        <v>96</v>
      </c>
      <c r="H21" s="1732" t="n">
        <v>14.6312460048244</v>
      </c>
      <c r="I21" s="16"/>
    </row>
    <row r="22" customFormat="false" ht="12" hidden="false" customHeight="true" outlineLevel="0" collapsed="false">
      <c r="A22" s="1709" t="s">
        <v>537</v>
      </c>
      <c r="B22" s="1715" t="s">
        <v>120</v>
      </c>
      <c r="C22" s="563"/>
      <c r="D22" s="563"/>
      <c r="E22" s="563"/>
      <c r="F22" s="563"/>
      <c r="G22" s="563"/>
      <c r="H22" s="1715" t="s">
        <v>120</v>
      </c>
      <c r="I22" s="16"/>
    </row>
    <row r="23" customFormat="false" ht="13.5" hidden="false" customHeight="true" outlineLevel="0" collapsed="false">
      <c r="A23" s="1709" t="s">
        <v>1662</v>
      </c>
      <c r="B23" s="563"/>
      <c r="C23" s="563"/>
      <c r="D23" s="563"/>
      <c r="E23" s="1715" t="s">
        <v>96</v>
      </c>
      <c r="F23" s="1715" t="s">
        <v>96</v>
      </c>
      <c r="G23" s="1715" t="s">
        <v>96</v>
      </c>
      <c r="H23" s="1715" t="s">
        <v>96</v>
      </c>
      <c r="I23" s="16"/>
    </row>
    <row r="24" customFormat="false" ht="13.5" hidden="false" customHeight="true" outlineLevel="0" collapsed="false">
      <c r="A24" s="1709" t="s">
        <v>1728</v>
      </c>
      <c r="B24" s="563"/>
      <c r="C24" s="563"/>
      <c r="D24" s="563"/>
      <c r="E24" s="1732" t="n">
        <v>67.2562829464516</v>
      </c>
      <c r="F24" s="1715" t="s">
        <v>192</v>
      </c>
      <c r="G24" s="1732" t="n">
        <v>8.59631376</v>
      </c>
      <c r="H24" s="1732" t="n">
        <v>75.8525967064516</v>
      </c>
      <c r="I24" s="16"/>
    </row>
    <row r="25" customFormat="false" ht="12.75" hidden="false" customHeight="true" outlineLevel="0" collapsed="false">
      <c r="A25" s="1719" t="s">
        <v>1664</v>
      </c>
      <c r="B25" s="1715" t="s">
        <v>120</v>
      </c>
      <c r="C25" s="1715" t="s">
        <v>120</v>
      </c>
      <c r="D25" s="1715" t="s">
        <v>120</v>
      </c>
      <c r="E25" s="1715" t="s">
        <v>120</v>
      </c>
      <c r="F25" s="1715" t="s">
        <v>120</v>
      </c>
      <c r="G25" s="1715" t="s">
        <v>120</v>
      </c>
      <c r="H25" s="1715" t="s">
        <v>120</v>
      </c>
      <c r="I25" s="16"/>
    </row>
    <row r="26" customFormat="false" ht="12.75" hidden="false" customHeight="true" outlineLevel="0" collapsed="false">
      <c r="A26" s="1864" t="s">
        <v>1729</v>
      </c>
      <c r="B26" s="1726" t="n">
        <v>51.02871924</v>
      </c>
      <c r="C26" s="1865"/>
      <c r="D26" s="1726" t="n">
        <v>4.03</v>
      </c>
      <c r="E26" s="1865"/>
      <c r="F26" s="1865"/>
      <c r="G26" s="1866"/>
      <c r="H26" s="1726" t="n">
        <v>55.05871924</v>
      </c>
      <c r="I26" s="16"/>
    </row>
    <row r="27" customFormat="false" ht="12" hidden="false" customHeight="true" outlineLevel="0" collapsed="false">
      <c r="A27" s="1703" t="s">
        <v>1673</v>
      </c>
      <c r="B27" s="1867"/>
      <c r="C27" s="1726" t="n">
        <v>781.373751089595</v>
      </c>
      <c r="D27" s="1726" t="n">
        <v>1350.17961121921</v>
      </c>
      <c r="E27" s="1507"/>
      <c r="F27" s="1507"/>
      <c r="G27" s="1868"/>
      <c r="H27" s="1726" t="n">
        <v>2131.55336230881</v>
      </c>
      <c r="I27" s="16"/>
    </row>
    <row r="28" customFormat="false" ht="12" hidden="false" customHeight="true" outlineLevel="0" collapsed="false">
      <c r="A28" s="1709" t="s">
        <v>1674</v>
      </c>
      <c r="B28" s="562"/>
      <c r="C28" s="1732" t="n">
        <v>697.099365089595</v>
      </c>
      <c r="D28" s="1869"/>
      <c r="E28" s="563"/>
      <c r="F28" s="563"/>
      <c r="G28" s="563"/>
      <c r="H28" s="1732" t="n">
        <v>697.099365089595</v>
      </c>
      <c r="I28" s="16"/>
    </row>
    <row r="29" customFormat="false" ht="12" hidden="false" customHeight="true" outlineLevel="0" collapsed="false">
      <c r="A29" s="1709" t="s">
        <v>850</v>
      </c>
      <c r="B29" s="563"/>
      <c r="C29" s="1732" t="n">
        <v>84.274386</v>
      </c>
      <c r="D29" s="1732" t="n">
        <v>163.991982848571</v>
      </c>
      <c r="E29" s="563"/>
      <c r="F29" s="563"/>
      <c r="G29" s="563"/>
      <c r="H29" s="1732" t="n">
        <v>248.266368848571</v>
      </c>
      <c r="I29" s="16"/>
    </row>
    <row r="30" customFormat="false" ht="12" hidden="false" customHeight="true" outlineLevel="0" collapsed="false">
      <c r="A30" s="1709" t="s">
        <v>861</v>
      </c>
      <c r="B30" s="563"/>
      <c r="C30" s="1715" t="s">
        <v>96</v>
      </c>
      <c r="D30" s="89"/>
      <c r="E30" s="563"/>
      <c r="F30" s="563"/>
      <c r="G30" s="563"/>
      <c r="H30" s="1715" t="s">
        <v>96</v>
      </c>
      <c r="I30" s="16"/>
    </row>
    <row r="31" customFormat="false" ht="13.5" hidden="false" customHeight="true" outlineLevel="0" collapsed="false">
      <c r="A31" s="1709" t="s">
        <v>1730</v>
      </c>
      <c r="B31" s="1870"/>
      <c r="C31" s="1715" t="s">
        <v>120</v>
      </c>
      <c r="D31" s="1732" t="n">
        <v>1186.18762837064</v>
      </c>
      <c r="E31" s="563"/>
      <c r="F31" s="563"/>
      <c r="G31" s="563"/>
      <c r="H31" s="1732" t="n">
        <v>1186.18762837064</v>
      </c>
      <c r="I31" s="16"/>
    </row>
    <row r="32" customFormat="false" ht="12" hidden="false" customHeight="true" outlineLevel="0" collapsed="false">
      <c r="A32" s="1709" t="s">
        <v>871</v>
      </c>
      <c r="B32" s="563"/>
      <c r="C32" s="1715" t="s">
        <v>120</v>
      </c>
      <c r="D32" s="1715" t="s">
        <v>120</v>
      </c>
      <c r="E32" s="563"/>
      <c r="F32" s="563"/>
      <c r="G32" s="563"/>
      <c r="H32" s="1715" t="s">
        <v>120</v>
      </c>
      <c r="I32" s="16"/>
    </row>
    <row r="33" customFormat="false" ht="12" hidden="false" customHeight="true" outlineLevel="0" collapsed="false">
      <c r="A33" s="1709" t="s">
        <v>1676</v>
      </c>
      <c r="B33" s="563"/>
      <c r="C33" s="1715" t="s">
        <v>192</v>
      </c>
      <c r="D33" s="1715" t="s">
        <v>192</v>
      </c>
      <c r="E33" s="563"/>
      <c r="F33" s="563"/>
      <c r="G33" s="563"/>
      <c r="H33" s="1715" t="s">
        <v>192</v>
      </c>
      <c r="I33" s="16"/>
    </row>
    <row r="34" customFormat="false" ht="12.75" hidden="false" customHeight="true" outlineLevel="0" collapsed="false">
      <c r="A34" s="1719" t="s">
        <v>1664</v>
      </c>
      <c r="B34" s="597"/>
      <c r="C34" s="1715" t="s">
        <v>120</v>
      </c>
      <c r="D34" s="1715" t="s">
        <v>120</v>
      </c>
      <c r="E34" s="597"/>
      <c r="F34" s="597"/>
      <c r="G34" s="597"/>
      <c r="H34" s="1715" t="s">
        <v>120</v>
      </c>
      <c r="I34" s="16"/>
    </row>
    <row r="35" customFormat="false" ht="14.25" hidden="false" customHeight="true" outlineLevel="0" collapsed="false">
      <c r="A35" s="1871" t="s">
        <v>1731</v>
      </c>
      <c r="B35" s="1726" t="n">
        <v>-28381.417895402</v>
      </c>
      <c r="C35" s="1726" t="n">
        <v>31.2453762698259</v>
      </c>
      <c r="D35" s="1726" t="n">
        <v>99.2088209613369</v>
      </c>
      <c r="E35" s="1872"/>
      <c r="F35" s="1872"/>
      <c r="G35" s="1873"/>
      <c r="H35" s="1726" t="n">
        <v>-28250.9636981709</v>
      </c>
      <c r="I35" s="16"/>
    </row>
    <row r="36" customFormat="false" ht="12.75" hidden="false" customHeight="true" outlineLevel="0" collapsed="false">
      <c r="A36" s="1727" t="s">
        <v>1162</v>
      </c>
      <c r="B36" s="1732" t="n">
        <v>-29339.6235284907</v>
      </c>
      <c r="C36" s="1732" t="n">
        <v>31.0413510923859</v>
      </c>
      <c r="D36" s="1732" t="n">
        <v>99.0582309494169</v>
      </c>
      <c r="E36" s="1874"/>
      <c r="F36" s="1874"/>
      <c r="G36" s="1874"/>
      <c r="H36" s="1732" t="n">
        <v>-29209.5239464489</v>
      </c>
      <c r="I36" s="16"/>
    </row>
    <row r="37" customFormat="false" ht="12.75" hidden="false" customHeight="true" outlineLevel="0" collapsed="false">
      <c r="A37" s="1727" t="s">
        <v>1165</v>
      </c>
      <c r="B37" s="1732" t="n">
        <v>305.88800176</v>
      </c>
      <c r="C37" s="1715" t="s">
        <v>505</v>
      </c>
      <c r="D37" s="1715" t="s">
        <v>505</v>
      </c>
      <c r="E37" s="1874"/>
      <c r="F37" s="1874"/>
      <c r="G37" s="1874"/>
      <c r="H37" s="1732" t="n">
        <v>305.88800176</v>
      </c>
      <c r="I37" s="16"/>
    </row>
    <row r="38" customFormat="false" ht="12.75" hidden="false" customHeight="true" outlineLevel="0" collapsed="false">
      <c r="A38" s="1727" t="s">
        <v>1168</v>
      </c>
      <c r="B38" s="1732" t="n">
        <v>15.3252313286933</v>
      </c>
      <c r="C38" s="1732" t="n">
        <v>0.20402517744</v>
      </c>
      <c r="D38" s="1732" t="n">
        <v>0.15059001192</v>
      </c>
      <c r="E38" s="1874"/>
      <c r="F38" s="1874"/>
      <c r="G38" s="1874"/>
      <c r="H38" s="1732" t="n">
        <v>15.6798465180533</v>
      </c>
      <c r="I38" s="16"/>
    </row>
    <row r="39" customFormat="false" ht="12.75" hidden="false" customHeight="true" outlineLevel="0" collapsed="false">
      <c r="A39" s="1727" t="s">
        <v>1171</v>
      </c>
      <c r="B39" s="1732" t="n">
        <v>636.992400000001</v>
      </c>
      <c r="C39" s="1715" t="s">
        <v>505</v>
      </c>
      <c r="D39" s="1715" t="s">
        <v>505</v>
      </c>
      <c r="E39" s="1874"/>
      <c r="F39" s="1874"/>
      <c r="G39" s="1874"/>
      <c r="H39" s="1732" t="n">
        <v>636.992400000001</v>
      </c>
      <c r="I39" s="16"/>
    </row>
    <row r="40" customFormat="false" ht="12.75" hidden="false" customHeight="true" outlineLevel="0" collapsed="false">
      <c r="A40" s="1727" t="s">
        <v>1679</v>
      </c>
      <c r="B40" s="1715" t="s">
        <v>505</v>
      </c>
      <c r="C40" s="1715" t="s">
        <v>505</v>
      </c>
      <c r="D40" s="1715" t="s">
        <v>505</v>
      </c>
      <c r="E40" s="1874"/>
      <c r="F40" s="1874"/>
      <c r="G40" s="1874"/>
      <c r="H40" s="1715" t="s">
        <v>505</v>
      </c>
      <c r="I40" s="16"/>
    </row>
    <row r="41" customFormat="false" ht="12.75" hidden="false" customHeight="true" outlineLevel="0" collapsed="false">
      <c r="A41" s="1727" t="s">
        <v>1177</v>
      </c>
      <c r="B41" s="1715" t="s">
        <v>505</v>
      </c>
      <c r="C41" s="1715" t="s">
        <v>505</v>
      </c>
      <c r="D41" s="1715" t="s">
        <v>505</v>
      </c>
      <c r="E41" s="1874"/>
      <c r="F41" s="1874"/>
      <c r="G41" s="1874"/>
      <c r="H41" s="1715" t="s">
        <v>505</v>
      </c>
      <c r="I41" s="16"/>
    </row>
    <row r="42" customFormat="false" ht="13.5" hidden="false" customHeight="true" outlineLevel="0" collapsed="false">
      <c r="A42" s="1746" t="s">
        <v>1680</v>
      </c>
      <c r="B42" s="1715" t="s">
        <v>851</v>
      </c>
      <c r="C42" s="1715" t="s">
        <v>851</v>
      </c>
      <c r="D42" s="1715" t="s">
        <v>851</v>
      </c>
      <c r="E42" s="1875"/>
      <c r="F42" s="1875"/>
      <c r="G42" s="1875"/>
      <c r="H42" s="1715" t="s">
        <v>851</v>
      </c>
      <c r="I42" s="16"/>
    </row>
    <row r="43" customFormat="false" ht="12" hidden="false" customHeight="true" outlineLevel="0" collapsed="false">
      <c r="A43" s="1723" t="s">
        <v>1732</v>
      </c>
      <c r="B43" s="1726" t="n">
        <v>1.180685671</v>
      </c>
      <c r="C43" s="1726" t="n">
        <v>1096.83383796695</v>
      </c>
      <c r="D43" s="1726" t="n">
        <v>67.609388</v>
      </c>
      <c r="E43" s="1507"/>
      <c r="F43" s="1507"/>
      <c r="G43" s="1868"/>
      <c r="H43" s="1726" t="n">
        <v>1165.62391163795</v>
      </c>
      <c r="I43" s="16"/>
    </row>
    <row r="44" customFormat="false" ht="12" hidden="false" customHeight="true" outlineLevel="0" collapsed="false">
      <c r="A44" s="1709" t="s">
        <v>1482</v>
      </c>
      <c r="B44" s="1715" t="s">
        <v>661</v>
      </c>
      <c r="C44" s="1732" t="n">
        <v>591.874893966951</v>
      </c>
      <c r="D44" s="562"/>
      <c r="E44" s="563"/>
      <c r="F44" s="563"/>
      <c r="G44" s="563"/>
      <c r="H44" s="1732" t="n">
        <v>591.874893966951</v>
      </c>
      <c r="I44" s="16"/>
    </row>
    <row r="45" customFormat="false" ht="12" hidden="false" customHeight="true" outlineLevel="0" collapsed="false">
      <c r="A45" s="1709" t="s">
        <v>1683</v>
      </c>
      <c r="B45" s="563"/>
      <c r="C45" s="1732" t="n">
        <v>504.168</v>
      </c>
      <c r="D45" s="1732" t="n">
        <v>66.7337</v>
      </c>
      <c r="E45" s="563"/>
      <c r="F45" s="563"/>
      <c r="G45" s="563"/>
      <c r="H45" s="1732" t="n">
        <v>570.9017</v>
      </c>
      <c r="I45" s="16"/>
    </row>
    <row r="46" customFormat="false" ht="12" hidden="false" customHeight="true" outlineLevel="0" collapsed="false">
      <c r="A46" s="1709" t="s">
        <v>1684</v>
      </c>
      <c r="B46" s="1732" t="n">
        <v>1.180685671</v>
      </c>
      <c r="C46" s="1715" t="s">
        <v>661</v>
      </c>
      <c r="D46" s="1715" t="s">
        <v>661</v>
      </c>
      <c r="E46" s="563"/>
      <c r="F46" s="563"/>
      <c r="G46" s="563"/>
      <c r="H46" s="1732" t="n">
        <v>1.180685671</v>
      </c>
      <c r="I46" s="16"/>
    </row>
    <row r="47" customFormat="false" ht="12.75" hidden="false" customHeight="true" outlineLevel="0" collapsed="false">
      <c r="A47" s="1719" t="s">
        <v>796</v>
      </c>
      <c r="B47" s="1715" t="s">
        <v>505</v>
      </c>
      <c r="C47" s="1732" t="n">
        <v>0.790944</v>
      </c>
      <c r="D47" s="1732" t="n">
        <v>0.875688</v>
      </c>
      <c r="E47" s="597"/>
      <c r="F47" s="597"/>
      <c r="G47" s="597"/>
      <c r="H47" s="1732" t="n">
        <v>1.666632</v>
      </c>
      <c r="I47" s="16"/>
    </row>
    <row r="48" customFormat="false" ht="12.75" hidden="false" customHeight="true" outlineLevel="0" collapsed="false">
      <c r="A48" s="1864" t="s">
        <v>1733</v>
      </c>
      <c r="B48" s="1876" t="s">
        <v>96</v>
      </c>
      <c r="C48" s="1876" t="s">
        <v>96</v>
      </c>
      <c r="D48" s="1876" t="s">
        <v>96</v>
      </c>
      <c r="E48" s="1876" t="s">
        <v>96</v>
      </c>
      <c r="F48" s="1876" t="s">
        <v>96</v>
      </c>
      <c r="G48" s="1877" t="s">
        <v>96</v>
      </c>
      <c r="H48" s="1878" t="s">
        <v>96</v>
      </c>
    </row>
    <row r="49" customFormat="false" ht="12.75" hidden="false" customHeight="true" outlineLevel="0" collapsed="false"/>
    <row r="50" customFormat="false" ht="14.25" hidden="false" customHeight="true" outlineLevel="0" collapsed="false">
      <c r="A50" s="1879" t="s">
        <v>1734</v>
      </c>
      <c r="B50" s="556"/>
      <c r="C50" s="556"/>
      <c r="D50" s="556"/>
      <c r="E50" s="556"/>
      <c r="F50" s="556"/>
      <c r="G50" s="557"/>
      <c r="H50" s="1880"/>
    </row>
    <row r="51" customFormat="false" ht="12" hidden="false" customHeight="true" outlineLevel="0" collapsed="false">
      <c r="A51" s="1770" t="s">
        <v>138</v>
      </c>
      <c r="B51" s="1881" t="n">
        <v>810.743360778646</v>
      </c>
      <c r="C51" s="1881" t="n">
        <v>0.77865354</v>
      </c>
      <c r="D51" s="1881" t="n">
        <v>28.9280830235359</v>
      </c>
      <c r="E51" s="1882"/>
      <c r="F51" s="1882"/>
      <c r="G51" s="1883"/>
      <c r="H51" s="1884" t="n">
        <v>840.450097342182</v>
      </c>
    </row>
    <row r="52" customFormat="false" ht="12" hidden="false" customHeight="true" outlineLevel="0" collapsed="false">
      <c r="A52" s="1885" t="s">
        <v>139</v>
      </c>
      <c r="B52" s="1886" t="n">
        <v>245.816900778646</v>
      </c>
      <c r="C52" s="1886" t="n">
        <v>0.0479871</v>
      </c>
      <c r="D52" s="1886" t="n">
        <v>2.54283602353588</v>
      </c>
      <c r="E52" s="563"/>
      <c r="F52" s="563"/>
      <c r="G52" s="563"/>
      <c r="H52" s="1887" t="n">
        <v>248.407723902182</v>
      </c>
    </row>
    <row r="53" customFormat="false" ht="12" hidden="false" customHeight="true" outlineLevel="0" collapsed="false">
      <c r="A53" s="1885" t="s">
        <v>140</v>
      </c>
      <c r="B53" s="1881" t="n">
        <v>564.92646</v>
      </c>
      <c r="C53" s="1881" t="n">
        <v>0.73066644</v>
      </c>
      <c r="D53" s="1881" t="n">
        <v>26.385247</v>
      </c>
      <c r="E53" s="563"/>
      <c r="F53" s="563"/>
      <c r="G53" s="563"/>
      <c r="H53" s="1884" t="n">
        <v>592.04237344</v>
      </c>
    </row>
    <row r="54" customFormat="false" ht="12" hidden="false" customHeight="true" outlineLevel="0" collapsed="false">
      <c r="A54" s="1770" t="s">
        <v>141</v>
      </c>
      <c r="B54" s="1888" t="s">
        <v>96</v>
      </c>
      <c r="C54" s="1888" t="s">
        <v>96</v>
      </c>
      <c r="D54" s="1888" t="s">
        <v>96</v>
      </c>
      <c r="E54" s="1874"/>
      <c r="F54" s="1874"/>
      <c r="G54" s="1889"/>
      <c r="H54" s="1890" t="s">
        <v>96</v>
      </c>
    </row>
    <row r="55" customFormat="false" ht="14.25" hidden="false" customHeight="true" outlineLevel="0" collapsed="false">
      <c r="A55" s="1773" t="s">
        <v>1690</v>
      </c>
      <c r="B55" s="1891" t="n">
        <v>5273.79116732516</v>
      </c>
      <c r="C55" s="1892"/>
      <c r="D55" s="1892"/>
      <c r="E55" s="1893"/>
      <c r="F55" s="1893"/>
      <c r="G55" s="1894"/>
      <c r="H55" s="1895" t="n">
        <v>5273.79116732516</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96"/>
      <c r="B57" s="1897"/>
      <c r="C57" s="1897"/>
      <c r="D57" s="1897"/>
      <c r="E57" s="1897"/>
      <c r="F57" s="1897"/>
      <c r="G57" s="1896" t="s">
        <v>1735</v>
      </c>
      <c r="H57" s="1667" t="n">
        <v>12607.710443877</v>
      </c>
    </row>
    <row r="58" customFormat="false" ht="14.25" hidden="false" customHeight="true" outlineLevel="0" collapsed="false">
      <c r="A58" s="1898"/>
      <c r="B58" s="1899"/>
      <c r="C58" s="1899"/>
      <c r="D58" s="1899"/>
      <c r="E58" s="1899"/>
      <c r="F58" s="1899"/>
      <c r="G58" s="1898" t="s">
        <v>1736</v>
      </c>
      <c r="H58" s="1662" t="n">
        <v>-15643.2532542939</v>
      </c>
    </row>
    <row r="59" customFormat="false" ht="22.5" hidden="false" customHeight="true" outlineLevel="0" collapsed="false">
      <c r="A59" s="1900" t="s">
        <v>1737</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738</v>
      </c>
    </row>
    <row r="62" customFormat="false" ht="15.75" hidden="false" customHeight="true" outlineLevel="0" collapsed="false">
      <c r="A62" s="1902" t="s">
        <v>1739</v>
      </c>
    </row>
    <row r="63" customFormat="false" ht="15.75" hidden="false" customHeight="true" outlineLevel="0" collapsed="false">
      <c r="A63" s="1902" t="s">
        <v>174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1</v>
      </c>
      <c r="M1" s="114" t="s">
        <v>78</v>
      </c>
    </row>
    <row r="2" customFormat="false" ht="15.75" hidden="false" customHeight="true" outlineLevel="0" collapsed="false">
      <c r="A2" s="651" t="s">
        <v>79</v>
      </c>
      <c r="M2" s="114" t="s">
        <v>80</v>
      </c>
    </row>
    <row r="3" customFormat="false" ht="12" hidden="false" customHeight="true" outlineLevel="0" collapsed="false">
      <c r="M3" s="114" t="s">
        <v>81</v>
      </c>
    </row>
    <row r="4" customFormat="false" ht="12.75" hidden="false" customHeight="true" outlineLevel="0" collapsed="false">
      <c r="M4" s="1683"/>
    </row>
    <row r="5" customFormat="false" ht="13.5" hidden="false" customHeight="true" outlineLevel="0" collapsed="false">
      <c r="A5" s="1903" t="s">
        <v>1742</v>
      </c>
      <c r="B5" s="1904" t="s">
        <v>382</v>
      </c>
      <c r="C5" s="1904"/>
      <c r="D5" s="1904" t="s">
        <v>415</v>
      </c>
      <c r="E5" s="1904"/>
      <c r="F5" s="1904" t="s">
        <v>416</v>
      </c>
      <c r="G5" s="1904"/>
      <c r="H5" s="1905" t="s">
        <v>725</v>
      </c>
      <c r="I5" s="1905"/>
      <c r="J5" s="1905" t="s">
        <v>728</v>
      </c>
      <c r="K5" s="1905"/>
      <c r="L5" s="1906" t="s">
        <v>490</v>
      </c>
      <c r="M5" s="1906"/>
    </row>
    <row r="6" customFormat="false" ht="24.75" hidden="false" customHeight="true" outlineLevel="0" collapsed="false">
      <c r="A6" s="1907" t="s">
        <v>1743</v>
      </c>
      <c r="B6" s="1908" t="s">
        <v>1744</v>
      </c>
      <c r="C6" s="1908" t="s">
        <v>1745</v>
      </c>
      <c r="D6" s="1908" t="s">
        <v>1744</v>
      </c>
      <c r="E6" s="1908" t="s">
        <v>1745</v>
      </c>
      <c r="F6" s="1908" t="s">
        <v>1744</v>
      </c>
      <c r="G6" s="1908" t="s">
        <v>1745</v>
      </c>
      <c r="H6" s="1908" t="s">
        <v>1744</v>
      </c>
      <c r="I6" s="1908" t="s">
        <v>1745</v>
      </c>
      <c r="J6" s="1908" t="s">
        <v>1744</v>
      </c>
      <c r="K6" s="1908" t="s">
        <v>1745</v>
      </c>
      <c r="L6" s="1908" t="s">
        <v>1744</v>
      </c>
      <c r="M6" s="1909" t="s">
        <v>1745</v>
      </c>
    </row>
    <row r="7" customFormat="false" ht="24" hidden="false" customHeight="true" outlineLevel="0" collapsed="false">
      <c r="A7" s="1910" t="s">
        <v>1649</v>
      </c>
      <c r="B7" s="1911" t="s">
        <v>1746</v>
      </c>
      <c r="C7" s="1912" t="s">
        <v>1747</v>
      </c>
      <c r="D7" s="1911" t="s">
        <v>1748</v>
      </c>
      <c r="E7" s="1911" t="s">
        <v>1749</v>
      </c>
      <c r="F7" s="1911" t="s">
        <v>1746</v>
      </c>
      <c r="G7" s="1911" t="s">
        <v>1750</v>
      </c>
      <c r="H7" s="1913"/>
      <c r="I7" s="1913"/>
      <c r="J7" s="1913"/>
      <c r="K7" s="1913"/>
      <c r="L7" s="1913"/>
      <c r="M7" s="1914"/>
    </row>
    <row r="8" customFormat="false" ht="12.75" hidden="false" customHeight="true" outlineLevel="0" collapsed="false">
      <c r="A8" s="1915" t="s">
        <v>1650</v>
      </c>
      <c r="B8" s="1916" t="s">
        <v>1746</v>
      </c>
      <c r="C8" s="1917" t="s">
        <v>1747</v>
      </c>
      <c r="D8" s="1916" t="s">
        <v>1746</v>
      </c>
      <c r="E8" s="1916" t="s">
        <v>1750</v>
      </c>
      <c r="F8" s="1916" t="s">
        <v>1746</v>
      </c>
      <c r="G8" s="1916" t="s">
        <v>1750</v>
      </c>
      <c r="H8" s="1918"/>
      <c r="I8" s="1918"/>
      <c r="J8" s="1918"/>
      <c r="K8" s="1918"/>
      <c r="L8" s="1918"/>
      <c r="M8" s="1919"/>
    </row>
    <row r="9" customFormat="false" ht="12.75" hidden="false" customHeight="true" outlineLevel="0" collapsed="false">
      <c r="A9" s="1654" t="s">
        <v>1653</v>
      </c>
      <c r="B9" s="1916" t="s">
        <v>1751</v>
      </c>
      <c r="C9" s="1917" t="s">
        <v>1752</v>
      </c>
      <c r="D9" s="1916" t="s">
        <v>1753</v>
      </c>
      <c r="E9" s="1916" t="s">
        <v>1754</v>
      </c>
      <c r="F9" s="1916" t="s">
        <v>1753</v>
      </c>
      <c r="G9" s="1916" t="s">
        <v>1754</v>
      </c>
      <c r="H9" s="1918"/>
      <c r="I9" s="1918"/>
      <c r="J9" s="1918"/>
      <c r="K9" s="1918"/>
      <c r="L9" s="1918"/>
      <c r="M9" s="1919"/>
    </row>
    <row r="10" customFormat="false" ht="12.75" hidden="false" customHeight="true" outlineLevel="0" collapsed="false">
      <c r="A10" s="1654" t="s">
        <v>1727</v>
      </c>
      <c r="B10" s="1920" t="s">
        <v>1751</v>
      </c>
      <c r="C10" s="1921" t="s">
        <v>1755</v>
      </c>
      <c r="D10" s="1920" t="s">
        <v>1753</v>
      </c>
      <c r="E10" s="1920" t="s">
        <v>1754</v>
      </c>
      <c r="F10" s="1920" t="s">
        <v>1753</v>
      </c>
      <c r="G10" s="1920" t="s">
        <v>1754</v>
      </c>
      <c r="H10" s="1922"/>
      <c r="I10" s="1922"/>
      <c r="J10" s="1922"/>
      <c r="K10" s="1922"/>
      <c r="L10" s="1922"/>
      <c r="M10" s="1923"/>
    </row>
    <row r="11" customFormat="false" ht="12.75" hidden="false" customHeight="true" outlineLevel="0" collapsed="false">
      <c r="A11" s="1654" t="s">
        <v>1655</v>
      </c>
      <c r="B11" s="1916" t="s">
        <v>1746</v>
      </c>
      <c r="C11" s="1917" t="s">
        <v>1756</v>
      </c>
      <c r="D11" s="1916" t="s">
        <v>1746</v>
      </c>
      <c r="E11" s="1916" t="s">
        <v>1750</v>
      </c>
      <c r="F11" s="1916" t="s">
        <v>1746</v>
      </c>
      <c r="G11" s="1916" t="s">
        <v>1750</v>
      </c>
      <c r="H11" s="1918"/>
      <c r="I11" s="1918"/>
      <c r="J11" s="1918"/>
      <c r="K11" s="1918"/>
      <c r="L11" s="1918"/>
      <c r="M11" s="1919"/>
    </row>
    <row r="12" customFormat="false" ht="12.75" hidden="false" customHeight="true" outlineLevel="0" collapsed="false">
      <c r="A12" s="1654" t="s">
        <v>1656</v>
      </c>
      <c r="B12" s="1916" t="s">
        <v>1751</v>
      </c>
      <c r="C12" s="1917" t="s">
        <v>1757</v>
      </c>
      <c r="D12" s="1916" t="s">
        <v>1753</v>
      </c>
      <c r="E12" s="1916" t="s">
        <v>1754</v>
      </c>
      <c r="F12" s="1916" t="s">
        <v>1753</v>
      </c>
      <c r="G12" s="1916" t="s">
        <v>1754</v>
      </c>
      <c r="H12" s="1918"/>
      <c r="I12" s="1918"/>
      <c r="J12" s="1918"/>
      <c r="K12" s="1918"/>
      <c r="L12" s="1918"/>
      <c r="M12" s="1919"/>
    </row>
    <row r="13" customFormat="false" ht="12.75" hidden="false" customHeight="true" outlineLevel="0" collapsed="false">
      <c r="A13" s="1654" t="s">
        <v>1758</v>
      </c>
      <c r="B13" s="1924" t="s">
        <v>1751</v>
      </c>
      <c r="C13" s="1924" t="s">
        <v>1759</v>
      </c>
      <c r="D13" s="1916" t="s">
        <v>1753</v>
      </c>
      <c r="E13" s="1916" t="s">
        <v>1754</v>
      </c>
      <c r="F13" s="1916" t="s">
        <v>1753</v>
      </c>
      <c r="G13" s="1916" t="s">
        <v>1754</v>
      </c>
      <c r="H13" s="1918"/>
      <c r="I13" s="1918"/>
      <c r="J13" s="1918"/>
      <c r="K13" s="1918"/>
      <c r="L13" s="1918"/>
      <c r="M13" s="1919"/>
    </row>
    <row r="14" customFormat="false" ht="12.75" hidden="false" customHeight="true" outlineLevel="0" collapsed="false">
      <c r="A14" s="1915" t="s">
        <v>122</v>
      </c>
      <c r="B14" s="1925" t="s">
        <v>120</v>
      </c>
      <c r="C14" s="1926" t="s">
        <v>120</v>
      </c>
      <c r="D14" s="1916" t="s">
        <v>1752</v>
      </c>
      <c r="E14" s="1916" t="s">
        <v>1760</v>
      </c>
      <c r="F14" s="1925" t="s">
        <v>120</v>
      </c>
      <c r="G14" s="1925" t="s">
        <v>120</v>
      </c>
      <c r="H14" s="1918"/>
      <c r="I14" s="1918"/>
      <c r="J14" s="1918"/>
      <c r="K14" s="1918"/>
      <c r="L14" s="1918"/>
      <c r="M14" s="1919"/>
    </row>
    <row r="15" customFormat="false" ht="12" hidden="false" customHeight="true" outlineLevel="0" collapsed="false">
      <c r="A15" s="1654" t="s">
        <v>123</v>
      </c>
      <c r="B15" s="1925" t="s">
        <v>120</v>
      </c>
      <c r="C15" s="1926" t="s">
        <v>120</v>
      </c>
      <c r="D15" s="1925" t="s">
        <v>120</v>
      </c>
      <c r="E15" s="1925" t="s">
        <v>120</v>
      </c>
      <c r="F15" s="1926" t="s">
        <v>120</v>
      </c>
      <c r="G15" s="1926" t="s">
        <v>120</v>
      </c>
      <c r="H15" s="1918"/>
      <c r="I15" s="1918"/>
      <c r="J15" s="1918"/>
      <c r="K15" s="1918"/>
      <c r="L15" s="1918"/>
      <c r="M15" s="1919"/>
    </row>
    <row r="16" customFormat="false" ht="12.75" hidden="false" customHeight="true" outlineLevel="0" collapsed="false">
      <c r="A16" s="1654" t="s">
        <v>1658</v>
      </c>
      <c r="B16" s="1925" t="s">
        <v>120</v>
      </c>
      <c r="C16" s="1926" t="s">
        <v>120</v>
      </c>
      <c r="D16" s="1916" t="s">
        <v>1752</v>
      </c>
      <c r="E16" s="1916" t="s">
        <v>1760</v>
      </c>
      <c r="F16" s="1926" t="s">
        <v>120</v>
      </c>
      <c r="G16" s="1926" t="s">
        <v>120</v>
      </c>
      <c r="H16" s="1918"/>
      <c r="I16" s="1918"/>
      <c r="J16" s="1918"/>
      <c r="K16" s="1918"/>
      <c r="L16" s="1918"/>
      <c r="M16" s="1919"/>
    </row>
    <row r="17" customFormat="false" ht="12.75" hidden="false" customHeight="true" outlineLevel="0" collapsed="false">
      <c r="A17" s="1927" t="s">
        <v>1659</v>
      </c>
      <c r="B17" s="1928" t="s">
        <v>1761</v>
      </c>
      <c r="C17" s="1929" t="s">
        <v>1762</v>
      </c>
      <c r="D17" s="1928" t="s">
        <v>1753</v>
      </c>
      <c r="E17" s="1928" t="s">
        <v>1763</v>
      </c>
      <c r="F17" s="1930" t="s">
        <v>120</v>
      </c>
      <c r="G17" s="1930" t="s">
        <v>120</v>
      </c>
      <c r="H17" s="1928" t="s">
        <v>1764</v>
      </c>
      <c r="I17" s="1928" t="s">
        <v>1765</v>
      </c>
      <c r="J17" s="1930" t="s">
        <v>120</v>
      </c>
      <c r="K17" s="1930" t="s">
        <v>120</v>
      </c>
      <c r="L17" s="1928" t="s">
        <v>1764</v>
      </c>
      <c r="M17" s="1931" t="s">
        <v>1754</v>
      </c>
    </row>
    <row r="18" customFormat="false" ht="12.75" hidden="false" customHeight="true" outlineLevel="0" collapsed="false">
      <c r="A18" s="1915" t="s">
        <v>498</v>
      </c>
      <c r="B18" s="1916" t="s">
        <v>1761</v>
      </c>
      <c r="C18" s="1917" t="s">
        <v>1762</v>
      </c>
      <c r="D18" s="1926" t="s">
        <v>120</v>
      </c>
      <c r="E18" s="1926" t="s">
        <v>120</v>
      </c>
      <c r="F18" s="1926" t="s">
        <v>120</v>
      </c>
      <c r="G18" s="1926" t="s">
        <v>120</v>
      </c>
      <c r="H18" s="1918"/>
      <c r="I18" s="1918"/>
      <c r="J18" s="1918"/>
      <c r="K18" s="1918"/>
      <c r="L18" s="1918"/>
      <c r="M18" s="1919"/>
    </row>
    <row r="19" customFormat="false" ht="12" hidden="false" customHeight="true" outlineLevel="0" collapsed="false">
      <c r="A19" s="1915" t="s">
        <v>1660</v>
      </c>
      <c r="B19" s="1925" t="s">
        <v>120</v>
      </c>
      <c r="C19" s="1926" t="s">
        <v>120</v>
      </c>
      <c r="D19" s="1925" t="s">
        <v>120</v>
      </c>
      <c r="E19" s="1925" t="s">
        <v>120</v>
      </c>
      <c r="F19" s="1925" t="s">
        <v>120</v>
      </c>
      <c r="G19" s="1925" t="s">
        <v>120</v>
      </c>
      <c r="H19" s="1918" t="s">
        <v>120</v>
      </c>
      <c r="I19" s="1918" t="s">
        <v>120</v>
      </c>
      <c r="J19" s="1918" t="s">
        <v>120</v>
      </c>
      <c r="K19" s="1918" t="s">
        <v>120</v>
      </c>
      <c r="L19" s="1918" t="s">
        <v>120</v>
      </c>
      <c r="M19" s="1919" t="s">
        <v>120</v>
      </c>
    </row>
    <row r="20" customFormat="false" ht="12.75" hidden="false" customHeight="true" outlineLevel="0" collapsed="false">
      <c r="A20" s="1915" t="s">
        <v>530</v>
      </c>
      <c r="B20" s="1916" t="s">
        <v>1764</v>
      </c>
      <c r="C20" s="1917" t="s">
        <v>1760</v>
      </c>
      <c r="D20" s="1917" t="s">
        <v>1753</v>
      </c>
      <c r="E20" s="1917" t="s">
        <v>1763</v>
      </c>
      <c r="F20" s="1926" t="s">
        <v>120</v>
      </c>
      <c r="G20" s="1926" t="s">
        <v>120</v>
      </c>
      <c r="H20" s="1918" t="s">
        <v>120</v>
      </c>
      <c r="I20" s="1918" t="s">
        <v>120</v>
      </c>
      <c r="J20" s="1925" t="s">
        <v>120</v>
      </c>
      <c r="K20" s="1925" t="s">
        <v>120</v>
      </c>
      <c r="L20" s="1925" t="s">
        <v>120</v>
      </c>
      <c r="M20" s="1932" t="s">
        <v>120</v>
      </c>
    </row>
    <row r="21" customFormat="false" ht="12" hidden="false" customHeight="true" outlineLevel="0" collapsed="false">
      <c r="A21" s="1915" t="s">
        <v>537</v>
      </c>
      <c r="B21" s="1933" t="s">
        <v>120</v>
      </c>
      <c r="C21" s="1926" t="s">
        <v>120</v>
      </c>
      <c r="D21" s="1918"/>
      <c r="E21" s="1918"/>
      <c r="F21" s="1918"/>
      <c r="G21" s="1918"/>
      <c r="H21" s="1918"/>
      <c r="I21" s="1918"/>
      <c r="J21" s="1918"/>
      <c r="K21" s="1918"/>
      <c r="L21" s="1918"/>
      <c r="M21" s="1919"/>
    </row>
    <row r="22" customFormat="false" ht="13.5" hidden="false" customHeight="true" outlineLevel="0" collapsed="false">
      <c r="A22" s="1915" t="s">
        <v>1662</v>
      </c>
      <c r="B22" s="1922"/>
      <c r="C22" s="1922"/>
      <c r="D22" s="1922"/>
      <c r="E22" s="1922"/>
      <c r="F22" s="1922"/>
      <c r="G22" s="1922"/>
      <c r="H22" s="1934" t="s">
        <v>120</v>
      </c>
      <c r="I22" s="1934" t="s">
        <v>120</v>
      </c>
      <c r="J22" s="1934" t="s">
        <v>120</v>
      </c>
      <c r="K22" s="1934" t="s">
        <v>120</v>
      </c>
      <c r="L22" s="1934" t="s">
        <v>120</v>
      </c>
      <c r="M22" s="1935" t="s">
        <v>120</v>
      </c>
    </row>
    <row r="23" customFormat="false" ht="12.75" hidden="false" customHeight="true" outlineLevel="0" collapsed="false">
      <c r="A23" s="1915" t="s">
        <v>1663</v>
      </c>
      <c r="B23" s="1922"/>
      <c r="C23" s="1922"/>
      <c r="D23" s="1922"/>
      <c r="E23" s="1922"/>
      <c r="F23" s="1922"/>
      <c r="G23" s="1922"/>
      <c r="H23" s="1920" t="s">
        <v>1764</v>
      </c>
      <c r="I23" s="1920" t="s">
        <v>1765</v>
      </c>
      <c r="J23" s="1925" t="s">
        <v>120</v>
      </c>
      <c r="K23" s="1934" t="s">
        <v>120</v>
      </c>
      <c r="L23" s="1920" t="s">
        <v>1764</v>
      </c>
      <c r="M23" s="1936" t="s">
        <v>1754</v>
      </c>
    </row>
    <row r="24" customFormat="false" ht="12.75" hidden="false" customHeight="true" outlineLevel="0" collapsed="false">
      <c r="A24" s="1937" t="s">
        <v>1766</v>
      </c>
      <c r="B24" s="1938" t="s">
        <v>120</v>
      </c>
      <c r="C24" s="1938" t="s">
        <v>120</v>
      </c>
      <c r="D24" s="1938" t="s">
        <v>120</v>
      </c>
      <c r="E24" s="1938" t="s">
        <v>120</v>
      </c>
      <c r="F24" s="1938" t="s">
        <v>120</v>
      </c>
      <c r="G24" s="1938" t="s">
        <v>120</v>
      </c>
      <c r="H24" s="1938" t="s">
        <v>120</v>
      </c>
      <c r="I24" s="1938" t="s">
        <v>120</v>
      </c>
      <c r="J24" s="1938" t="s">
        <v>120</v>
      </c>
      <c r="K24" s="1938" t="s">
        <v>120</v>
      </c>
      <c r="L24" s="1938" t="s">
        <v>120</v>
      </c>
      <c r="M24" s="1939" t="s">
        <v>120</v>
      </c>
    </row>
    <row r="26" customFormat="false" ht="12.75" hidden="false" customHeight="true" outlineLevel="0" collapsed="false"/>
    <row r="27" customFormat="false" ht="15" hidden="false" customHeight="true" outlineLevel="0" collapsed="false">
      <c r="A27" s="1940" t="s">
        <v>1767</v>
      </c>
      <c r="B27" s="1941"/>
      <c r="C27" s="1941"/>
      <c r="D27" s="1941"/>
      <c r="E27" s="1941"/>
      <c r="F27" s="1941"/>
      <c r="G27" s="1941"/>
      <c r="H27" s="1942"/>
      <c r="I27" s="1941"/>
      <c r="J27" s="1943"/>
      <c r="K27" s="1943"/>
      <c r="L27" s="1943"/>
      <c r="M27" s="1943"/>
    </row>
    <row r="28" customFormat="false" ht="15" hidden="false" customHeight="true" outlineLevel="0" collapsed="false">
      <c r="A28" s="1944" t="s">
        <v>1768</v>
      </c>
      <c r="B28" s="1945"/>
      <c r="C28" s="1945" t="s">
        <v>1769</v>
      </c>
      <c r="D28" s="1941"/>
      <c r="E28" s="1941"/>
      <c r="F28" s="1946"/>
      <c r="G28" s="1946"/>
      <c r="H28" s="1946" t="s">
        <v>1770</v>
      </c>
      <c r="I28" s="1941"/>
      <c r="J28" s="1947"/>
      <c r="K28" s="1943"/>
      <c r="L28" s="1943"/>
      <c r="M28" s="1943"/>
    </row>
    <row r="29" customFormat="false" ht="15" hidden="false" customHeight="true" outlineLevel="0" collapsed="false">
      <c r="A29" s="1944" t="s">
        <v>1771</v>
      </c>
      <c r="B29" s="1946"/>
      <c r="C29" s="1946" t="s">
        <v>1772</v>
      </c>
      <c r="D29" s="1941"/>
      <c r="E29" s="1941"/>
      <c r="F29" s="1946"/>
      <c r="G29" s="1945"/>
      <c r="H29" s="1945" t="s">
        <v>1773</v>
      </c>
      <c r="I29" s="1941"/>
      <c r="J29" s="1943"/>
      <c r="K29" s="1943"/>
      <c r="L29" s="1943"/>
      <c r="M29" s="1943"/>
    </row>
    <row r="30" customFormat="false" ht="15" hidden="false" customHeight="true" outlineLevel="0" collapsed="false">
      <c r="A30" s="1944" t="s">
        <v>1774</v>
      </c>
      <c r="B30" s="1945"/>
      <c r="C30" s="1945" t="s">
        <v>1775</v>
      </c>
      <c r="D30" s="1941"/>
      <c r="E30" s="1941"/>
      <c r="F30" s="1946"/>
      <c r="G30" s="1941"/>
      <c r="H30" s="1945" t="s">
        <v>1776</v>
      </c>
      <c r="I30" s="1941"/>
      <c r="J30" s="1943"/>
      <c r="K30" s="1943"/>
      <c r="L30" s="1943"/>
      <c r="M30" s="1943"/>
    </row>
    <row r="31" customFormat="false" ht="12.75" hidden="false" customHeight="true" outlineLevel="0" collapsed="false">
      <c r="A31" s="1948" t="s">
        <v>1777</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78</v>
      </c>
      <c r="B33" s="1941"/>
      <c r="C33" s="1941"/>
      <c r="D33" s="1941"/>
      <c r="E33" s="1941"/>
      <c r="F33" s="1941"/>
      <c r="G33" s="1941"/>
      <c r="H33" s="1943"/>
      <c r="I33" s="1943"/>
      <c r="J33" s="1943"/>
      <c r="K33" s="1943"/>
      <c r="L33" s="1943"/>
      <c r="M33" s="1943"/>
    </row>
    <row r="34" customFormat="false" ht="15" hidden="false" customHeight="true" outlineLevel="0" collapsed="false">
      <c r="A34" s="1949" t="s">
        <v>1768</v>
      </c>
      <c r="B34" s="1945"/>
      <c r="C34" s="1945" t="s">
        <v>1779</v>
      </c>
      <c r="D34" s="1947"/>
      <c r="E34" s="1941"/>
      <c r="F34" s="1945" t="s">
        <v>1776</v>
      </c>
      <c r="G34" s="1941"/>
      <c r="H34" s="1941"/>
      <c r="I34" s="1943"/>
      <c r="J34" s="1943"/>
      <c r="K34" s="1943"/>
      <c r="L34" s="1943"/>
      <c r="M34" s="1943"/>
    </row>
    <row r="35" customFormat="false" ht="15" hidden="false" customHeight="true" outlineLevel="0" collapsed="false">
      <c r="A35" s="1949" t="s">
        <v>1780</v>
      </c>
      <c r="B35" s="1945"/>
      <c r="C35" s="1945" t="s">
        <v>1781</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82</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83</v>
      </c>
      <c r="M1" s="114" t="s">
        <v>78</v>
      </c>
    </row>
    <row r="2" customFormat="false" ht="15.75" hidden="false" customHeight="true" outlineLevel="0" collapsed="false">
      <c r="A2" s="651" t="s">
        <v>112</v>
      </c>
      <c r="M2" s="114" t="s">
        <v>80</v>
      </c>
    </row>
    <row r="3" customFormat="false" ht="12" hidden="false" customHeight="true" outlineLevel="0" collapsed="false">
      <c r="F3" s="3" t="s">
        <v>315</v>
      </c>
      <c r="M3" s="114" t="s">
        <v>81</v>
      </c>
    </row>
    <row r="4" customFormat="false" ht="12.75" hidden="false" customHeight="true" outlineLevel="0" collapsed="false"/>
    <row r="5" customFormat="false" ht="13.5" hidden="false" customHeight="true" outlineLevel="0" collapsed="false">
      <c r="A5" s="1950" t="s">
        <v>1784</v>
      </c>
      <c r="B5" s="1904" t="s">
        <v>382</v>
      </c>
      <c r="C5" s="1904"/>
      <c r="D5" s="1904" t="s">
        <v>415</v>
      </c>
      <c r="E5" s="1904"/>
      <c r="F5" s="1904" t="s">
        <v>416</v>
      </c>
      <c r="G5" s="1904"/>
      <c r="H5" s="1905" t="s">
        <v>725</v>
      </c>
      <c r="I5" s="1905"/>
      <c r="J5" s="1905" t="s">
        <v>728</v>
      </c>
      <c r="K5" s="1905"/>
      <c r="L5" s="1906" t="s">
        <v>490</v>
      </c>
      <c r="M5" s="1906"/>
    </row>
    <row r="6" customFormat="false" ht="29.25" hidden="false" customHeight="true" outlineLevel="0" collapsed="false">
      <c r="A6" s="1951" t="s">
        <v>1743</v>
      </c>
      <c r="B6" s="1908" t="s">
        <v>1744</v>
      </c>
      <c r="C6" s="1908" t="s">
        <v>1745</v>
      </c>
      <c r="D6" s="1908" t="s">
        <v>1744</v>
      </c>
      <c r="E6" s="1908" t="s">
        <v>1745</v>
      </c>
      <c r="F6" s="1908" t="s">
        <v>1744</v>
      </c>
      <c r="G6" s="1908" t="s">
        <v>1745</v>
      </c>
      <c r="H6" s="1908" t="s">
        <v>1744</v>
      </c>
      <c r="I6" s="1908" t="s">
        <v>1745</v>
      </c>
      <c r="J6" s="1908" t="s">
        <v>1744</v>
      </c>
      <c r="K6" s="1908" t="s">
        <v>1745</v>
      </c>
      <c r="L6" s="1908" t="s">
        <v>1744</v>
      </c>
      <c r="M6" s="1909" t="s">
        <v>1745</v>
      </c>
    </row>
    <row r="7" customFormat="false" ht="12.75" hidden="false" customHeight="true" outlineLevel="0" collapsed="false">
      <c r="A7" s="1910" t="s">
        <v>1672</v>
      </c>
      <c r="B7" s="1952" t="s">
        <v>1763</v>
      </c>
      <c r="C7" s="1952" t="s">
        <v>1763</v>
      </c>
      <c r="D7" s="1953"/>
      <c r="E7" s="1953"/>
      <c r="F7" s="1911" t="s">
        <v>1752</v>
      </c>
      <c r="G7" s="1911" t="s">
        <v>1752</v>
      </c>
      <c r="H7" s="1913"/>
      <c r="I7" s="1953"/>
      <c r="J7" s="1913"/>
      <c r="K7" s="1953"/>
      <c r="L7" s="1913"/>
      <c r="M7" s="1954"/>
    </row>
    <row r="8" customFormat="false" ht="12.75" hidden="false" customHeight="true" outlineLevel="0" collapsed="false">
      <c r="A8" s="1955" t="s">
        <v>1673</v>
      </c>
      <c r="B8" s="1956"/>
      <c r="C8" s="1956"/>
      <c r="D8" s="1957" t="s">
        <v>1751</v>
      </c>
      <c r="E8" s="1957" t="s">
        <v>1759</v>
      </c>
      <c r="F8" s="1957" t="s">
        <v>1785</v>
      </c>
      <c r="G8" s="1957" t="s">
        <v>1759</v>
      </c>
      <c r="H8" s="1958"/>
      <c r="I8" s="1959"/>
      <c r="J8" s="1958"/>
      <c r="K8" s="1959"/>
      <c r="L8" s="1958"/>
      <c r="M8" s="1960"/>
    </row>
    <row r="9" customFormat="false" ht="12.75" hidden="false" customHeight="true" outlineLevel="0" collapsed="false">
      <c r="A9" s="1915" t="s">
        <v>1674</v>
      </c>
      <c r="B9" s="1961"/>
      <c r="C9" s="1961"/>
      <c r="D9" s="1962" t="s">
        <v>1751</v>
      </c>
      <c r="E9" s="1962" t="s">
        <v>1759</v>
      </c>
      <c r="F9" s="1918"/>
      <c r="G9" s="1918"/>
      <c r="H9" s="1918"/>
      <c r="I9" s="1961"/>
      <c r="J9" s="1918"/>
      <c r="K9" s="1961"/>
      <c r="L9" s="1918"/>
      <c r="M9" s="1963"/>
    </row>
    <row r="10" customFormat="false" ht="12.75" hidden="false" customHeight="true" outlineLevel="0" collapsed="false">
      <c r="A10" s="1915" t="s">
        <v>850</v>
      </c>
      <c r="B10" s="1961"/>
      <c r="C10" s="1961"/>
      <c r="D10" s="1962" t="s">
        <v>1753</v>
      </c>
      <c r="E10" s="1962" t="s">
        <v>1754</v>
      </c>
      <c r="F10" s="1916" t="s">
        <v>1753</v>
      </c>
      <c r="G10" s="1916" t="s">
        <v>1759</v>
      </c>
      <c r="H10" s="1918"/>
      <c r="I10" s="1961"/>
      <c r="J10" s="1918"/>
      <c r="K10" s="1961"/>
      <c r="L10" s="1918"/>
      <c r="M10" s="1963"/>
    </row>
    <row r="11" customFormat="false" ht="12" hidden="false" customHeight="true" outlineLevel="0" collapsed="false">
      <c r="A11" s="1915" t="s">
        <v>861</v>
      </c>
      <c r="B11" s="1961"/>
      <c r="C11" s="1961"/>
      <c r="D11" s="1964" t="s">
        <v>120</v>
      </c>
      <c r="E11" s="1964" t="s">
        <v>120</v>
      </c>
      <c r="F11" s="1918"/>
      <c r="G11" s="1918"/>
      <c r="H11" s="1918"/>
      <c r="I11" s="1961"/>
      <c r="J11" s="1918"/>
      <c r="K11" s="1961"/>
      <c r="L11" s="1918"/>
      <c r="M11" s="1963"/>
    </row>
    <row r="12" customFormat="false" ht="12.75" hidden="false" customHeight="true" outlineLevel="0" collapsed="false">
      <c r="A12" s="1915" t="s">
        <v>1786</v>
      </c>
      <c r="B12" s="1965"/>
      <c r="C12" s="1965"/>
      <c r="D12" s="1966" t="s">
        <v>120</v>
      </c>
      <c r="E12" s="1966" t="s">
        <v>120</v>
      </c>
      <c r="F12" s="1916" t="s">
        <v>1785</v>
      </c>
      <c r="G12" s="1916" t="s">
        <v>1759</v>
      </c>
      <c r="H12" s="1918"/>
      <c r="I12" s="1961"/>
      <c r="J12" s="1918"/>
      <c r="K12" s="1961"/>
      <c r="L12" s="1918"/>
      <c r="M12" s="1963"/>
    </row>
    <row r="13" customFormat="false" ht="12" hidden="false" customHeight="true" outlineLevel="0" collapsed="false">
      <c r="A13" s="1915" t="s">
        <v>871</v>
      </c>
      <c r="B13" s="1961"/>
      <c r="C13" s="1961"/>
      <c r="D13" s="1964" t="s">
        <v>120</v>
      </c>
      <c r="E13" s="1964" t="s">
        <v>120</v>
      </c>
      <c r="F13" s="1925" t="s">
        <v>120</v>
      </c>
      <c r="G13" s="1925" t="s">
        <v>120</v>
      </c>
      <c r="H13" s="1918"/>
      <c r="I13" s="1961"/>
      <c r="J13" s="1918"/>
      <c r="K13" s="1961"/>
      <c r="L13" s="1918"/>
      <c r="M13" s="1963"/>
    </row>
    <row r="14" customFormat="false" ht="12" hidden="false" customHeight="true" outlineLevel="0" collapsed="false">
      <c r="A14" s="1915" t="s">
        <v>1676</v>
      </c>
      <c r="B14" s="1961"/>
      <c r="C14" s="1961"/>
      <c r="D14" s="1964" t="s">
        <v>120</v>
      </c>
      <c r="E14" s="1964" t="s">
        <v>120</v>
      </c>
      <c r="F14" s="1925" t="s">
        <v>120</v>
      </c>
      <c r="G14" s="1925" t="s">
        <v>120</v>
      </c>
      <c r="H14" s="1918"/>
      <c r="I14" s="1961"/>
      <c r="J14" s="1918"/>
      <c r="K14" s="1961"/>
      <c r="L14" s="1918"/>
      <c r="M14" s="1963"/>
    </row>
    <row r="15" customFormat="false" ht="12" hidden="false" customHeight="true" outlineLevel="0" collapsed="false">
      <c r="A15" s="1915" t="s">
        <v>1766</v>
      </c>
      <c r="B15" s="1961"/>
      <c r="C15" s="1961"/>
      <c r="D15" s="1964" t="s">
        <v>120</v>
      </c>
      <c r="E15" s="1964" t="s">
        <v>120</v>
      </c>
      <c r="F15" s="1925" t="s">
        <v>120</v>
      </c>
      <c r="G15" s="1925" t="s">
        <v>120</v>
      </c>
      <c r="H15" s="1918"/>
      <c r="I15" s="1961"/>
      <c r="J15" s="1918"/>
      <c r="K15" s="1961"/>
      <c r="L15" s="1918"/>
      <c r="M15" s="1963"/>
    </row>
    <row r="16" customFormat="false" ht="12.75" hidden="false" customHeight="true" outlineLevel="0" collapsed="false">
      <c r="A16" s="1927" t="s">
        <v>1677</v>
      </c>
      <c r="B16" s="1967" t="s">
        <v>1787</v>
      </c>
      <c r="C16" s="1967" t="s">
        <v>1759</v>
      </c>
      <c r="D16" s="1957" t="s">
        <v>1751</v>
      </c>
      <c r="E16" s="1957" t="s">
        <v>1759</v>
      </c>
      <c r="F16" s="1957" t="s">
        <v>1751</v>
      </c>
      <c r="G16" s="1957" t="s">
        <v>1759</v>
      </c>
      <c r="H16" s="1958"/>
      <c r="I16" s="1959"/>
      <c r="J16" s="1958"/>
      <c r="K16" s="1959"/>
      <c r="L16" s="1958"/>
      <c r="M16" s="1960"/>
    </row>
    <row r="17" customFormat="false" ht="12.75" hidden="false" customHeight="true" outlineLevel="0" collapsed="false">
      <c r="A17" s="1968" t="s">
        <v>1788</v>
      </c>
      <c r="B17" s="1969" t="s">
        <v>1764</v>
      </c>
      <c r="C17" s="1970" t="s">
        <v>1752</v>
      </c>
      <c r="D17" s="1969" t="s">
        <v>1764</v>
      </c>
      <c r="E17" s="1969" t="s">
        <v>1752</v>
      </c>
      <c r="F17" s="1969" t="s">
        <v>1764</v>
      </c>
      <c r="G17" s="1969" t="s">
        <v>1752</v>
      </c>
      <c r="H17" s="1918"/>
      <c r="I17" s="1961"/>
      <c r="J17" s="1918"/>
      <c r="K17" s="1961"/>
      <c r="L17" s="1918"/>
      <c r="M17" s="1963"/>
    </row>
    <row r="18" customFormat="false" ht="12.75" hidden="false" customHeight="true" outlineLevel="0" collapsed="false">
      <c r="A18" s="1915" t="s">
        <v>1789</v>
      </c>
      <c r="B18" s="1971" t="s">
        <v>1790</v>
      </c>
      <c r="C18" s="1971" t="s">
        <v>1759</v>
      </c>
      <c r="D18" s="343" t="s">
        <v>120</v>
      </c>
      <c r="E18" s="343" t="s">
        <v>120</v>
      </c>
      <c r="F18" s="343" t="s">
        <v>120</v>
      </c>
      <c r="G18" s="343" t="s">
        <v>120</v>
      </c>
      <c r="H18" s="1972"/>
      <c r="I18" s="1973"/>
      <c r="J18" s="1972"/>
      <c r="K18" s="1973"/>
      <c r="L18" s="1972"/>
      <c r="M18" s="1974"/>
    </row>
    <row r="19" customFormat="false" ht="12.75" hidden="false" customHeight="true" outlineLevel="0" collapsed="false">
      <c r="A19" s="1915" t="s">
        <v>1791</v>
      </c>
      <c r="B19" s="1971" t="s">
        <v>1751</v>
      </c>
      <c r="C19" s="1971" t="s">
        <v>1759</v>
      </c>
      <c r="D19" s="1971" t="s">
        <v>1753</v>
      </c>
      <c r="E19" s="1971" t="s">
        <v>1754</v>
      </c>
      <c r="F19" s="1975" t="s">
        <v>1753</v>
      </c>
      <c r="G19" s="1975" t="s">
        <v>1754</v>
      </c>
      <c r="H19" s="1972"/>
      <c r="I19" s="1973"/>
      <c r="J19" s="1972"/>
      <c r="K19" s="1973"/>
      <c r="L19" s="1972"/>
      <c r="M19" s="1974"/>
    </row>
    <row r="20" customFormat="false" ht="12.75" hidden="false" customHeight="true" outlineLevel="0" collapsed="false">
      <c r="A20" s="1968" t="s">
        <v>1792</v>
      </c>
      <c r="B20" s="1970" t="s">
        <v>1751</v>
      </c>
      <c r="C20" s="1970" t="s">
        <v>1752</v>
      </c>
      <c r="D20" s="990" t="s">
        <v>120</v>
      </c>
      <c r="E20" s="990" t="s">
        <v>120</v>
      </c>
      <c r="F20" s="20"/>
      <c r="G20" s="20"/>
      <c r="H20" s="1918"/>
      <c r="I20" s="1961"/>
      <c r="J20" s="1918"/>
      <c r="K20" s="1961"/>
      <c r="L20" s="1918"/>
      <c r="M20" s="1963"/>
    </row>
    <row r="21" customFormat="false" ht="12" hidden="false" customHeight="true" outlineLevel="0" collapsed="false">
      <c r="A21" s="1915" t="s">
        <v>1793</v>
      </c>
      <c r="B21" s="1976" t="s">
        <v>120</v>
      </c>
      <c r="C21" s="1976" t="s">
        <v>120</v>
      </c>
      <c r="D21" s="990" t="s">
        <v>120</v>
      </c>
      <c r="E21" s="990" t="s">
        <v>120</v>
      </c>
      <c r="F21" s="20" t="s">
        <v>120</v>
      </c>
      <c r="G21" s="20" t="s">
        <v>120</v>
      </c>
      <c r="H21" s="1918"/>
      <c r="I21" s="1961"/>
      <c r="J21" s="1918"/>
      <c r="K21" s="1961"/>
      <c r="L21" s="1918"/>
      <c r="M21" s="1963"/>
    </row>
    <row r="22" customFormat="false" ht="13.5" hidden="false" customHeight="true" outlineLevel="0" collapsed="false">
      <c r="A22" s="1915" t="s">
        <v>1794</v>
      </c>
      <c r="B22" s="1976" t="s">
        <v>120</v>
      </c>
      <c r="C22" s="1976" t="s">
        <v>120</v>
      </c>
      <c r="D22" s="1976" t="s">
        <v>120</v>
      </c>
      <c r="E22" s="1976" t="s">
        <v>120</v>
      </c>
      <c r="F22" s="24" t="s">
        <v>120</v>
      </c>
      <c r="G22" s="24" t="s">
        <v>120</v>
      </c>
      <c r="H22" s="1922"/>
      <c r="I22" s="1977"/>
      <c r="J22" s="1922"/>
      <c r="K22" s="1977"/>
      <c r="L22" s="1922"/>
      <c r="M22" s="1978"/>
    </row>
    <row r="23" customFormat="false" ht="12" hidden="false" customHeight="true" outlineLevel="0" collapsed="false">
      <c r="A23" s="1915" t="s">
        <v>1766</v>
      </c>
      <c r="B23" s="990" t="s">
        <v>120</v>
      </c>
      <c r="C23" s="990" t="s">
        <v>120</v>
      </c>
      <c r="D23" s="990" t="s">
        <v>120</v>
      </c>
      <c r="E23" s="990" t="s">
        <v>120</v>
      </c>
      <c r="F23" s="20" t="s">
        <v>120</v>
      </c>
      <c r="G23" s="20" t="s">
        <v>120</v>
      </c>
      <c r="H23" s="1918"/>
      <c r="I23" s="1961"/>
      <c r="J23" s="1918"/>
      <c r="K23" s="1961"/>
      <c r="L23" s="1918"/>
      <c r="M23" s="1963"/>
    </row>
    <row r="24" customFormat="false" ht="12.75" hidden="false" customHeight="true" outlineLevel="0" collapsed="false">
      <c r="A24" s="1927" t="s">
        <v>1681</v>
      </c>
      <c r="B24" s="1967" t="s">
        <v>1754</v>
      </c>
      <c r="C24" s="1967" t="s">
        <v>1754</v>
      </c>
      <c r="D24" s="1957" t="s">
        <v>1790</v>
      </c>
      <c r="E24" s="1957" t="s">
        <v>1754</v>
      </c>
      <c r="F24" s="1957" t="s">
        <v>1754</v>
      </c>
      <c r="G24" s="1957" t="s">
        <v>1754</v>
      </c>
      <c r="H24" s="1958"/>
      <c r="I24" s="1959"/>
      <c r="J24" s="1958"/>
      <c r="K24" s="1959"/>
      <c r="L24" s="1958"/>
      <c r="M24" s="1960"/>
    </row>
    <row r="25" customFormat="false" ht="12.75" hidden="false" customHeight="true" outlineLevel="0" collapsed="false">
      <c r="A25" s="1915" t="s">
        <v>1482</v>
      </c>
      <c r="B25" s="1979" t="s">
        <v>120</v>
      </c>
      <c r="C25" s="1979" t="s">
        <v>120</v>
      </c>
      <c r="D25" s="1962" t="s">
        <v>1764</v>
      </c>
      <c r="E25" s="1962" t="s">
        <v>1754</v>
      </c>
      <c r="F25" s="1918"/>
      <c r="G25" s="1918"/>
      <c r="H25" s="1918"/>
      <c r="I25" s="1961"/>
      <c r="J25" s="1918"/>
      <c r="K25" s="1961"/>
      <c r="L25" s="1918"/>
      <c r="M25" s="1963"/>
    </row>
    <row r="26" customFormat="false" ht="12.75" hidden="false" customHeight="true" outlineLevel="0" collapsed="false">
      <c r="A26" s="1915" t="s">
        <v>1683</v>
      </c>
      <c r="B26" s="1961"/>
      <c r="C26" s="1961"/>
      <c r="D26" s="1962" t="s">
        <v>1790</v>
      </c>
      <c r="E26" s="1962" t="s">
        <v>1754</v>
      </c>
      <c r="F26" s="1917" t="s">
        <v>1754</v>
      </c>
      <c r="G26" s="1917" t="s">
        <v>1754</v>
      </c>
      <c r="H26" s="1918"/>
      <c r="I26" s="1961"/>
      <c r="J26" s="1918"/>
      <c r="K26" s="1961"/>
      <c r="L26" s="1918"/>
      <c r="M26" s="1963"/>
    </row>
    <row r="27" customFormat="false" ht="12.75" hidden="false" customHeight="true" outlineLevel="0" collapsed="false">
      <c r="A27" s="1915" t="s">
        <v>1684</v>
      </c>
      <c r="B27" s="1962" t="s">
        <v>1754</v>
      </c>
      <c r="C27" s="1962" t="s">
        <v>1754</v>
      </c>
      <c r="D27" s="1964" t="s">
        <v>120</v>
      </c>
      <c r="E27" s="1964" t="s">
        <v>120</v>
      </c>
      <c r="F27" s="1926" t="s">
        <v>120</v>
      </c>
      <c r="G27" s="1926" t="s">
        <v>120</v>
      </c>
      <c r="H27" s="1918"/>
      <c r="I27" s="1961"/>
      <c r="J27" s="1918"/>
      <c r="K27" s="1961"/>
      <c r="L27" s="1918"/>
      <c r="M27" s="1963"/>
    </row>
    <row r="28" customFormat="false" ht="12.75" hidden="false" customHeight="true" outlineLevel="0" collapsed="false">
      <c r="A28" s="1915" t="s">
        <v>1685</v>
      </c>
      <c r="B28" s="1964" t="s">
        <v>120</v>
      </c>
      <c r="C28" s="1964" t="s">
        <v>120</v>
      </c>
      <c r="D28" s="1962" t="s">
        <v>1754</v>
      </c>
      <c r="E28" s="1962" t="s">
        <v>1754</v>
      </c>
      <c r="F28" s="1916" t="s">
        <v>1754</v>
      </c>
      <c r="G28" s="1916" t="s">
        <v>1754</v>
      </c>
      <c r="H28" s="1918"/>
      <c r="I28" s="1961"/>
      <c r="J28" s="1918"/>
      <c r="K28" s="1961"/>
      <c r="L28" s="1918"/>
      <c r="M28" s="1963"/>
    </row>
    <row r="29" customFormat="false" ht="13.5" hidden="false" customHeight="true" outlineLevel="0" collapsed="false">
      <c r="A29" s="1927" t="s">
        <v>1795</v>
      </c>
      <c r="B29" s="1980" t="s">
        <v>120</v>
      </c>
      <c r="C29" s="1980" t="s">
        <v>120</v>
      </c>
      <c r="D29" s="1981" t="s">
        <v>120</v>
      </c>
      <c r="E29" s="1981" t="s">
        <v>120</v>
      </c>
      <c r="F29" s="1930" t="s">
        <v>120</v>
      </c>
      <c r="G29" s="1930" t="s">
        <v>120</v>
      </c>
      <c r="H29" s="1982" t="s">
        <v>120</v>
      </c>
      <c r="I29" s="1981" t="s">
        <v>120</v>
      </c>
      <c r="J29" s="1982" t="s">
        <v>120</v>
      </c>
      <c r="K29" s="1981" t="s">
        <v>120</v>
      </c>
      <c r="L29" s="1982" t="s">
        <v>120</v>
      </c>
      <c r="M29" s="1983"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67</v>
      </c>
      <c r="B31" s="1683"/>
      <c r="C31" s="1984"/>
      <c r="D31" s="1683"/>
      <c r="E31" s="1683"/>
      <c r="F31" s="1683"/>
      <c r="G31" s="1683"/>
      <c r="H31" s="1984"/>
      <c r="I31" s="1684"/>
      <c r="J31" s="1684"/>
      <c r="K31" s="1684"/>
      <c r="L31" s="1684"/>
      <c r="M31" s="1684"/>
    </row>
    <row r="32" customFormat="false" ht="12.75" hidden="false" customHeight="true" outlineLevel="0" collapsed="false">
      <c r="A32" s="1985" t="s">
        <v>1796</v>
      </c>
      <c r="B32" s="1682"/>
      <c r="C32" s="1682" t="s">
        <v>1797</v>
      </c>
      <c r="D32" s="1683"/>
      <c r="E32" s="1683"/>
      <c r="F32" s="1986"/>
      <c r="G32" s="1986"/>
      <c r="H32" s="1986" t="s">
        <v>1798</v>
      </c>
      <c r="I32" s="1684"/>
      <c r="J32" s="1987"/>
      <c r="K32" s="1684"/>
      <c r="L32" s="1684"/>
      <c r="M32" s="1684"/>
    </row>
    <row r="33" customFormat="false" ht="12.75" hidden="false" customHeight="true" outlineLevel="0" collapsed="false">
      <c r="A33" s="1985" t="s">
        <v>1799</v>
      </c>
      <c r="B33" s="1986"/>
      <c r="C33" s="1986" t="s">
        <v>1800</v>
      </c>
      <c r="D33" s="1683"/>
      <c r="E33" s="1683"/>
      <c r="F33" s="1986"/>
      <c r="G33" s="1682"/>
      <c r="H33" s="1682" t="s">
        <v>1801</v>
      </c>
      <c r="I33" s="1684"/>
      <c r="J33" s="1684"/>
      <c r="K33" s="1684"/>
      <c r="L33" s="1684"/>
      <c r="M33" s="1684"/>
    </row>
    <row r="34" customFormat="false" ht="12.75" hidden="false" customHeight="true" outlineLevel="0" collapsed="false">
      <c r="A34" s="1985" t="s">
        <v>1802</v>
      </c>
      <c r="B34" s="1682"/>
      <c r="C34" s="1682" t="s">
        <v>1803</v>
      </c>
      <c r="D34" s="1683"/>
      <c r="E34" s="1683"/>
      <c r="F34" s="1986"/>
      <c r="G34" s="1683"/>
      <c r="H34" s="1682" t="s">
        <v>1804</v>
      </c>
      <c r="I34" s="1684"/>
      <c r="J34" s="1684"/>
      <c r="K34" s="1684"/>
      <c r="L34" s="1684"/>
      <c r="M34" s="1684"/>
    </row>
    <row r="35" customFormat="false" ht="12.75" hidden="false" customHeight="true" outlineLevel="0" collapsed="false">
      <c r="A35" s="1988" t="s">
        <v>1805</v>
      </c>
      <c r="B35" s="1988"/>
      <c r="C35" s="1988"/>
      <c r="D35" s="1988"/>
      <c r="E35" s="1988"/>
      <c r="F35" s="1988"/>
      <c r="G35" s="1988"/>
      <c r="H35" s="1988"/>
      <c r="I35" s="1988"/>
      <c r="J35" s="1988"/>
      <c r="K35" s="1988"/>
      <c r="L35" s="1988"/>
      <c r="M35" s="1988"/>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83" t="s">
        <v>1778</v>
      </c>
      <c r="B37" s="1683"/>
      <c r="C37" s="1984"/>
      <c r="D37" s="1683"/>
      <c r="E37" s="1683"/>
      <c r="F37" s="1683"/>
      <c r="G37" s="1683"/>
      <c r="H37" s="1684"/>
      <c r="I37" s="1684"/>
      <c r="J37" s="1684"/>
      <c r="K37" s="1684"/>
      <c r="L37" s="1684"/>
      <c r="M37" s="1684"/>
    </row>
    <row r="38" customFormat="false" ht="12.75" hidden="false" customHeight="true" outlineLevel="0" collapsed="false">
      <c r="A38" s="1985" t="s">
        <v>1796</v>
      </c>
      <c r="B38" s="1682"/>
      <c r="C38" s="1682" t="s">
        <v>1801</v>
      </c>
      <c r="D38" s="1987"/>
      <c r="E38" s="1683"/>
      <c r="F38" s="1682" t="s">
        <v>1804</v>
      </c>
      <c r="G38" s="1683"/>
      <c r="H38" s="1684"/>
      <c r="I38" s="1684"/>
      <c r="J38" s="1684"/>
      <c r="K38" s="1684"/>
      <c r="L38" s="1684"/>
      <c r="M38" s="1684"/>
    </row>
    <row r="39" customFormat="false" ht="12.75" hidden="false" customHeight="true" outlineLevel="0" collapsed="false">
      <c r="A39" s="1985" t="s">
        <v>1806</v>
      </c>
      <c r="B39" s="1682"/>
      <c r="C39" s="1682" t="s">
        <v>1807</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8" t="s">
        <v>1782</v>
      </c>
      <c r="B41" s="1988"/>
      <c r="C41" s="1988"/>
      <c r="D41" s="1988"/>
      <c r="E41" s="1988"/>
      <c r="F41" s="1988"/>
      <c r="G41" s="1988"/>
      <c r="H41" s="1988"/>
      <c r="I41" s="1988"/>
      <c r="J41" s="1988"/>
      <c r="K41" s="1988"/>
      <c r="L41" s="1988"/>
      <c r="M41" s="1988"/>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89" t="s">
        <v>403</v>
      </c>
      <c r="B43" s="1989"/>
      <c r="C43" s="1989"/>
      <c r="D43" s="1989"/>
      <c r="E43" s="1989"/>
      <c r="F43" s="1989"/>
      <c r="G43" s="1989"/>
      <c r="H43" s="1989"/>
      <c r="I43" s="1989"/>
      <c r="J43" s="1989"/>
      <c r="K43" s="1989"/>
      <c r="L43" s="1989"/>
      <c r="M43" s="1989"/>
    </row>
    <row r="44" customFormat="false" ht="27" hidden="false" customHeight="true" outlineLevel="0" collapsed="false">
      <c r="A44" s="1990" t="s">
        <v>1808</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809</v>
      </c>
      <c r="B46" s="1990"/>
      <c r="C46" s="1990"/>
      <c r="D46" s="1990"/>
      <c r="E46" s="1990"/>
      <c r="F46" s="1990"/>
      <c r="G46" s="1990"/>
      <c r="H46" s="1990"/>
      <c r="I46" s="1990"/>
      <c r="J46" s="1990"/>
      <c r="K46" s="1990"/>
      <c r="L46" s="1990"/>
      <c r="M46" s="1990"/>
    </row>
    <row r="47" customFormat="false" ht="13.5" hidden="false" customHeight="true" outlineLevel="0" collapsed="false">
      <c r="A47" s="1990" t="s">
        <v>1810</v>
      </c>
      <c r="B47" s="1990"/>
      <c r="C47" s="1990"/>
      <c r="D47" s="1990"/>
      <c r="E47" s="1990"/>
      <c r="F47" s="1990"/>
      <c r="G47" s="1990"/>
      <c r="H47" s="1990"/>
      <c r="I47" s="1990"/>
      <c r="J47" s="1990"/>
      <c r="K47" s="1990"/>
      <c r="L47" s="1990"/>
      <c r="M47" s="199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4" t="s">
        <v>78</v>
      </c>
    </row>
    <row r="2" customFormat="false" ht="15.75" hidden="false" customHeight="true" outlineLevel="0" collapsed="false">
      <c r="A2" s="4" t="s">
        <v>160</v>
      </c>
      <c r="J2" s="114" t="s">
        <v>80</v>
      </c>
    </row>
    <row r="3" customFormat="false" ht="15.75" hidden="false" customHeight="true" outlineLevel="0" collapsed="false">
      <c r="A3" s="4" t="s">
        <v>189</v>
      </c>
      <c r="I3" s="114"/>
      <c r="J3" s="114" t="s">
        <v>81</v>
      </c>
    </row>
    <row r="4" customFormat="false" ht="12.75" hidden="false" customHeight="true" outlineLevel="0" collapsed="false"/>
    <row r="5" customFormat="false" ht="14.25" hidden="false" customHeight="true" outlineLevel="0" collapsed="false">
      <c r="A5" s="115" t="s">
        <v>82</v>
      </c>
      <c r="B5" s="116" t="s">
        <v>162</v>
      </c>
      <c r="C5" s="116"/>
      <c r="D5" s="116" t="s">
        <v>186</v>
      </c>
      <c r="E5" s="116"/>
      <c r="F5" s="116"/>
      <c r="G5" s="118"/>
      <c r="H5" s="119" t="s">
        <v>164</v>
      </c>
      <c r="I5" s="119"/>
      <c r="J5" s="119"/>
    </row>
    <row r="6" customFormat="false" ht="13.5" hidden="false" customHeight="true" outlineLevel="0" collapsed="false">
      <c r="A6" s="142"/>
      <c r="B6" s="121" t="s">
        <v>165</v>
      </c>
      <c r="C6" s="121"/>
      <c r="D6" s="121" t="s">
        <v>190</v>
      </c>
      <c r="E6" s="121" t="s">
        <v>84</v>
      </c>
      <c r="F6" s="121" t="s">
        <v>85</v>
      </c>
      <c r="G6" s="121"/>
      <c r="H6" s="121" t="s">
        <v>190</v>
      </c>
      <c r="I6" s="121" t="s">
        <v>84</v>
      </c>
      <c r="J6" s="124" t="s">
        <v>85</v>
      </c>
    </row>
    <row r="7" customFormat="false" ht="15" hidden="false" customHeight="true" outlineLevel="0" collapsed="false">
      <c r="A7" s="125"/>
      <c r="B7" s="75" t="s">
        <v>168</v>
      </c>
      <c r="C7" s="76" t="s">
        <v>169</v>
      </c>
      <c r="D7" s="126" t="s">
        <v>170</v>
      </c>
      <c r="E7" s="126" t="s">
        <v>171</v>
      </c>
      <c r="F7" s="126"/>
      <c r="G7" s="126"/>
      <c r="H7" s="127" t="s">
        <v>90</v>
      </c>
      <c r="I7" s="127"/>
      <c r="J7" s="127"/>
    </row>
    <row r="8" customFormat="false" ht="12.75" hidden="false" customHeight="true" outlineLevel="0" collapsed="false">
      <c r="A8" s="128" t="s">
        <v>191</v>
      </c>
      <c r="B8" s="80" t="n">
        <v>51963.48</v>
      </c>
      <c r="C8" s="81" t="s">
        <v>173</v>
      </c>
      <c r="D8" s="51"/>
      <c r="E8" s="51"/>
      <c r="F8" s="51"/>
      <c r="G8" s="82"/>
      <c r="H8" s="143" t="n">
        <v>3726.93805196327</v>
      </c>
      <c r="I8" s="143" t="n">
        <v>0.412721438212163</v>
      </c>
      <c r="J8" s="129" t="n">
        <v>0.228846221955202</v>
      </c>
    </row>
    <row r="9" customFormat="false" ht="12.75" hidden="false" customHeight="true" outlineLevel="0" collapsed="false">
      <c r="A9" s="84" t="s">
        <v>174</v>
      </c>
      <c r="B9" s="80" t="n">
        <v>51818.48</v>
      </c>
      <c r="C9" s="86" t="s">
        <v>173</v>
      </c>
      <c r="D9" s="80" t="n">
        <v>71.8432376241694</v>
      </c>
      <c r="E9" s="80" t="n">
        <v>7.89184357032786</v>
      </c>
      <c r="F9" s="80" t="n">
        <v>4.41424414523934</v>
      </c>
      <c r="G9" s="82"/>
      <c r="H9" s="80" t="n">
        <v>3722.80737196327</v>
      </c>
      <c r="I9" s="80" t="n">
        <v>0.408943338212163</v>
      </c>
      <c r="J9" s="131" t="n">
        <v>0.228739421955202</v>
      </c>
    </row>
    <row r="10" customFormat="false" ht="12.75" hidden="false" customHeight="true" outlineLevel="0" collapsed="false">
      <c r="A10" s="84" t="s">
        <v>175</v>
      </c>
      <c r="B10" s="80" t="s">
        <v>96</v>
      </c>
      <c r="C10" s="86" t="s">
        <v>173</v>
      </c>
      <c r="D10" s="80" t="s">
        <v>96</v>
      </c>
      <c r="E10" s="80" t="s">
        <v>96</v>
      </c>
      <c r="F10" s="80" t="s">
        <v>96</v>
      </c>
      <c r="G10" s="82"/>
      <c r="H10" s="80" t="s">
        <v>96</v>
      </c>
      <c r="I10" s="80" t="s">
        <v>96</v>
      </c>
      <c r="J10" s="131" t="s">
        <v>96</v>
      </c>
    </row>
    <row r="11" customFormat="false" ht="12.75" hidden="false" customHeight="true" outlineLevel="0" collapsed="false">
      <c r="A11" s="84" t="s">
        <v>176</v>
      </c>
      <c r="B11" s="80" t="n">
        <v>74</v>
      </c>
      <c r="C11" s="86" t="s">
        <v>173</v>
      </c>
      <c r="D11" s="80" t="n">
        <v>55.82</v>
      </c>
      <c r="E11" s="80" t="n">
        <v>50</v>
      </c>
      <c r="F11" s="80" t="n">
        <v>0.1</v>
      </c>
      <c r="G11" s="82"/>
      <c r="H11" s="80" t="n">
        <v>4.13068</v>
      </c>
      <c r="I11" s="80" t="n">
        <v>0.0037</v>
      </c>
      <c r="J11" s="131" t="n">
        <v>7.4E-006</v>
      </c>
    </row>
    <row r="12" customFormat="false" ht="12.75" hidden="false" customHeight="true" outlineLevel="0" collapsed="false">
      <c r="A12" s="84" t="s">
        <v>177</v>
      </c>
      <c r="B12" s="80" t="n">
        <v>71</v>
      </c>
      <c r="C12" s="86" t="s">
        <v>173</v>
      </c>
      <c r="D12" s="80" t="n">
        <v>70.8</v>
      </c>
      <c r="E12" s="80" t="n">
        <v>1.1</v>
      </c>
      <c r="F12" s="80" t="n">
        <v>1.4</v>
      </c>
      <c r="G12" s="82"/>
      <c r="H12" s="80" t="n">
        <v>5.0268</v>
      </c>
      <c r="I12" s="80" t="n">
        <v>7.81E-005</v>
      </c>
      <c r="J12" s="131" t="n">
        <v>9.94E-005</v>
      </c>
    </row>
    <row r="13" customFormat="false" ht="12.75" hidden="false" customHeight="true" outlineLevel="0" collapsed="false">
      <c r="A13" s="84" t="s">
        <v>179</v>
      </c>
      <c r="B13" s="80" t="s">
        <v>192</v>
      </c>
      <c r="C13" s="130" t="s">
        <v>173</v>
      </c>
      <c r="D13" s="80" t="s">
        <v>192</v>
      </c>
      <c r="E13" s="80" t="s">
        <v>192</v>
      </c>
      <c r="F13" s="80" t="s">
        <v>192</v>
      </c>
      <c r="G13" s="100" t="s">
        <v>178</v>
      </c>
      <c r="H13" s="80" t="s">
        <v>192</v>
      </c>
      <c r="I13" s="80" t="s">
        <v>192</v>
      </c>
      <c r="J13" s="131" t="s">
        <v>192</v>
      </c>
    </row>
    <row r="14" customFormat="false" ht="12.75" hidden="false" customHeight="true" outlineLevel="0" collapsed="false">
      <c r="A14" s="102" t="s">
        <v>193</v>
      </c>
      <c r="B14" s="80" t="n">
        <v>23.22</v>
      </c>
      <c r="C14" s="86" t="s">
        <v>173</v>
      </c>
      <c r="D14" s="51"/>
      <c r="E14" s="51"/>
      <c r="F14" s="51"/>
      <c r="G14" s="82"/>
      <c r="H14" s="80" t="n">
        <v>1.792336163</v>
      </c>
      <c r="I14" s="80" t="n">
        <v>3.67E-005</v>
      </c>
      <c r="J14" s="131" t="n">
        <v>6.32851E-005</v>
      </c>
    </row>
    <row r="15" customFormat="false" ht="12.75" hidden="false" customHeight="true" outlineLevel="0" collapsed="false">
      <c r="A15" s="84" t="s">
        <v>194</v>
      </c>
      <c r="B15" s="132" t="n">
        <v>8.4</v>
      </c>
      <c r="C15" s="86" t="s">
        <v>173</v>
      </c>
      <c r="D15" s="80" t="n">
        <v>70.2</v>
      </c>
      <c r="E15" s="80" t="n">
        <v>0.5</v>
      </c>
      <c r="F15" s="80" t="n">
        <v>2</v>
      </c>
      <c r="G15" s="82"/>
      <c r="H15" s="132" t="n">
        <v>0.58968</v>
      </c>
      <c r="I15" s="132" t="n">
        <v>4.2E-006</v>
      </c>
      <c r="J15" s="144" t="n">
        <v>1.68E-005</v>
      </c>
    </row>
    <row r="16" customFormat="false" ht="12.75" hidden="false" customHeight="true" outlineLevel="0" collapsed="false">
      <c r="A16" s="84" t="s">
        <v>195</v>
      </c>
      <c r="B16" s="132" t="n">
        <v>14.82</v>
      </c>
      <c r="C16" s="86" t="s">
        <v>173</v>
      </c>
      <c r="D16" s="80" t="n">
        <v>81.1508881916329</v>
      </c>
      <c r="E16" s="80" t="n">
        <v>2.19298245614035</v>
      </c>
      <c r="F16" s="80" t="n">
        <v>3.13664642375169</v>
      </c>
      <c r="G16" s="82"/>
      <c r="H16" s="132" t="n">
        <v>1.202656163</v>
      </c>
      <c r="I16" s="132" t="n">
        <v>3.25E-005</v>
      </c>
      <c r="J16" s="144" t="n">
        <v>4.64851E-005</v>
      </c>
    </row>
    <row r="17" customFormat="false" ht="12.75" hidden="false" customHeight="true" outlineLevel="0" collapsed="false">
      <c r="A17" s="102" t="s">
        <v>108</v>
      </c>
      <c r="B17" s="80" t="n">
        <v>48577.84</v>
      </c>
      <c r="C17" s="86" t="s">
        <v>173</v>
      </c>
      <c r="D17" s="51"/>
      <c r="E17" s="51"/>
      <c r="F17" s="51"/>
      <c r="G17" s="82"/>
      <c r="H17" s="80" t="n">
        <v>3479.11483074228</v>
      </c>
      <c r="I17" s="80" t="n">
        <v>0.398226279262879</v>
      </c>
      <c r="J17" s="131" t="n">
        <v>0.13077139944333</v>
      </c>
    </row>
    <row r="18" customFormat="false" ht="12.75" hidden="false" customHeight="true" outlineLevel="0" collapsed="false">
      <c r="A18" s="84" t="s">
        <v>196</v>
      </c>
      <c r="B18" s="132" t="n">
        <v>17851.82</v>
      </c>
      <c r="C18" s="86" t="s">
        <v>173</v>
      </c>
      <c r="D18" s="80" t="n">
        <v>68.6000418362302</v>
      </c>
      <c r="E18" s="80" t="n">
        <v>13.9433259621255</v>
      </c>
      <c r="F18" s="80" t="n">
        <v>3.49833159514218</v>
      </c>
      <c r="G18" s="82"/>
      <c r="H18" s="132" t="n">
        <v>1224.63559885285</v>
      </c>
      <c r="I18" s="132" t="n">
        <v>0.248913745277192</v>
      </c>
      <c r="J18" s="144" t="n">
        <v>0.062451585936791</v>
      </c>
    </row>
    <row r="19" customFormat="false" ht="12.75" hidden="false" customHeight="true" outlineLevel="0" collapsed="false">
      <c r="A19" s="84" t="s">
        <v>197</v>
      </c>
      <c r="B19" s="132" t="n">
        <v>29488.06</v>
      </c>
      <c r="C19" s="86" t="s">
        <v>173</v>
      </c>
      <c r="D19" s="80" t="n">
        <v>73.999590467398</v>
      </c>
      <c r="E19" s="80" t="n">
        <v>4.23386887424351</v>
      </c>
      <c r="F19" s="80" t="n">
        <v>2.14550157098456</v>
      </c>
      <c r="G19" s="82"/>
      <c r="H19" s="132" t="n">
        <v>2182.10436367806</v>
      </c>
      <c r="I19" s="132" t="n">
        <v>0.124848579395825</v>
      </c>
      <c r="J19" s="144" t="n">
        <v>0.063266679055287</v>
      </c>
    </row>
    <row r="20" customFormat="false" ht="12.75" hidden="false" customHeight="true" outlineLevel="0" collapsed="false">
      <c r="A20" s="84" t="s">
        <v>198</v>
      </c>
      <c r="B20" s="132" t="n">
        <v>1092.96</v>
      </c>
      <c r="C20" s="86" t="s">
        <v>173</v>
      </c>
      <c r="D20" s="80" t="n">
        <v>62.4397857299122</v>
      </c>
      <c r="E20" s="80" t="n">
        <v>18.9264516449477</v>
      </c>
      <c r="F20" s="80" t="n">
        <v>4.52563172600278</v>
      </c>
      <c r="G20" s="82"/>
      <c r="H20" s="132" t="n">
        <v>68.2441882113648</v>
      </c>
      <c r="I20" s="132" t="n">
        <v>0.020685854589862</v>
      </c>
      <c r="J20" s="144" t="n">
        <v>0.004946334451252</v>
      </c>
    </row>
    <row r="21" customFormat="false" ht="12.75" hidden="false" customHeight="true" outlineLevel="0" collapsed="false">
      <c r="A21" s="84" t="s">
        <v>199</v>
      </c>
      <c r="B21" s="80" t="s">
        <v>120</v>
      </c>
      <c r="C21" s="86" t="s">
        <v>173</v>
      </c>
      <c r="D21" s="51"/>
      <c r="E21" s="51"/>
      <c r="F21" s="51"/>
      <c r="G21" s="82"/>
      <c r="H21" s="80" t="s">
        <v>120</v>
      </c>
      <c r="I21" s="80" t="s">
        <v>120</v>
      </c>
      <c r="J21" s="131" t="s">
        <v>120</v>
      </c>
    </row>
    <row r="22" customFormat="false" ht="12.75" hidden="false" customHeight="true" outlineLevel="0" collapsed="false">
      <c r="A22" s="84" t="s">
        <v>176</v>
      </c>
      <c r="B22" s="132" t="n">
        <v>74</v>
      </c>
      <c r="C22" s="86" t="s">
        <v>173</v>
      </c>
      <c r="D22" s="80" t="n">
        <v>55.82</v>
      </c>
      <c r="E22" s="80" t="n">
        <v>50</v>
      </c>
      <c r="F22" s="80" t="n">
        <v>0.1</v>
      </c>
      <c r="G22" s="82"/>
      <c r="H22" s="132" t="n">
        <v>4.13068</v>
      </c>
      <c r="I22" s="132" t="n">
        <v>0.0037</v>
      </c>
      <c r="J22" s="144" t="n">
        <v>7.4E-006</v>
      </c>
    </row>
    <row r="23" customFormat="false" ht="12.75" hidden="false" customHeight="true" outlineLevel="0" collapsed="false">
      <c r="A23" s="84" t="s">
        <v>177</v>
      </c>
      <c r="B23" s="132" t="n">
        <v>71</v>
      </c>
      <c r="C23" s="86" t="s">
        <v>173</v>
      </c>
      <c r="D23" s="80" t="n">
        <v>70.8</v>
      </c>
      <c r="E23" s="80" t="n">
        <v>1.1</v>
      </c>
      <c r="F23" s="80" t="n">
        <v>1.4</v>
      </c>
      <c r="G23" s="100" t="s">
        <v>178</v>
      </c>
      <c r="H23" s="132" t="n">
        <v>5.0268</v>
      </c>
      <c r="I23" s="132" t="n">
        <v>7.81E-005</v>
      </c>
      <c r="J23" s="144" t="n">
        <v>9.94E-005</v>
      </c>
    </row>
    <row r="24" customFormat="false" ht="12.75" hidden="false" customHeight="true" outlineLevel="0" collapsed="false">
      <c r="A24" s="84" t="s">
        <v>200</v>
      </c>
      <c r="B24" s="80" t="s">
        <v>120</v>
      </c>
      <c r="C24" s="86" t="s">
        <v>173</v>
      </c>
      <c r="D24" s="51"/>
      <c r="E24" s="51"/>
      <c r="F24" s="51"/>
      <c r="G24" s="82"/>
      <c r="H24" s="80" t="s">
        <v>120</v>
      </c>
      <c r="I24" s="80" t="s">
        <v>120</v>
      </c>
      <c r="J24" s="131" t="s">
        <v>120</v>
      </c>
    </row>
    <row r="25" customFormat="false" ht="12.75" hidden="false" customHeight="true" outlineLevel="0" collapsed="false">
      <c r="A25" s="102" t="s">
        <v>109</v>
      </c>
      <c r="B25" s="80" t="n">
        <v>3314.22</v>
      </c>
      <c r="C25" s="86" t="s">
        <v>173</v>
      </c>
      <c r="D25" s="51"/>
      <c r="E25" s="51"/>
      <c r="F25" s="51"/>
      <c r="G25" s="82"/>
      <c r="H25" s="80" t="n">
        <v>242.4708</v>
      </c>
      <c r="I25" s="80" t="n">
        <v>0.01404</v>
      </c>
      <c r="J25" s="131" t="n">
        <v>0.09672</v>
      </c>
    </row>
    <row r="26" customFormat="false" ht="12.75" hidden="false" customHeight="true" outlineLevel="0" collapsed="false">
      <c r="A26" s="84" t="s">
        <v>174</v>
      </c>
      <c r="B26" s="132" t="n">
        <v>3314.22</v>
      </c>
      <c r="C26" s="86" t="s">
        <v>173</v>
      </c>
      <c r="D26" s="80" t="n">
        <v>73.160743704401</v>
      </c>
      <c r="E26" s="80" t="n">
        <v>4.23629089197458</v>
      </c>
      <c r="F26" s="80" t="n">
        <v>29.1833372558249</v>
      </c>
      <c r="G26" s="82"/>
      <c r="H26" s="132" t="n">
        <v>242.4708</v>
      </c>
      <c r="I26" s="132" t="n">
        <v>0.01404</v>
      </c>
      <c r="J26" s="144" t="n">
        <v>0.09672</v>
      </c>
    </row>
    <row r="27" customFormat="false" ht="12.75" hidden="false" customHeight="true" outlineLevel="0" collapsed="false">
      <c r="A27" s="84" t="s">
        <v>175</v>
      </c>
      <c r="B27" s="132" t="s">
        <v>96</v>
      </c>
      <c r="C27" s="86" t="s">
        <v>173</v>
      </c>
      <c r="D27" s="80" t="s">
        <v>96</v>
      </c>
      <c r="E27" s="80" t="s">
        <v>96</v>
      </c>
      <c r="F27" s="80" t="s">
        <v>96</v>
      </c>
      <c r="G27" s="82"/>
      <c r="H27" s="132" t="s">
        <v>96</v>
      </c>
      <c r="I27" s="132" t="s">
        <v>96</v>
      </c>
      <c r="J27" s="144" t="s">
        <v>96</v>
      </c>
    </row>
    <row r="28" customFormat="false" ht="12.75" hidden="false" customHeight="true" outlineLevel="0" collapsed="false">
      <c r="A28" s="84" t="s">
        <v>176</v>
      </c>
      <c r="B28" s="132" t="s">
        <v>96</v>
      </c>
      <c r="C28" s="86" t="s">
        <v>173</v>
      </c>
      <c r="D28" s="80" t="s">
        <v>96</v>
      </c>
      <c r="E28" s="80" t="s">
        <v>96</v>
      </c>
      <c r="F28" s="80" t="s">
        <v>96</v>
      </c>
      <c r="G28" s="82"/>
      <c r="H28" s="132" t="s">
        <v>96</v>
      </c>
      <c r="I28" s="132" t="s">
        <v>96</v>
      </c>
      <c r="J28" s="144" t="s">
        <v>96</v>
      </c>
    </row>
    <row r="29" customFormat="false" ht="12.75" hidden="false" customHeight="true" outlineLevel="0" collapsed="false">
      <c r="A29" s="84" t="s">
        <v>201</v>
      </c>
      <c r="B29" s="80" t="s">
        <v>120</v>
      </c>
      <c r="C29" s="86" t="s">
        <v>173</v>
      </c>
      <c r="D29" s="51"/>
      <c r="E29" s="51"/>
      <c r="F29" s="51"/>
      <c r="G29" s="82"/>
      <c r="H29" s="80" t="s">
        <v>120</v>
      </c>
      <c r="I29" s="80" t="s">
        <v>120</v>
      </c>
      <c r="J29" s="131" t="s">
        <v>120</v>
      </c>
    </row>
    <row r="30" customFormat="false" ht="12.75" hidden="false" customHeight="true" outlineLevel="0" collapsed="false">
      <c r="A30" s="102" t="s">
        <v>202</v>
      </c>
      <c r="B30" s="80" t="n">
        <v>48.2</v>
      </c>
      <c r="C30" s="86" t="s">
        <v>173</v>
      </c>
      <c r="D30" s="51"/>
      <c r="E30" s="51"/>
      <c r="F30" s="51"/>
      <c r="G30" s="82"/>
      <c r="H30" s="80" t="n">
        <v>3.56008505799409</v>
      </c>
      <c r="I30" s="80" t="n">
        <v>0.000418458949283602</v>
      </c>
      <c r="J30" s="131" t="n">
        <v>0.00129153741187173</v>
      </c>
    </row>
    <row r="31" customFormat="false" ht="12.75" hidden="false" customHeight="true" outlineLevel="0" collapsed="false">
      <c r="A31" s="84" t="s">
        <v>203</v>
      </c>
      <c r="B31" s="132" t="s">
        <v>96</v>
      </c>
      <c r="C31" s="86" t="s">
        <v>173</v>
      </c>
      <c r="D31" s="80" t="s">
        <v>96</v>
      </c>
      <c r="E31" s="80" t="s">
        <v>96</v>
      </c>
      <c r="F31" s="80" t="s">
        <v>96</v>
      </c>
      <c r="G31" s="82"/>
      <c r="H31" s="132" t="s">
        <v>96</v>
      </c>
      <c r="I31" s="132" t="s">
        <v>96</v>
      </c>
      <c r="J31" s="144" t="s">
        <v>96</v>
      </c>
    </row>
    <row r="32" customFormat="false" ht="12.75" hidden="false" customHeight="true" outlineLevel="0" collapsed="false">
      <c r="A32" s="84" t="s">
        <v>204</v>
      </c>
      <c r="B32" s="132" t="n">
        <v>43</v>
      </c>
      <c r="C32" s="86" t="s">
        <v>173</v>
      </c>
      <c r="D32" s="80" t="n">
        <v>74</v>
      </c>
      <c r="E32" s="80" t="n">
        <v>4</v>
      </c>
      <c r="F32" s="80" t="n">
        <v>30</v>
      </c>
      <c r="G32" s="82"/>
      <c r="H32" s="132" t="n">
        <v>3.182</v>
      </c>
      <c r="I32" s="132" t="n">
        <v>0.000172</v>
      </c>
      <c r="J32" s="144" t="n">
        <v>0.00129</v>
      </c>
    </row>
    <row r="33" customFormat="false" ht="12.75" hidden="false" customHeight="true" outlineLevel="0" collapsed="false">
      <c r="A33" s="84" t="s">
        <v>196</v>
      </c>
      <c r="B33" s="132" t="n">
        <v>5.2</v>
      </c>
      <c r="C33" s="86" t="s">
        <v>173</v>
      </c>
      <c r="D33" s="80" t="n">
        <v>72.7086649988629</v>
      </c>
      <c r="E33" s="80" t="n">
        <v>47.3959517853081</v>
      </c>
      <c r="F33" s="80" t="n">
        <v>0.295656129178987</v>
      </c>
      <c r="G33" s="82"/>
      <c r="H33" s="132" t="n">
        <v>0.378085057994087</v>
      </c>
      <c r="I33" s="132" t="n">
        <v>0.000246458949283602</v>
      </c>
      <c r="J33" s="144" t="n">
        <v>1.53741187173073E-006</v>
      </c>
    </row>
    <row r="34" customFormat="false" ht="12.75" hidden="false" customHeight="true" outlineLevel="0" collapsed="false">
      <c r="A34" s="84" t="s">
        <v>205</v>
      </c>
      <c r="B34" s="80" t="s">
        <v>120</v>
      </c>
      <c r="C34" s="86" t="s">
        <v>173</v>
      </c>
      <c r="D34" s="51"/>
      <c r="E34" s="51"/>
      <c r="F34" s="51"/>
      <c r="G34" s="82"/>
      <c r="H34" s="80" t="s">
        <v>120</v>
      </c>
      <c r="I34" s="80" t="s">
        <v>120</v>
      </c>
      <c r="J34" s="131" t="s">
        <v>120</v>
      </c>
    </row>
    <row r="35" customFormat="false" ht="12.75" hidden="false" customHeight="true" outlineLevel="0" collapsed="false">
      <c r="A35" s="84" t="s">
        <v>175</v>
      </c>
      <c r="B35" s="132" t="s">
        <v>96</v>
      </c>
      <c r="C35" s="86" t="s">
        <v>173</v>
      </c>
      <c r="D35" s="80" t="s">
        <v>96</v>
      </c>
      <c r="E35" s="80" t="s">
        <v>96</v>
      </c>
      <c r="F35" s="80" t="s">
        <v>96</v>
      </c>
      <c r="G35" s="82"/>
      <c r="H35" s="132" t="s">
        <v>96</v>
      </c>
      <c r="I35" s="132" t="s">
        <v>96</v>
      </c>
      <c r="J35" s="144" t="s">
        <v>96</v>
      </c>
    </row>
    <row r="36" customFormat="false" ht="12.75" hidden="false" customHeight="true" outlineLevel="0" collapsed="false">
      <c r="A36" s="84" t="s">
        <v>176</v>
      </c>
      <c r="B36" s="132" t="s">
        <v>96</v>
      </c>
      <c r="C36" s="86" t="s">
        <v>173</v>
      </c>
      <c r="D36" s="80" t="s">
        <v>96</v>
      </c>
      <c r="E36" s="80" t="s">
        <v>96</v>
      </c>
      <c r="F36" s="80" t="s">
        <v>96</v>
      </c>
      <c r="G36" s="82"/>
      <c r="H36" s="132" t="s">
        <v>96</v>
      </c>
      <c r="I36" s="132" t="s">
        <v>96</v>
      </c>
      <c r="J36" s="144" t="s">
        <v>96</v>
      </c>
    </row>
    <row r="37" customFormat="false" ht="12.75" hidden="false" customHeight="true" outlineLevel="0" collapsed="false">
      <c r="A37" s="84" t="s">
        <v>201</v>
      </c>
      <c r="B37" s="80" t="s">
        <v>96</v>
      </c>
      <c r="C37" s="86" t="s">
        <v>173</v>
      </c>
      <c r="D37" s="51"/>
      <c r="E37" s="51"/>
      <c r="F37" s="51"/>
      <c r="G37" s="82"/>
      <c r="H37" s="80" t="s">
        <v>96</v>
      </c>
      <c r="I37" s="80" t="s">
        <v>96</v>
      </c>
      <c r="J37" s="131" t="s">
        <v>96</v>
      </c>
    </row>
    <row r="38" customFormat="false" ht="12.75" hidden="false" customHeight="true" outlineLevel="0" collapsed="false">
      <c r="A38" s="145" t="s">
        <v>105</v>
      </c>
      <c r="B38" s="146" t="s">
        <v>96</v>
      </c>
      <c r="C38" s="86" t="s">
        <v>173</v>
      </c>
      <c r="D38" s="147" t="s">
        <v>96</v>
      </c>
      <c r="E38" s="147" t="s">
        <v>96</v>
      </c>
      <c r="F38" s="147" t="s">
        <v>96</v>
      </c>
      <c r="G38" s="82"/>
      <c r="H38" s="146" t="s">
        <v>96</v>
      </c>
      <c r="I38" s="146" t="s">
        <v>96</v>
      </c>
      <c r="J38" s="144" t="s">
        <v>96</v>
      </c>
    </row>
    <row r="39" customFormat="false" ht="12.75" hidden="false" customHeight="true" outlineLevel="0" collapsed="false">
      <c r="A39" s="102" t="s">
        <v>206</v>
      </c>
      <c r="B39" s="80" t="s">
        <v>96</v>
      </c>
      <c r="C39" s="86" t="s">
        <v>173</v>
      </c>
      <c r="D39" s="51"/>
      <c r="E39" s="51"/>
      <c r="F39" s="51"/>
      <c r="G39" s="82"/>
      <c r="H39" s="80" t="s">
        <v>96</v>
      </c>
      <c r="I39" s="80" t="s">
        <v>96</v>
      </c>
      <c r="J39" s="131" t="s">
        <v>96</v>
      </c>
    </row>
    <row r="40" customFormat="false" ht="12.75" hidden="false" customHeight="true" outlineLevel="0" collapsed="false">
      <c r="A40" s="135" t="s">
        <v>105</v>
      </c>
      <c r="B40" s="148" t="s">
        <v>96</v>
      </c>
      <c r="C40" s="149" t="s">
        <v>173</v>
      </c>
      <c r="D40" s="51"/>
      <c r="E40" s="51"/>
      <c r="F40" s="51"/>
      <c r="G40" s="150"/>
      <c r="H40" s="148" t="s">
        <v>96</v>
      </c>
      <c r="I40" s="148" t="s">
        <v>96</v>
      </c>
      <c r="J40" s="151" t="s">
        <v>96</v>
      </c>
    </row>
    <row r="41" customFormat="false" ht="12.75" hidden="false" customHeight="true" outlineLevel="0" collapsed="false">
      <c r="A41" s="84" t="s">
        <v>174</v>
      </c>
      <c r="B41" s="132" t="s">
        <v>96</v>
      </c>
      <c r="C41" s="130" t="s">
        <v>173</v>
      </c>
      <c r="D41" s="80" t="s">
        <v>96</v>
      </c>
      <c r="E41" s="80" t="s">
        <v>96</v>
      </c>
      <c r="F41" s="80" t="s">
        <v>96</v>
      </c>
      <c r="G41" s="82"/>
      <c r="H41" s="132" t="s">
        <v>96</v>
      </c>
      <c r="I41" s="132" t="s">
        <v>96</v>
      </c>
      <c r="J41" s="144" t="s">
        <v>96</v>
      </c>
    </row>
    <row r="42" customFormat="false" ht="12.75" hidden="false" customHeight="true" outlineLevel="0" collapsed="false">
      <c r="A42" s="84" t="s">
        <v>175</v>
      </c>
      <c r="B42" s="132" t="s">
        <v>96</v>
      </c>
      <c r="C42" s="130" t="s">
        <v>173</v>
      </c>
      <c r="D42" s="80" t="s">
        <v>96</v>
      </c>
      <c r="E42" s="80" t="s">
        <v>96</v>
      </c>
      <c r="F42" s="80" t="s">
        <v>96</v>
      </c>
      <c r="G42" s="82"/>
      <c r="H42" s="132" t="s">
        <v>96</v>
      </c>
      <c r="I42" s="132" t="s">
        <v>96</v>
      </c>
      <c r="J42" s="144" t="s">
        <v>96</v>
      </c>
    </row>
    <row r="43" customFormat="false" ht="12.75" hidden="false" customHeight="true" outlineLevel="0" collapsed="false">
      <c r="A43" s="90" t="s">
        <v>176</v>
      </c>
      <c r="B43" s="138" t="s">
        <v>96</v>
      </c>
      <c r="C43" s="139" t="s">
        <v>173</v>
      </c>
      <c r="D43" s="92" t="s">
        <v>96</v>
      </c>
      <c r="E43" s="92" t="s">
        <v>96</v>
      </c>
      <c r="F43" s="92" t="s">
        <v>96</v>
      </c>
      <c r="G43" s="93"/>
      <c r="H43" s="138" t="s">
        <v>96</v>
      </c>
      <c r="I43" s="138" t="s">
        <v>96</v>
      </c>
      <c r="J43" s="152" t="s">
        <v>96</v>
      </c>
    </row>
    <row r="44" customFormat="false" ht="12.75" hidden="false" customHeight="true" outlineLevel="0" collapsed="false">
      <c r="A44" s="90" t="s">
        <v>177</v>
      </c>
      <c r="B44" s="138" t="s">
        <v>96</v>
      </c>
      <c r="C44" s="139" t="s">
        <v>173</v>
      </c>
      <c r="D44" s="92" t="s">
        <v>96</v>
      </c>
      <c r="E44" s="92" t="s">
        <v>96</v>
      </c>
      <c r="F44" s="92" t="s">
        <v>96</v>
      </c>
      <c r="G44" s="100" t="s">
        <v>178</v>
      </c>
      <c r="H44" s="138" t="s">
        <v>96</v>
      </c>
      <c r="I44" s="138" t="s">
        <v>96</v>
      </c>
      <c r="J44" s="152" t="s">
        <v>96</v>
      </c>
    </row>
    <row r="45" customFormat="false" ht="12.75" hidden="false" customHeight="true" outlineLevel="0" collapsed="false">
      <c r="A45" s="90" t="s">
        <v>179</v>
      </c>
      <c r="B45" s="138" t="s">
        <v>96</v>
      </c>
      <c r="C45" s="139" t="s">
        <v>173</v>
      </c>
      <c r="D45" s="92" t="s">
        <v>96</v>
      </c>
      <c r="E45" s="92" t="s">
        <v>96</v>
      </c>
      <c r="F45" s="92" t="s">
        <v>96</v>
      </c>
      <c r="G45" s="93"/>
      <c r="H45" s="138" t="s">
        <v>96</v>
      </c>
      <c r="I45" s="138" t="s">
        <v>96</v>
      </c>
      <c r="J45" s="152" t="s">
        <v>96</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1"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5 C15:IV15 B16:IV45 A46: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11</v>
      </c>
      <c r="H1" s="114" t="s">
        <v>78</v>
      </c>
    </row>
    <row r="2" customFormat="false" ht="15.75" hidden="false" customHeight="true" outlineLevel="0" collapsed="false">
      <c r="A2" s="651" t="s">
        <v>230</v>
      </c>
      <c r="H2" s="114" t="s">
        <v>80</v>
      </c>
    </row>
    <row r="3" customFormat="false" ht="12" hidden="false" customHeight="true" outlineLevel="0" collapsed="false">
      <c r="H3" s="114" t="s">
        <v>81</v>
      </c>
    </row>
    <row r="4" customFormat="false" ht="12.75" hidden="false" customHeight="true" outlineLevel="0" collapsed="false">
      <c r="H4" s="1683"/>
    </row>
    <row r="5" customFormat="false" ht="34.5" hidden="false" customHeight="true" outlineLevel="0" collapsed="false">
      <c r="A5" s="1994" t="s">
        <v>1812</v>
      </c>
      <c r="B5" s="1995" t="s">
        <v>1813</v>
      </c>
      <c r="C5" s="1996" t="s">
        <v>1814</v>
      </c>
      <c r="D5" s="1996"/>
      <c r="E5" s="1996"/>
      <c r="F5" s="1997" t="s">
        <v>1815</v>
      </c>
      <c r="G5" s="1997" t="s">
        <v>1816</v>
      </c>
      <c r="H5" s="1998" t="s">
        <v>1817</v>
      </c>
    </row>
    <row r="6" customFormat="false" ht="16.5" hidden="false" customHeight="true" outlineLevel="0" collapsed="false">
      <c r="A6" s="1999"/>
      <c r="B6" s="2000"/>
      <c r="C6" s="2001" t="s">
        <v>1818</v>
      </c>
      <c r="D6" s="2001" t="s">
        <v>1819</v>
      </c>
      <c r="E6" s="2001" t="s">
        <v>1820</v>
      </c>
      <c r="F6" s="1997"/>
      <c r="G6" s="1997"/>
      <c r="H6" s="2000"/>
      <c r="I6" s="16"/>
    </row>
    <row r="7" customFormat="false" ht="39.75" hidden="false" customHeight="true" outlineLevel="0" collapsed="false">
      <c r="A7" s="2002" t="s">
        <v>1821</v>
      </c>
      <c r="B7" s="2003"/>
      <c r="C7" s="2004"/>
      <c r="D7" s="2004"/>
      <c r="E7" s="2004"/>
      <c r="F7" s="2004"/>
      <c r="G7" s="2004"/>
      <c r="H7" s="840"/>
    </row>
    <row r="8" customFormat="false" ht="12.75" hidden="false" customHeight="true" outlineLevel="0" collapsed="false">
      <c r="A8" s="2005" t="s">
        <v>1822</v>
      </c>
      <c r="B8" s="2006" t="s">
        <v>1823</v>
      </c>
      <c r="C8" s="2007"/>
      <c r="D8" s="2007"/>
      <c r="E8" s="2007"/>
      <c r="F8" s="2007"/>
      <c r="G8" s="2007"/>
      <c r="H8" s="840"/>
    </row>
    <row r="9" customFormat="false" ht="12.75" hidden="false" customHeight="true" outlineLevel="0" collapsed="false">
      <c r="A9" s="2005" t="s">
        <v>1824</v>
      </c>
      <c r="B9" s="2006" t="s">
        <v>1825</v>
      </c>
      <c r="C9" s="2007" t="s">
        <v>1826</v>
      </c>
      <c r="D9" s="2007" t="s">
        <v>1826</v>
      </c>
      <c r="E9" s="2007"/>
      <c r="F9" s="2007"/>
      <c r="G9" s="2007" t="s">
        <v>1826</v>
      </c>
      <c r="H9" s="840" t="s">
        <v>1827</v>
      </c>
    </row>
    <row r="10" customFormat="false" ht="12.75" hidden="false" customHeight="true" outlineLevel="0" collapsed="false">
      <c r="A10" s="2005" t="s">
        <v>1828</v>
      </c>
      <c r="B10" s="2006" t="s">
        <v>1823</v>
      </c>
      <c r="C10" s="2007"/>
      <c r="D10" s="2007"/>
      <c r="E10" s="2007"/>
      <c r="F10" s="2007"/>
      <c r="G10" s="2007"/>
      <c r="H10" s="840"/>
    </row>
    <row r="11" customFormat="false" ht="12.75" hidden="false" customHeight="true" outlineLevel="0" collapsed="false">
      <c r="A11" s="2005" t="s">
        <v>1200</v>
      </c>
      <c r="B11" s="2006" t="s">
        <v>1823</v>
      </c>
      <c r="C11" s="2007" t="s">
        <v>1826</v>
      </c>
      <c r="D11" s="2007" t="s">
        <v>1826</v>
      </c>
      <c r="E11" s="2007"/>
      <c r="F11" s="2007"/>
      <c r="G11" s="2007" t="s">
        <v>1826</v>
      </c>
      <c r="H11" s="840" t="s">
        <v>1829</v>
      </c>
    </row>
    <row r="12" customFormat="false" ht="12.75" hidden="false" customHeight="true" outlineLevel="0" collapsed="false">
      <c r="A12" s="2005" t="s">
        <v>1830</v>
      </c>
      <c r="B12" s="2006" t="s">
        <v>1831</v>
      </c>
      <c r="C12" s="2007" t="s">
        <v>1826</v>
      </c>
      <c r="D12" s="2007" t="s">
        <v>1826</v>
      </c>
      <c r="E12" s="2007"/>
      <c r="F12" s="2007"/>
      <c r="G12" s="2007" t="s">
        <v>1826</v>
      </c>
      <c r="H12" s="840" t="s">
        <v>1832</v>
      </c>
    </row>
    <row r="13" customFormat="false" ht="12.75" hidden="false" customHeight="true" outlineLevel="0" collapsed="false">
      <c r="A13" s="2005" t="s">
        <v>1833</v>
      </c>
      <c r="B13" s="2006" t="s">
        <v>1831</v>
      </c>
      <c r="C13" s="2007"/>
      <c r="D13" s="2007"/>
      <c r="E13" s="2007"/>
      <c r="F13" s="2007"/>
      <c r="G13" s="2007"/>
      <c r="H13" s="840"/>
    </row>
    <row r="14" customFormat="false" ht="12.75" hidden="false" customHeight="true" outlineLevel="0" collapsed="false">
      <c r="A14" s="2005" t="s">
        <v>1833</v>
      </c>
      <c r="B14" s="2006" t="s">
        <v>1825</v>
      </c>
      <c r="C14" s="2007"/>
      <c r="D14" s="2007" t="s">
        <v>1826</v>
      </c>
      <c r="E14" s="2007"/>
      <c r="F14" s="2007"/>
      <c r="G14" s="2007" t="s">
        <v>1826</v>
      </c>
      <c r="H14" s="840" t="s">
        <v>1834</v>
      </c>
    </row>
    <row r="15" customFormat="false" ht="12.75" hidden="false" customHeight="true" outlineLevel="0" collapsed="false">
      <c r="A15" s="2005" t="s">
        <v>1835</v>
      </c>
      <c r="B15" s="2006" t="s">
        <v>1831</v>
      </c>
      <c r="C15" s="2007"/>
      <c r="D15" s="2007"/>
      <c r="E15" s="2007"/>
      <c r="F15" s="2007"/>
      <c r="G15" s="2007"/>
      <c r="H15" s="840"/>
    </row>
    <row r="16" customFormat="false" ht="12.75" hidden="false" customHeight="true" outlineLevel="0" collapsed="false">
      <c r="A16" s="2005" t="s">
        <v>1273</v>
      </c>
      <c r="B16" s="2006" t="s">
        <v>1823</v>
      </c>
      <c r="C16" s="2007"/>
      <c r="D16" s="2007"/>
      <c r="E16" s="2007"/>
      <c r="F16" s="2007"/>
      <c r="G16" s="2007"/>
      <c r="H16" s="840"/>
    </row>
    <row r="17" customFormat="false" ht="12.75" hidden="false" customHeight="true" outlineLevel="0" collapsed="false">
      <c r="A17" s="2005" t="s">
        <v>1836</v>
      </c>
      <c r="B17" s="2006" t="s">
        <v>1825</v>
      </c>
      <c r="C17" s="2007" t="s">
        <v>1826</v>
      </c>
      <c r="D17" s="2007" t="s">
        <v>1826</v>
      </c>
      <c r="E17" s="2007"/>
      <c r="F17" s="2007"/>
      <c r="G17" s="2007" t="s">
        <v>1826</v>
      </c>
      <c r="H17" s="840" t="s">
        <v>1837</v>
      </c>
    </row>
    <row r="18" customFormat="false" ht="12.75" hidden="false" customHeight="true" outlineLevel="0" collapsed="false">
      <c r="A18" s="2005" t="s">
        <v>1838</v>
      </c>
      <c r="B18" s="2006" t="s">
        <v>1823</v>
      </c>
      <c r="C18" s="2007"/>
      <c r="D18" s="2007" t="s">
        <v>1826</v>
      </c>
      <c r="E18" s="2007"/>
      <c r="F18" s="2007"/>
      <c r="G18" s="2007" t="s">
        <v>1826</v>
      </c>
      <c r="H18" s="840" t="s">
        <v>1834</v>
      </c>
    </row>
    <row r="19" customFormat="false" ht="12.75" hidden="false" customHeight="true" outlineLevel="0" collapsed="false">
      <c r="A19" s="2005" t="s">
        <v>1839</v>
      </c>
      <c r="B19" s="2006" t="s">
        <v>1823</v>
      </c>
      <c r="C19" s="2007" t="s">
        <v>1826</v>
      </c>
      <c r="D19" s="2007" t="s">
        <v>1826</v>
      </c>
      <c r="E19" s="2007"/>
      <c r="F19" s="2007"/>
      <c r="G19" s="2007" t="s">
        <v>1826</v>
      </c>
      <c r="H19" s="840" t="s">
        <v>1840</v>
      </c>
    </row>
    <row r="20" customFormat="false" ht="12.75" hidden="false" customHeight="true" outlineLevel="0" collapsed="false">
      <c r="A20" s="2005" t="s">
        <v>1841</v>
      </c>
      <c r="B20" s="2006" t="s">
        <v>1831</v>
      </c>
      <c r="C20" s="2007"/>
      <c r="D20" s="2007"/>
      <c r="E20" s="2007"/>
      <c r="F20" s="2007"/>
      <c r="G20" s="2007"/>
      <c r="H20" s="840"/>
    </row>
    <row r="21" customFormat="false" ht="12.75" hidden="false" customHeight="true" outlineLevel="0" collapsed="false">
      <c r="A21" s="2005" t="s">
        <v>1842</v>
      </c>
      <c r="B21" s="2006" t="s">
        <v>1825</v>
      </c>
      <c r="C21" s="2007"/>
      <c r="D21" s="2007" t="s">
        <v>1826</v>
      </c>
      <c r="E21" s="2007"/>
      <c r="F21" s="2007"/>
      <c r="G21" s="2007" t="s">
        <v>1826</v>
      </c>
      <c r="H21" s="840" t="s">
        <v>1843</v>
      </c>
    </row>
    <row r="22" customFormat="false" ht="12.75" hidden="false" customHeight="true" outlineLevel="0" collapsed="false">
      <c r="A22" s="2005" t="s">
        <v>1844</v>
      </c>
      <c r="B22" s="2006" t="s">
        <v>1831</v>
      </c>
      <c r="C22" s="2007" t="s">
        <v>1826</v>
      </c>
      <c r="D22" s="2007" t="s">
        <v>1826</v>
      </c>
      <c r="E22" s="2007"/>
      <c r="F22" s="2007"/>
      <c r="G22" s="2007" t="s">
        <v>1826</v>
      </c>
      <c r="H22" s="840" t="s">
        <v>1837</v>
      </c>
    </row>
    <row r="23" customFormat="false" ht="12.75" hidden="false" customHeight="true" outlineLevel="0" collapsed="false">
      <c r="A23" s="2005" t="s">
        <v>1845</v>
      </c>
      <c r="B23" s="2006" t="s">
        <v>1823</v>
      </c>
      <c r="C23" s="2007" t="s">
        <v>1826</v>
      </c>
      <c r="D23" s="2007" t="s">
        <v>1826</v>
      </c>
      <c r="E23" s="2007"/>
      <c r="F23" s="2007"/>
      <c r="G23" s="2007" t="s">
        <v>1826</v>
      </c>
      <c r="H23" s="840" t="s">
        <v>1846</v>
      </c>
    </row>
    <row r="24" customFormat="false" ht="12.75" hidden="false" customHeight="true" outlineLevel="0" collapsed="false">
      <c r="A24" s="2005" t="s">
        <v>1847</v>
      </c>
      <c r="B24" s="2006" t="s">
        <v>1823</v>
      </c>
      <c r="C24" s="2007" t="s">
        <v>1826</v>
      </c>
      <c r="D24" s="2007" t="s">
        <v>1826</v>
      </c>
      <c r="E24" s="2007"/>
      <c r="F24" s="2007"/>
      <c r="G24" s="2007" t="s">
        <v>1826</v>
      </c>
      <c r="H24" s="840" t="s">
        <v>1848</v>
      </c>
    </row>
    <row r="25" customFormat="false" ht="12.75" hidden="false" customHeight="true" outlineLevel="0" collapsed="false">
      <c r="A25" s="2005" t="s">
        <v>1849</v>
      </c>
      <c r="B25" s="2006" t="s">
        <v>1823</v>
      </c>
      <c r="C25" s="2007" t="s">
        <v>1826</v>
      </c>
      <c r="D25" s="2007" t="s">
        <v>1826</v>
      </c>
      <c r="E25" s="2007"/>
      <c r="F25" s="2007"/>
      <c r="G25" s="2007" t="s">
        <v>1826</v>
      </c>
      <c r="H25" s="840" t="s">
        <v>1850</v>
      </c>
    </row>
    <row r="26" customFormat="false" ht="12.75" hidden="false" customHeight="true" outlineLevel="0" collapsed="false">
      <c r="A26" s="2005" t="s">
        <v>1851</v>
      </c>
      <c r="B26" s="2006" t="s">
        <v>1831</v>
      </c>
      <c r="C26" s="2007"/>
      <c r="D26" s="2007"/>
      <c r="E26" s="2007"/>
      <c r="F26" s="2007"/>
      <c r="G26" s="2007"/>
      <c r="H26" s="840"/>
    </row>
    <row r="27" customFormat="false" ht="12.75" hidden="false" customHeight="true" outlineLevel="0" collapsed="false">
      <c r="A27" s="2008"/>
      <c r="B27" s="2009"/>
      <c r="C27" s="2009"/>
      <c r="D27" s="2009"/>
      <c r="E27" s="2009"/>
      <c r="F27" s="2009"/>
      <c r="G27" s="2009"/>
      <c r="H27" s="840"/>
    </row>
    <row r="28" customFormat="false" ht="12" hidden="false" customHeight="true" outlineLevel="0" collapsed="false">
      <c r="A28" s="31"/>
      <c r="B28" s="31"/>
      <c r="C28" s="31"/>
      <c r="D28" s="31"/>
      <c r="E28" s="31"/>
      <c r="F28" s="31"/>
      <c r="G28" s="31"/>
      <c r="H28" s="31"/>
    </row>
    <row r="29" customFormat="false" ht="12.75" hidden="false" customHeight="true" outlineLevel="0" collapsed="false">
      <c r="A29" s="2010" t="s">
        <v>1852</v>
      </c>
      <c r="B29" s="2011"/>
      <c r="C29" s="2011"/>
      <c r="D29" s="2011"/>
      <c r="E29" s="2011"/>
      <c r="F29" s="2011"/>
      <c r="G29" s="2011"/>
      <c r="H29" s="2011"/>
    </row>
    <row r="30" customFormat="false" ht="15.75" hidden="false" customHeight="true" outlineLevel="0" collapsed="false">
      <c r="A30" s="2012" t="s">
        <v>1853</v>
      </c>
      <c r="B30" s="2012"/>
      <c r="C30" s="2012"/>
      <c r="D30" s="2012"/>
      <c r="E30" s="2012"/>
      <c r="F30" s="2012"/>
      <c r="G30" s="2012"/>
      <c r="H30" s="2012"/>
    </row>
    <row r="31" customFormat="false" ht="33.75" hidden="false" customHeight="true" outlineLevel="0" collapsed="false">
      <c r="A31" s="2013" t="s">
        <v>1854</v>
      </c>
      <c r="B31" s="2013"/>
      <c r="C31" s="2013"/>
      <c r="D31" s="2013"/>
      <c r="E31" s="2013"/>
      <c r="F31" s="2013"/>
      <c r="G31" s="2013"/>
      <c r="H31" s="2013"/>
    </row>
    <row r="32" customFormat="false" ht="9" hidden="false" customHeight="true" outlineLevel="0" collapsed="false"/>
    <row r="33" customFormat="false" ht="6" hidden="false" customHeight="true" outlineLevel="0" collapsed="false"/>
    <row r="34" customFormat="false" ht="13.5" hidden="false" customHeight="true" outlineLevel="0" collapsed="false">
      <c r="A34" s="2014" t="s">
        <v>403</v>
      </c>
      <c r="B34" s="2015"/>
      <c r="C34" s="2015"/>
      <c r="D34" s="2015"/>
      <c r="E34" s="2015"/>
      <c r="F34" s="2015"/>
      <c r="G34" s="2015"/>
      <c r="H34" s="2016"/>
    </row>
    <row r="35" customFormat="false" ht="35.25" hidden="false" customHeight="true" outlineLevel="0" collapsed="false">
      <c r="A35" s="2017" t="s">
        <v>1855</v>
      </c>
      <c r="B35" s="2017"/>
      <c r="C35" s="2017"/>
      <c r="D35" s="2017"/>
      <c r="E35" s="2017"/>
      <c r="F35" s="2017"/>
      <c r="G35" s="2017"/>
      <c r="H35" s="2017"/>
    </row>
    <row r="36" customFormat="false" ht="12.75" hidden="false" customHeight="true" outlineLevel="0" collapsed="false">
      <c r="A36" s="64" t="s">
        <v>1856</v>
      </c>
      <c r="B36" s="64"/>
      <c r="C36" s="64"/>
      <c r="D36" s="64"/>
      <c r="E36" s="64"/>
      <c r="F36" s="64"/>
      <c r="G36" s="64"/>
      <c r="H36" s="64"/>
    </row>
    <row r="37" customFormat="false" ht="15.75" hidden="false" customHeight="true" outlineLevel="0" collapsed="false">
      <c r="A37" s="31"/>
      <c r="B37" s="31"/>
      <c r="C37" s="31"/>
      <c r="D37" s="31"/>
      <c r="E37" s="31"/>
      <c r="F37" s="31"/>
      <c r="G37" s="31"/>
      <c r="H37" s="31"/>
    </row>
    <row r="48" customFormat="false" ht="12.75" hidden="false" customHeight="true" outlineLevel="0" collapsed="false"/>
  </sheetData>
  <sheetProtection sheet="true" password="a57c" objects="true" scenarios="true"/>
  <mergeCells count="7">
    <mergeCell ref="C5:E5"/>
    <mergeCell ref="F5:F6"/>
    <mergeCell ref="G5:G6"/>
    <mergeCell ref="A30:H30"/>
    <mergeCell ref="A31:H31"/>
    <mergeCell ref="A35:H35"/>
    <mergeCell ref="A36:H36"/>
  </mergeCells>
  <dataValidations count="1">
    <dataValidation allowBlank="true" errorStyle="stop" operator="between" showDropDown="false" showErrorMessage="true" showInputMessage="false" sqref="A1:IV5 A6:E6 H6:IV6 A7:IV29 A30:A32 I30:IV32 A33: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57</v>
      </c>
      <c r="B1" s="2018"/>
      <c r="C1" s="2018"/>
      <c r="D1" s="2018"/>
      <c r="E1" s="2018"/>
      <c r="F1" s="2018"/>
      <c r="G1" s="2018"/>
      <c r="H1" s="2018"/>
      <c r="I1" s="2019"/>
      <c r="J1" s="2019"/>
      <c r="K1" s="2019"/>
      <c r="L1" s="2019"/>
      <c r="M1" s="2019"/>
      <c r="N1" s="2019"/>
      <c r="O1" s="2019"/>
      <c r="P1" s="2020"/>
      <c r="Q1" s="2020"/>
      <c r="S1" s="2021" t="s">
        <v>1858</v>
      </c>
      <c r="T1" s="114" t="s">
        <v>78</v>
      </c>
    </row>
    <row r="2" customFormat="false" ht="15.75" hidden="false" customHeight="true" outlineLevel="0" collapsed="false">
      <c r="A2" s="651" t="s">
        <v>79</v>
      </c>
      <c r="B2" s="2021"/>
      <c r="D2" s="2019"/>
      <c r="E2" s="2019"/>
      <c r="F2" s="2019"/>
      <c r="G2" s="2019"/>
      <c r="H2" s="2019"/>
      <c r="I2" s="2019"/>
      <c r="J2" s="2019"/>
      <c r="K2" s="2019"/>
      <c r="L2" s="2019"/>
      <c r="M2" s="2019"/>
      <c r="N2" s="2019"/>
      <c r="O2" s="2019"/>
      <c r="P2" s="2022"/>
      <c r="Q2" s="2022"/>
      <c r="R2" s="2022"/>
      <c r="S2" s="2022"/>
      <c r="T2" s="114" t="s">
        <v>80</v>
      </c>
    </row>
    <row r="3" customFormat="false" ht="15.75" hidden="false" customHeight="true" outlineLevel="0" collapsed="false">
      <c r="A3" s="651"/>
      <c r="B3" s="2019"/>
      <c r="C3" s="2019"/>
      <c r="D3" s="2019"/>
      <c r="E3" s="2019"/>
      <c r="F3" s="2019"/>
      <c r="G3" s="2019"/>
      <c r="H3" s="2019"/>
      <c r="I3" s="2019"/>
      <c r="J3" s="2019"/>
      <c r="K3" s="2019"/>
      <c r="L3" s="2019"/>
      <c r="M3" s="2019"/>
      <c r="N3" s="2019"/>
      <c r="O3" s="2019"/>
      <c r="P3" s="2022"/>
      <c r="Q3" s="2022"/>
      <c r="R3" s="2022"/>
      <c r="S3" s="2022"/>
      <c r="T3" s="114" t="s">
        <v>81</v>
      </c>
    </row>
    <row r="4" customFormat="false" ht="16.5" hidden="false" customHeight="true" outlineLevel="0" collapsed="false"/>
    <row r="5" customFormat="false" ht="15.75" hidden="false" customHeight="true" outlineLevel="0" collapsed="false">
      <c r="A5" s="2023" t="s">
        <v>82</v>
      </c>
      <c r="B5" s="2023"/>
      <c r="C5" s="2024" t="s">
        <v>1859</v>
      </c>
      <c r="D5" s="2024"/>
      <c r="E5" s="2024"/>
      <c r="F5" s="2024"/>
      <c r="G5" s="2024"/>
      <c r="H5" s="2024"/>
      <c r="I5" s="2025" t="s">
        <v>1860</v>
      </c>
      <c r="J5" s="2025"/>
      <c r="K5" s="2025"/>
      <c r="L5" s="2025"/>
      <c r="M5" s="2025"/>
      <c r="N5" s="2025"/>
      <c r="O5" s="2025" t="s">
        <v>1861</v>
      </c>
      <c r="P5" s="2025"/>
      <c r="Q5" s="2025"/>
      <c r="R5" s="2025"/>
      <c r="S5" s="2025"/>
      <c r="T5" s="2025"/>
    </row>
    <row r="6" customFormat="false" ht="80.1" hidden="false" customHeight="true" outlineLevel="0" collapsed="false">
      <c r="A6" s="2023"/>
      <c r="B6" s="2023"/>
      <c r="C6" s="2026" t="s">
        <v>1862</v>
      </c>
      <c r="D6" s="2027" t="s">
        <v>1863</v>
      </c>
      <c r="E6" s="2027" t="s">
        <v>1864</v>
      </c>
      <c r="F6" s="2027" t="s">
        <v>1865</v>
      </c>
      <c r="G6" s="2028" t="s">
        <v>1866</v>
      </c>
      <c r="H6" s="2029" t="s">
        <v>1867</v>
      </c>
      <c r="I6" s="2030" t="s">
        <v>1862</v>
      </c>
      <c r="J6" s="2027" t="s">
        <v>1863</v>
      </c>
      <c r="K6" s="2027" t="s">
        <v>1864</v>
      </c>
      <c r="L6" s="2027" t="s">
        <v>1865</v>
      </c>
      <c r="M6" s="2028" t="s">
        <v>1866</v>
      </c>
      <c r="N6" s="2029" t="s">
        <v>1867</v>
      </c>
      <c r="O6" s="2030" t="s">
        <v>1862</v>
      </c>
      <c r="P6" s="2027" t="s">
        <v>1863</v>
      </c>
      <c r="Q6" s="2027" t="s">
        <v>1864</v>
      </c>
      <c r="R6" s="2027" t="s">
        <v>1865</v>
      </c>
      <c r="S6" s="2028" t="s">
        <v>1866</v>
      </c>
      <c r="T6" s="2029" t="s">
        <v>1867</v>
      </c>
    </row>
    <row r="7" customFormat="false" ht="18" hidden="false" customHeight="true" outlineLevel="0" collapsed="false">
      <c r="A7" s="2023"/>
      <c r="B7" s="2023"/>
      <c r="C7" s="2031" t="s">
        <v>1868</v>
      </c>
      <c r="D7" s="2031"/>
      <c r="E7" s="2031"/>
      <c r="F7" s="2032" t="s">
        <v>325</v>
      </c>
      <c r="G7" s="2032"/>
      <c r="H7" s="2032"/>
      <c r="I7" s="2033" t="s">
        <v>1868</v>
      </c>
      <c r="J7" s="2033"/>
      <c r="K7" s="2033"/>
      <c r="L7" s="2032" t="s">
        <v>325</v>
      </c>
      <c r="M7" s="2032"/>
      <c r="N7" s="2032"/>
      <c r="O7" s="2033" t="s">
        <v>1868</v>
      </c>
      <c r="P7" s="2033"/>
      <c r="Q7" s="2033"/>
      <c r="R7" s="2032" t="s">
        <v>325</v>
      </c>
      <c r="S7" s="2032"/>
      <c r="T7" s="2032"/>
    </row>
    <row r="8" customFormat="false" ht="17.25" hidden="false" customHeight="true" outlineLevel="0" collapsed="false">
      <c r="A8" s="2034" t="s">
        <v>1648</v>
      </c>
      <c r="B8" s="2034"/>
      <c r="C8" s="2035" t="n">
        <v>-23410.7749757183</v>
      </c>
      <c r="D8" s="2035" t="n">
        <v>-19664.0710669233</v>
      </c>
      <c r="E8" s="2036" t="n">
        <v>3746.703908795</v>
      </c>
      <c r="F8" s="2037" t="n">
        <v>-16.0041857336251</v>
      </c>
      <c r="G8" s="2038" t="n">
        <v>29.7175599445545</v>
      </c>
      <c r="H8" s="2039" t="n">
        <v>-23.9509253471082</v>
      </c>
      <c r="I8" s="2040" t="n">
        <v>1868.70125831756</v>
      </c>
      <c r="J8" s="2041" t="n">
        <v>2285.91463517571</v>
      </c>
      <c r="K8" s="2036" t="n">
        <v>417.21337685815</v>
      </c>
      <c r="L8" s="2037" t="n">
        <v>22.3263817585146</v>
      </c>
      <c r="M8" s="2038" t="n">
        <v>3.30919224957908</v>
      </c>
      <c r="N8" s="2039" t="n">
        <v>-2.66704994208049</v>
      </c>
      <c r="O8" s="2040" t="n">
        <v>1580.45163619913</v>
      </c>
      <c r="P8" s="2041" t="n">
        <v>1659.05058074728</v>
      </c>
      <c r="Q8" s="2036" t="n">
        <v>78.59894454815</v>
      </c>
      <c r="R8" s="2037" t="n">
        <v>4.97319517711876</v>
      </c>
      <c r="S8" s="2038" t="n">
        <v>0.623419651791908</v>
      </c>
      <c r="T8" s="2039" t="n">
        <v>-0.502446283202476</v>
      </c>
    </row>
    <row r="9" customFormat="false" ht="15.75" hidden="false" customHeight="true" outlineLevel="0" collapsed="false">
      <c r="A9" s="2042" t="s">
        <v>1649</v>
      </c>
      <c r="B9" s="2043"/>
      <c r="C9" s="2044" t="n">
        <v>8307.14094607053</v>
      </c>
      <c r="D9" s="2045" t="n">
        <v>8405.6523810224</v>
      </c>
      <c r="E9" s="2046" t="n">
        <v>98.51143495187</v>
      </c>
      <c r="F9" s="2047" t="n">
        <v>1.18586449407078</v>
      </c>
      <c r="G9" s="2048" t="n">
        <v>0.781358640733319</v>
      </c>
      <c r="H9" s="2049" t="n">
        <v>-0.629737519111184</v>
      </c>
      <c r="I9" s="2050" t="n">
        <v>378.826945667738</v>
      </c>
      <c r="J9" s="2051" t="n">
        <v>376.403063469339</v>
      </c>
      <c r="K9" s="2046" t="n">
        <v>-2.423882198399</v>
      </c>
      <c r="L9" s="2047" t="n">
        <v>-0.639838909591597</v>
      </c>
      <c r="M9" s="2048" t="n">
        <v>-0.0192253955164093</v>
      </c>
      <c r="N9" s="2049" t="n">
        <v>0.0154947449804514</v>
      </c>
      <c r="O9" s="2050" t="n">
        <v>140.787477843864</v>
      </c>
      <c r="P9" s="2051" t="n">
        <v>138.022760566728</v>
      </c>
      <c r="Q9" s="2046" t="n">
        <v>-2.764717277136</v>
      </c>
      <c r="R9" s="2047" t="n">
        <v>-1.9637522594178</v>
      </c>
      <c r="S9" s="2048" t="n">
        <v>-0.021928781513845</v>
      </c>
      <c r="T9" s="2049" t="n">
        <v>0.0176735441930988</v>
      </c>
    </row>
    <row r="10" customFormat="false" ht="15.75" hidden="false" customHeight="true" outlineLevel="0" collapsed="false">
      <c r="A10" s="2052" t="s">
        <v>1869</v>
      </c>
      <c r="B10" s="2053" t="s">
        <v>1870</v>
      </c>
      <c r="C10" s="2054" t="n">
        <v>8307.14094607053</v>
      </c>
      <c r="D10" s="2051" t="n">
        <v>8405.6523810224</v>
      </c>
      <c r="E10" s="2047" t="n">
        <v>98.51143495187</v>
      </c>
      <c r="F10" s="2055" t="n">
        <v>1.18586449407078</v>
      </c>
      <c r="G10" s="2048" t="n">
        <v>0.781358640733319</v>
      </c>
      <c r="H10" s="2049" t="n">
        <v>-0.629737519111184</v>
      </c>
      <c r="I10" s="2050" t="n">
        <v>270.382945667738</v>
      </c>
      <c r="J10" s="2051" t="n">
        <v>267.959063469339</v>
      </c>
      <c r="K10" s="2047" t="n">
        <v>-2.423882198399</v>
      </c>
      <c r="L10" s="2055" t="n">
        <v>-0.896462679039733</v>
      </c>
      <c r="M10" s="2048" t="n">
        <v>-0.0192253955164093</v>
      </c>
      <c r="N10" s="2049" t="n">
        <v>0.0154947449804514</v>
      </c>
      <c r="O10" s="2056" t="n">
        <v>140.787477843864</v>
      </c>
      <c r="P10" s="2057" t="n">
        <v>138.022760566728</v>
      </c>
      <c r="Q10" s="2047" t="n">
        <v>-2.764717277136</v>
      </c>
      <c r="R10" s="2055" t="n">
        <v>-1.9637522594178</v>
      </c>
      <c r="S10" s="2048" t="n">
        <v>-0.021928781513845</v>
      </c>
      <c r="T10" s="2049" t="n">
        <v>0.0176735441930988</v>
      </c>
    </row>
    <row r="11" customFormat="false" ht="15.75" hidden="false" customHeight="true" outlineLevel="0" collapsed="false">
      <c r="A11" s="2052" t="s">
        <v>1871</v>
      </c>
      <c r="B11" s="2058" t="s">
        <v>1872</v>
      </c>
      <c r="C11" s="2059" t="n">
        <v>1964.12239375742</v>
      </c>
      <c r="D11" s="2051" t="n">
        <v>2034.13585406222</v>
      </c>
      <c r="E11" s="2047" t="n">
        <v>70.0134603048</v>
      </c>
      <c r="F11" s="2055" t="n">
        <v>3.56461799566681</v>
      </c>
      <c r="G11" s="2048" t="n">
        <v>0.555322559289918</v>
      </c>
      <c r="H11" s="2049" t="n">
        <v>-0.447563298801559</v>
      </c>
      <c r="I11" s="2050" t="n">
        <v>4.08900374613591</v>
      </c>
      <c r="J11" s="2051" t="n">
        <v>4.08878244366593</v>
      </c>
      <c r="K11" s="2047" t="n">
        <v>-0.00022130246998</v>
      </c>
      <c r="L11" s="2055" t="n">
        <v>-0.00541213664069408</v>
      </c>
      <c r="M11" s="2048" t="n">
        <v>-1.75529467435919E-006</v>
      </c>
      <c r="N11" s="2049" t="n">
        <v>1.41468316329441E-006</v>
      </c>
      <c r="O11" s="2056" t="n">
        <v>7.92956266715298</v>
      </c>
      <c r="P11" s="2057" t="n">
        <v>7.92923598255447</v>
      </c>
      <c r="Q11" s="2047" t="n">
        <v>-0.00032668459852</v>
      </c>
      <c r="R11" s="2055" t="n">
        <v>-0.00411983122180736</v>
      </c>
      <c r="S11" s="2048" t="n">
        <v>-2.59114928102315E-006</v>
      </c>
      <c r="T11" s="2049" t="n">
        <v>2.08834181234219E-006</v>
      </c>
    </row>
    <row r="12" customFormat="false" ht="15.75" hidden="false" customHeight="true" outlineLevel="0" collapsed="false">
      <c r="A12" s="2052" t="s">
        <v>1873</v>
      </c>
      <c r="B12" s="2060" t="s">
        <v>1874</v>
      </c>
      <c r="C12" s="2059" t="n">
        <v>1227.57023189416</v>
      </c>
      <c r="D12" s="2051" t="n">
        <v>1252.15139896803</v>
      </c>
      <c r="E12" s="2047" t="n">
        <v>24.58116707387</v>
      </c>
      <c r="F12" s="2055" t="n">
        <v>2.00242449965106</v>
      </c>
      <c r="G12" s="2048" t="n">
        <v>0.194969318047814</v>
      </c>
      <c r="H12" s="2049" t="n">
        <v>-0.157135901812002</v>
      </c>
      <c r="I12" s="2050" t="n">
        <v>5.58384019801438</v>
      </c>
      <c r="J12" s="2051" t="n">
        <v>5.57864735211652</v>
      </c>
      <c r="K12" s="2047" t="n">
        <v>-0.00519284589786</v>
      </c>
      <c r="L12" s="2055" t="n">
        <v>-0.0929977526882065</v>
      </c>
      <c r="M12" s="2048" t="n">
        <v>-4.11878581838936E-005</v>
      </c>
      <c r="N12" s="2049" t="n">
        <v>3.31954345649593E-005</v>
      </c>
      <c r="O12" s="2056" t="n">
        <v>9.05174136381568</v>
      </c>
      <c r="P12" s="2057" t="n">
        <v>9.02953890108393</v>
      </c>
      <c r="Q12" s="2047" t="n">
        <v>-0.02220246273175</v>
      </c>
      <c r="R12" s="2055" t="n">
        <v>-0.245283883391849</v>
      </c>
      <c r="S12" s="2048" t="n">
        <v>-0.000176102257666718</v>
      </c>
      <c r="T12" s="2049" t="n">
        <v>0.000141929957732134</v>
      </c>
    </row>
    <row r="13" customFormat="false" ht="15.75" hidden="false" customHeight="true" outlineLevel="0" collapsed="false">
      <c r="A13" s="2052" t="s">
        <v>1875</v>
      </c>
      <c r="B13" s="2058" t="s">
        <v>1876</v>
      </c>
      <c r="C13" s="2059" t="n">
        <v>3744.98353815076</v>
      </c>
      <c r="D13" s="2051" t="n">
        <v>3726.93805196327</v>
      </c>
      <c r="E13" s="2047" t="n">
        <v>-18.04548618749</v>
      </c>
      <c r="F13" s="2055" t="n">
        <v>-0.481857557013499</v>
      </c>
      <c r="G13" s="2048" t="n">
        <v>-0.143130557033485</v>
      </c>
      <c r="H13" s="2049" t="n">
        <v>0.11535635135573</v>
      </c>
      <c r="I13" s="2050" t="n">
        <v>11.0824330428019</v>
      </c>
      <c r="J13" s="2051" t="n">
        <v>8.66715020245542</v>
      </c>
      <c r="K13" s="2047" t="n">
        <v>-2.41528284034648</v>
      </c>
      <c r="L13" s="2055" t="n">
        <v>-21.7937959202491</v>
      </c>
      <c r="M13" s="2048" t="n">
        <v>-0.01915718838165</v>
      </c>
      <c r="N13" s="2049" t="n">
        <v>0.0154397733072787</v>
      </c>
      <c r="O13" s="2056" t="n">
        <v>73.6639160636216</v>
      </c>
      <c r="P13" s="2057" t="n">
        <v>70.9423288061125</v>
      </c>
      <c r="Q13" s="2047" t="n">
        <v>-2.721587257509</v>
      </c>
      <c r="R13" s="2055" t="n">
        <v>-3.69460029135365</v>
      </c>
      <c r="S13" s="2048" t="n">
        <v>-0.0215866891107953</v>
      </c>
      <c r="T13" s="2049" t="n">
        <v>0.0173978341542349</v>
      </c>
    </row>
    <row r="14" customFormat="false" ht="15.75" hidden="false" customHeight="true" outlineLevel="0" collapsed="false">
      <c r="A14" s="2052" t="s">
        <v>1877</v>
      </c>
      <c r="B14" s="2058" t="s">
        <v>1878</v>
      </c>
      <c r="C14" s="2059" t="n">
        <v>1367.34934126819</v>
      </c>
      <c r="D14" s="2051" t="n">
        <v>1389.56968430128</v>
      </c>
      <c r="E14" s="2047" t="n">
        <v>22.22034303309</v>
      </c>
      <c r="F14" s="2055" t="n">
        <v>1.62506700829491</v>
      </c>
      <c r="G14" s="2048" t="n">
        <v>0.176244078034656</v>
      </c>
      <c r="H14" s="2049" t="n">
        <v>-0.142044258134035</v>
      </c>
      <c r="I14" s="2050" t="n">
        <v>249.627214975786</v>
      </c>
      <c r="J14" s="2051" t="n">
        <v>249.622717469801</v>
      </c>
      <c r="K14" s="2047" t="n">
        <v>-0.004497505985</v>
      </c>
      <c r="L14" s="2055" t="n">
        <v>-0.00180168896474847</v>
      </c>
      <c r="M14" s="2048" t="n">
        <v>-3.5672662415754E-005</v>
      </c>
      <c r="N14" s="2049" t="n">
        <v>2.87504517883164E-005</v>
      </c>
      <c r="O14" s="2056" t="n">
        <v>50.1154675492736</v>
      </c>
      <c r="P14" s="2057" t="n">
        <v>50.1032384179368</v>
      </c>
      <c r="Q14" s="2047" t="n">
        <v>-0.0122291313368</v>
      </c>
      <c r="R14" s="2055" t="n">
        <v>-0.0244019100985707</v>
      </c>
      <c r="S14" s="2048" t="n">
        <v>-9.69972414201434E-005</v>
      </c>
      <c r="T14" s="2049" t="n">
        <v>7.81751157384302E-005</v>
      </c>
    </row>
    <row r="15" customFormat="false" ht="15.75" hidden="false" customHeight="true" outlineLevel="0" collapsed="false">
      <c r="A15" s="2052" t="s">
        <v>1879</v>
      </c>
      <c r="B15" s="2058" t="s">
        <v>780</v>
      </c>
      <c r="C15" s="2059" t="n">
        <v>3.115441</v>
      </c>
      <c r="D15" s="2051" t="n">
        <v>2.8573917276</v>
      </c>
      <c r="E15" s="2047" t="n">
        <v>-0.2580492724</v>
      </c>
      <c r="F15" s="2055" t="n">
        <v>-8.28291315418909</v>
      </c>
      <c r="G15" s="2048" t="n">
        <v>-0.00204675760558352</v>
      </c>
      <c r="H15" s="2049" t="n">
        <v>0.00164958828068048</v>
      </c>
      <c r="I15" s="2050" t="n">
        <v>0.000453705</v>
      </c>
      <c r="J15" s="2051" t="n">
        <v>0.0017660013</v>
      </c>
      <c r="K15" s="2047" t="n">
        <v>0.0013122963</v>
      </c>
      <c r="L15" s="2055" t="n">
        <v>289.239990742884</v>
      </c>
      <c r="M15" s="2048" t="n">
        <v>1.0408680512149E-005</v>
      </c>
      <c r="N15" s="2049" t="n">
        <v>-8.3888963418769E-006</v>
      </c>
      <c r="O15" s="2056" t="n">
        <v>0.0267902</v>
      </c>
      <c r="P15" s="2057" t="n">
        <v>0.01841845904</v>
      </c>
      <c r="Q15" s="2047" t="n">
        <v>-0.00837174096</v>
      </c>
      <c r="R15" s="2055" t="n">
        <v>-31.2492663735246</v>
      </c>
      <c r="S15" s="2048" t="n">
        <v>-6.64017546823165E-005</v>
      </c>
      <c r="T15" s="2049" t="n">
        <v>5.35166235814922E-005</v>
      </c>
    </row>
    <row r="16" customFormat="false" ht="15.75" hidden="false" customHeight="true" outlineLevel="0" collapsed="false">
      <c r="A16" s="2052" t="s">
        <v>1880</v>
      </c>
      <c r="B16" s="2061" t="s">
        <v>1881</v>
      </c>
      <c r="C16" s="2059" t="s">
        <v>192</v>
      </c>
      <c r="D16" s="2051" t="s">
        <v>96</v>
      </c>
      <c r="E16" s="2047"/>
      <c r="F16" s="2055"/>
      <c r="G16" s="2048"/>
      <c r="H16" s="2049"/>
      <c r="I16" s="2050" t="n">
        <v>108.444</v>
      </c>
      <c r="J16" s="2051" t="n">
        <v>108.444</v>
      </c>
      <c r="K16" s="2047"/>
      <c r="L16" s="2055"/>
      <c r="M16" s="2048"/>
      <c r="N16" s="2049"/>
      <c r="O16" s="2056" t="s">
        <v>192</v>
      </c>
      <c r="P16" s="2057" t="s">
        <v>96</v>
      </c>
      <c r="Q16" s="2047"/>
      <c r="R16" s="2055"/>
      <c r="S16" s="2048"/>
      <c r="T16" s="2049"/>
    </row>
    <row r="17" customFormat="false" ht="15.75" hidden="false" customHeight="true" outlineLevel="0" collapsed="false">
      <c r="A17" s="2052" t="s">
        <v>1882</v>
      </c>
      <c r="B17" s="2061" t="s">
        <v>1883</v>
      </c>
      <c r="C17" s="2059" t="s">
        <v>192</v>
      </c>
      <c r="D17" s="2051" t="s">
        <v>96</v>
      </c>
      <c r="E17" s="2047"/>
      <c r="F17" s="2055"/>
      <c r="G17" s="2048"/>
      <c r="H17" s="2049"/>
      <c r="I17" s="2050" t="s">
        <v>192</v>
      </c>
      <c r="J17" s="2051" t="s">
        <v>96</v>
      </c>
      <c r="K17" s="2047"/>
      <c r="L17" s="2055"/>
      <c r="M17" s="2048"/>
      <c r="N17" s="2049"/>
      <c r="O17" s="2056" t="s">
        <v>192</v>
      </c>
      <c r="P17" s="2057" t="s">
        <v>96</v>
      </c>
      <c r="Q17" s="2047"/>
      <c r="R17" s="2055"/>
      <c r="S17" s="2048"/>
      <c r="T17" s="2049"/>
    </row>
    <row r="18" customFormat="false" ht="16.5" hidden="false" customHeight="true" outlineLevel="0" collapsed="false">
      <c r="A18" s="2062" t="s">
        <v>1884</v>
      </c>
      <c r="B18" s="2063" t="s">
        <v>1885</v>
      </c>
      <c r="C18" s="2064" t="s">
        <v>192</v>
      </c>
      <c r="D18" s="2065" t="s">
        <v>96</v>
      </c>
      <c r="E18" s="2066"/>
      <c r="F18" s="2066"/>
      <c r="G18" s="2067"/>
      <c r="H18" s="2068"/>
      <c r="I18" s="2069" t="n">
        <v>108.444</v>
      </c>
      <c r="J18" s="2065" t="n">
        <v>108.444</v>
      </c>
      <c r="K18" s="2066"/>
      <c r="L18" s="2066"/>
      <c r="M18" s="2067"/>
      <c r="N18" s="2068"/>
      <c r="O18" s="2069" t="s">
        <v>96</v>
      </c>
      <c r="P18" s="2065" t="s">
        <v>96</v>
      </c>
      <c r="Q18" s="2066"/>
      <c r="R18" s="2066"/>
      <c r="S18" s="2067"/>
      <c r="T18" s="2068"/>
    </row>
    <row r="19" customFormat="false" ht="15.75" hidden="false" customHeight="true" outlineLevel="0" collapsed="false">
      <c r="A19" s="2042" t="s">
        <v>1659</v>
      </c>
      <c r="B19" s="2070"/>
      <c r="C19" s="2071" t="n">
        <v>248.725715340624</v>
      </c>
      <c r="D19" s="2072" t="n">
        <v>259.485042545318</v>
      </c>
      <c r="E19" s="2073" t="n">
        <v>10.759327204694</v>
      </c>
      <c r="F19" s="2073" t="n">
        <v>4.3257799821622</v>
      </c>
      <c r="G19" s="2074" t="n">
        <v>0.0853392632436235</v>
      </c>
      <c r="H19" s="2075" t="n">
        <v>-0.0687793455094815</v>
      </c>
      <c r="I19" s="2076" t="n">
        <v>0.05860638</v>
      </c>
      <c r="J19" s="2072" t="n">
        <v>0.05860638</v>
      </c>
      <c r="K19" s="2073"/>
      <c r="L19" s="2073"/>
      <c r="M19" s="2074"/>
      <c r="N19" s="2075"/>
      <c r="O19" s="2076" t="s">
        <v>497</v>
      </c>
      <c r="P19" s="2072" t="s">
        <v>497</v>
      </c>
      <c r="Q19" s="2073"/>
      <c r="R19" s="2073"/>
      <c r="S19" s="2074"/>
      <c r="T19" s="2075"/>
    </row>
    <row r="20" customFormat="false" ht="15.75" hidden="false" customHeight="true" outlineLevel="0" collapsed="false">
      <c r="A20" s="2052" t="s">
        <v>1886</v>
      </c>
      <c r="B20" s="2077" t="s">
        <v>1887</v>
      </c>
      <c r="C20" s="2054" t="n">
        <v>235.9445908172</v>
      </c>
      <c r="D20" s="2051" t="n">
        <v>244.912402920494</v>
      </c>
      <c r="E20" s="2047" t="n">
        <v>8.967812103294</v>
      </c>
      <c r="F20" s="2055" t="n">
        <v>3.80081275533116</v>
      </c>
      <c r="G20" s="2048" t="n">
        <v>0.0711295848934195</v>
      </c>
      <c r="H20" s="2049" t="n">
        <v>-0.0573270275531238</v>
      </c>
      <c r="I20" s="2050" t="s">
        <v>497</v>
      </c>
      <c r="J20" s="2051" t="s">
        <v>497</v>
      </c>
      <c r="K20" s="2047"/>
      <c r="L20" s="2055"/>
      <c r="M20" s="2048"/>
      <c r="N20" s="2049"/>
      <c r="O20" s="2056" t="s">
        <v>497</v>
      </c>
      <c r="P20" s="2057" t="s">
        <v>497</v>
      </c>
      <c r="Q20" s="2047"/>
      <c r="R20" s="2055"/>
      <c r="S20" s="2048"/>
      <c r="T20" s="2049"/>
    </row>
    <row r="21" customFormat="false" ht="15.75" hidden="false" customHeight="true" outlineLevel="0" collapsed="false">
      <c r="A21" s="2052" t="s">
        <v>1888</v>
      </c>
      <c r="B21" s="2061" t="s">
        <v>1889</v>
      </c>
      <c r="C21" s="2059" t="s">
        <v>96</v>
      </c>
      <c r="D21" s="2051" t="s">
        <v>96</v>
      </c>
      <c r="E21" s="2047"/>
      <c r="F21" s="2055"/>
      <c r="G21" s="2048"/>
      <c r="H21" s="2049"/>
      <c r="I21" s="2050" t="s">
        <v>96</v>
      </c>
      <c r="J21" s="2051" t="s">
        <v>96</v>
      </c>
      <c r="K21" s="2047"/>
      <c r="L21" s="2055"/>
      <c r="M21" s="2048"/>
      <c r="N21" s="2049"/>
      <c r="O21" s="2056" t="s">
        <v>96</v>
      </c>
      <c r="P21" s="2057" t="s">
        <v>96</v>
      </c>
      <c r="Q21" s="2047"/>
      <c r="R21" s="2055"/>
      <c r="S21" s="2048"/>
      <c r="T21" s="2049"/>
    </row>
    <row r="22" customFormat="false" ht="15.75" hidden="false" customHeight="true" outlineLevel="0" collapsed="false">
      <c r="A22" s="2052" t="s">
        <v>1890</v>
      </c>
      <c r="B22" s="2061" t="s">
        <v>702</v>
      </c>
      <c r="C22" s="2059" t="n">
        <v>12.7811245234242</v>
      </c>
      <c r="D22" s="2051" t="n">
        <v>14.5726396248244</v>
      </c>
      <c r="E22" s="2047" t="n">
        <v>1.7915151014002</v>
      </c>
      <c r="F22" s="2055" t="n">
        <v>14.016881676701</v>
      </c>
      <c r="G22" s="2048" t="n">
        <v>0.0142096783502056</v>
      </c>
      <c r="H22" s="2049" t="n">
        <v>-0.0114523179563589</v>
      </c>
      <c r="I22" s="2050" t="n">
        <v>0.05860638</v>
      </c>
      <c r="J22" s="2051" t="n">
        <v>0.05860638</v>
      </c>
      <c r="K22" s="2047"/>
      <c r="L22" s="2055"/>
      <c r="M22" s="2048"/>
      <c r="N22" s="2049"/>
      <c r="O22" s="2056" t="s">
        <v>96</v>
      </c>
      <c r="P22" s="2057" t="s">
        <v>96</v>
      </c>
      <c r="Q22" s="2047"/>
      <c r="R22" s="2055"/>
      <c r="S22" s="2048"/>
      <c r="T22" s="2049"/>
    </row>
    <row r="23" customFormat="false" ht="15.75" hidden="false" customHeight="true" outlineLevel="0" collapsed="false">
      <c r="A23" s="2052" t="s">
        <v>1891</v>
      </c>
      <c r="B23" s="2061" t="s">
        <v>1892</v>
      </c>
      <c r="C23" s="2059" t="s">
        <v>120</v>
      </c>
      <c r="D23" s="2051" t="s">
        <v>120</v>
      </c>
      <c r="E23" s="2047"/>
      <c r="F23" s="2055"/>
      <c r="G23" s="2078"/>
      <c r="H23" s="2079"/>
      <c r="I23" s="2080"/>
      <c r="J23" s="2081"/>
      <c r="K23" s="2082"/>
      <c r="L23" s="2081"/>
      <c r="M23" s="2083"/>
      <c r="N23" s="2084"/>
      <c r="O23" s="2080"/>
      <c r="P23" s="2081"/>
      <c r="Q23" s="2082"/>
      <c r="R23" s="2081"/>
      <c r="S23" s="2083"/>
      <c r="T23" s="2084"/>
    </row>
    <row r="24" customFormat="false" ht="16.5" hidden="false" customHeight="true" outlineLevel="0" collapsed="false">
      <c r="A24" s="2062" t="s">
        <v>1893</v>
      </c>
      <c r="B24" s="2063" t="s">
        <v>543</v>
      </c>
      <c r="C24" s="2064" t="s">
        <v>120</v>
      </c>
      <c r="D24" s="2065" t="s">
        <v>120</v>
      </c>
      <c r="E24" s="2066"/>
      <c r="F24" s="2066"/>
      <c r="G24" s="2067"/>
      <c r="H24" s="2068"/>
      <c r="I24" s="2069" t="s">
        <v>120</v>
      </c>
      <c r="J24" s="2065" t="s">
        <v>120</v>
      </c>
      <c r="K24" s="2066"/>
      <c r="L24" s="2066"/>
      <c r="M24" s="2067"/>
      <c r="N24" s="2068"/>
      <c r="O24" s="2069" t="s">
        <v>120</v>
      </c>
      <c r="P24" s="2065" t="s">
        <v>120</v>
      </c>
      <c r="Q24" s="2066"/>
      <c r="R24" s="2066"/>
      <c r="S24" s="2067"/>
      <c r="T24" s="2068"/>
    </row>
    <row r="25" customFormat="false" ht="16.5" hidden="false" customHeight="true" outlineLevel="0" collapsed="false">
      <c r="A25" s="2085" t="s">
        <v>1672</v>
      </c>
      <c r="B25" s="2086"/>
      <c r="C25" s="2087" t="n">
        <v>51.02871924</v>
      </c>
      <c r="D25" s="2088" t="n">
        <v>51.02871924</v>
      </c>
      <c r="E25" s="2089"/>
      <c r="F25" s="2089"/>
      <c r="G25" s="2090"/>
      <c r="H25" s="2091"/>
      <c r="I25" s="2092"/>
      <c r="J25" s="2093"/>
      <c r="K25" s="2094"/>
      <c r="L25" s="2094"/>
      <c r="M25" s="2095"/>
      <c r="N25" s="2096"/>
      <c r="O25" s="2097" t="n">
        <v>4.03</v>
      </c>
      <c r="P25" s="2088" t="n">
        <v>4.03</v>
      </c>
      <c r="Q25" s="2089"/>
      <c r="R25" s="2089"/>
      <c r="S25" s="2090"/>
      <c r="T25" s="2091"/>
    </row>
    <row r="26" customFormat="false" ht="15.75" hidden="false" customHeight="true" outlineLevel="0" collapsed="false">
      <c r="A26" s="2042" t="s">
        <v>1673</v>
      </c>
      <c r="B26" s="2098"/>
      <c r="C26" s="2099"/>
      <c r="D26" s="2100"/>
      <c r="E26" s="2100"/>
      <c r="F26" s="2099"/>
      <c r="G26" s="2101"/>
      <c r="H26" s="2102"/>
      <c r="I26" s="2103" t="n">
        <v>676.390386</v>
      </c>
      <c r="J26" s="2104" t="n">
        <v>781.373751089595</v>
      </c>
      <c r="K26" s="2073" t="n">
        <v>104.983365089595</v>
      </c>
      <c r="L26" s="2105" t="n">
        <v>15.5211202380389</v>
      </c>
      <c r="M26" s="2106" t="n">
        <v>0.83269175285177</v>
      </c>
      <c r="N26" s="2107" t="n">
        <v>-0.671109540854478</v>
      </c>
      <c r="O26" s="2103" t="n">
        <v>1382.60355739393</v>
      </c>
      <c r="P26" s="2104" t="n">
        <v>1350.17961121921</v>
      </c>
      <c r="Q26" s="2073" t="n">
        <v>-32.42394617472</v>
      </c>
      <c r="R26" s="2105" t="n">
        <v>-2.34513689779821</v>
      </c>
      <c r="S26" s="2106" t="n">
        <v>-0.257175530157158</v>
      </c>
      <c r="T26" s="2107" t="n">
        <v>0.207271119681068</v>
      </c>
    </row>
    <row r="27" customFormat="false" ht="15.75" hidden="false" customHeight="true" outlineLevel="0" collapsed="false">
      <c r="A27" s="2052" t="s">
        <v>1894</v>
      </c>
      <c r="B27" s="2043" t="s">
        <v>1895</v>
      </c>
      <c r="C27" s="2108"/>
      <c r="D27" s="2108"/>
      <c r="E27" s="2108"/>
      <c r="F27" s="2108"/>
      <c r="G27" s="2109"/>
      <c r="H27" s="2110"/>
      <c r="I27" s="2050" t="n">
        <v>592.116</v>
      </c>
      <c r="J27" s="2051" t="n">
        <v>697.099365089595</v>
      </c>
      <c r="K27" s="2111" t="n">
        <v>104.983365089595</v>
      </c>
      <c r="L27" s="2111" t="n">
        <v>17.7302023741286</v>
      </c>
      <c r="M27" s="2112" t="n">
        <v>0.83269175285177</v>
      </c>
      <c r="N27" s="2113" t="n">
        <v>-0.671109540854478</v>
      </c>
      <c r="O27" s="2114"/>
      <c r="P27" s="2115"/>
      <c r="Q27" s="2108"/>
      <c r="R27" s="2108"/>
      <c r="S27" s="2109"/>
      <c r="T27" s="2110"/>
    </row>
    <row r="28" customFormat="false" ht="15.75" hidden="false" customHeight="true" outlineLevel="0" collapsed="false">
      <c r="A28" s="2052" t="s">
        <v>1896</v>
      </c>
      <c r="B28" s="2058" t="s">
        <v>1897</v>
      </c>
      <c r="C28" s="2116"/>
      <c r="D28" s="2116"/>
      <c r="E28" s="2116"/>
      <c r="F28" s="2116"/>
      <c r="G28" s="2109"/>
      <c r="H28" s="2110"/>
      <c r="I28" s="2050" t="n">
        <v>84.274386</v>
      </c>
      <c r="J28" s="2057" t="n">
        <v>84.274386</v>
      </c>
      <c r="K28" s="2117"/>
      <c r="L28" s="2117"/>
      <c r="M28" s="2118"/>
      <c r="N28" s="2119"/>
      <c r="O28" s="2056" t="n">
        <v>163.987503082857</v>
      </c>
      <c r="P28" s="2057" t="n">
        <v>163.991982848571</v>
      </c>
      <c r="Q28" s="2120" t="n">
        <v>0.004479765714</v>
      </c>
      <c r="R28" s="2120" t="n">
        <v>0.00273177262302095</v>
      </c>
      <c r="S28" s="2112" t="n">
        <v>3.55319527200565E-005</v>
      </c>
      <c r="T28" s="2113" t="n">
        <v>-2.86370465348719E-005</v>
      </c>
    </row>
    <row r="29" customFormat="false" ht="15.75" hidden="false" customHeight="true" outlineLevel="0" collapsed="false">
      <c r="A29" s="2052" t="s">
        <v>1898</v>
      </c>
      <c r="B29" s="2058" t="s">
        <v>1014</v>
      </c>
      <c r="C29" s="2116"/>
      <c r="D29" s="2116"/>
      <c r="E29" s="2116"/>
      <c r="F29" s="2116"/>
      <c r="G29" s="2121"/>
      <c r="H29" s="2122"/>
      <c r="I29" s="2056" t="s">
        <v>96</v>
      </c>
      <c r="J29" s="2057" t="s">
        <v>96</v>
      </c>
      <c r="K29" s="2117"/>
      <c r="L29" s="2117"/>
      <c r="M29" s="2123"/>
      <c r="N29" s="2124"/>
      <c r="O29" s="2125"/>
      <c r="P29" s="2081"/>
      <c r="Q29" s="2116"/>
      <c r="R29" s="2116"/>
      <c r="S29" s="2121"/>
      <c r="T29" s="2122"/>
    </row>
    <row r="30" customFormat="false" ht="18.75" hidden="false" customHeight="true" outlineLevel="0" collapsed="false">
      <c r="A30" s="2052" t="s">
        <v>1899</v>
      </c>
      <c r="B30" s="2126" t="s">
        <v>1900</v>
      </c>
      <c r="C30" s="2081"/>
      <c r="D30" s="2081"/>
      <c r="E30" s="2081"/>
      <c r="F30" s="2081"/>
      <c r="G30" s="2127"/>
      <c r="H30" s="2128"/>
      <c r="I30" s="2050" t="s">
        <v>120</v>
      </c>
      <c r="J30" s="2057" t="s">
        <v>120</v>
      </c>
      <c r="K30" s="2055"/>
      <c r="L30" s="2055"/>
      <c r="M30" s="2048"/>
      <c r="N30" s="2049"/>
      <c r="O30" s="2056" t="n">
        <v>1218.61605431107</v>
      </c>
      <c r="P30" s="2057" t="n">
        <v>1186.18762837064</v>
      </c>
      <c r="Q30" s="2055" t="n">
        <v>-32.42842594043</v>
      </c>
      <c r="R30" s="2055" t="n">
        <v>-2.66108638776823</v>
      </c>
      <c r="S30" s="2048" t="n">
        <v>-0.257211062109846</v>
      </c>
      <c r="T30" s="2049" t="n">
        <v>0.207299756727577</v>
      </c>
    </row>
    <row r="31" customFormat="false" ht="15.75" hidden="false" customHeight="true" outlineLevel="0" collapsed="false">
      <c r="A31" s="2052" t="s">
        <v>1901</v>
      </c>
      <c r="B31" s="2058" t="s">
        <v>1113</v>
      </c>
      <c r="C31" s="2116"/>
      <c r="D31" s="2116"/>
      <c r="E31" s="2116"/>
      <c r="F31" s="2116"/>
      <c r="G31" s="2109"/>
      <c r="H31" s="2110"/>
      <c r="I31" s="2050" t="s">
        <v>120</v>
      </c>
      <c r="J31" s="2057" t="s">
        <v>120</v>
      </c>
      <c r="K31" s="2117"/>
      <c r="L31" s="2117"/>
      <c r="M31" s="2118"/>
      <c r="N31" s="2119"/>
      <c r="O31" s="2056" t="s">
        <v>120</v>
      </c>
      <c r="P31" s="2057" t="s">
        <v>120</v>
      </c>
      <c r="Q31" s="2117"/>
      <c r="R31" s="2117"/>
      <c r="S31" s="2118"/>
      <c r="T31" s="2119"/>
    </row>
    <row r="32" customFormat="false" ht="15.75" hidden="false" customHeight="true" outlineLevel="0" collapsed="false">
      <c r="A32" s="2052" t="s">
        <v>1902</v>
      </c>
      <c r="B32" s="2058" t="s">
        <v>1131</v>
      </c>
      <c r="C32" s="2116"/>
      <c r="D32" s="2116"/>
      <c r="E32" s="2116"/>
      <c r="F32" s="2116"/>
      <c r="G32" s="2109"/>
      <c r="H32" s="2110"/>
      <c r="I32" s="2050" t="s">
        <v>192</v>
      </c>
      <c r="J32" s="2057" t="s">
        <v>192</v>
      </c>
      <c r="K32" s="2117"/>
      <c r="L32" s="2117"/>
      <c r="M32" s="2118"/>
      <c r="N32" s="2119"/>
      <c r="O32" s="2056" t="s">
        <v>192</v>
      </c>
      <c r="P32" s="2057" t="s">
        <v>192</v>
      </c>
      <c r="Q32" s="2117"/>
      <c r="R32" s="2117"/>
      <c r="S32" s="2118"/>
      <c r="T32" s="2119"/>
    </row>
    <row r="33" customFormat="false" ht="16.5" hidden="false" customHeight="true" outlineLevel="0" collapsed="false">
      <c r="A33" s="2129" t="s">
        <v>1903</v>
      </c>
      <c r="B33" s="2130" t="s">
        <v>543</v>
      </c>
      <c r="C33" s="2131"/>
      <c r="D33" s="2131"/>
      <c r="E33" s="2131"/>
      <c r="F33" s="2131"/>
      <c r="G33" s="2132"/>
      <c r="H33" s="2133"/>
      <c r="I33" s="2069" t="s">
        <v>120</v>
      </c>
      <c r="J33" s="2065" t="s">
        <v>120</v>
      </c>
      <c r="K33" s="2134"/>
      <c r="L33" s="2134"/>
      <c r="M33" s="2135"/>
      <c r="N33" s="2136"/>
      <c r="O33" s="2069" t="s">
        <v>120</v>
      </c>
      <c r="P33" s="2065" t="s">
        <v>120</v>
      </c>
      <c r="Q33" s="2134"/>
      <c r="R33" s="2134"/>
      <c r="S33" s="2135"/>
      <c r="T33" s="2136"/>
    </row>
    <row r="34" customFormat="false" ht="18.75" hidden="false" customHeight="true" outlineLevel="0" collapsed="false">
      <c r="A34" s="2137" t="s">
        <v>1904</v>
      </c>
      <c r="B34" s="2138"/>
      <c r="C34" s="2071" t="n">
        <v>-32018.8510420405</v>
      </c>
      <c r="D34" s="2072" t="n">
        <v>-28381.417895402</v>
      </c>
      <c r="E34" s="2139" t="n">
        <v>3637.4331466385</v>
      </c>
      <c r="F34" s="2139" t="n">
        <v>-11.3602862946661</v>
      </c>
      <c r="G34" s="2140"/>
      <c r="H34" s="2139" t="n">
        <v>-23.2524084824879</v>
      </c>
      <c r="I34" s="2141" t="n">
        <v>31.2453762698259</v>
      </c>
      <c r="J34" s="2142" t="n">
        <v>31.2453762698259</v>
      </c>
      <c r="K34" s="2143"/>
      <c r="L34" s="2143"/>
      <c r="M34" s="2109"/>
      <c r="N34" s="2143"/>
      <c r="O34" s="2141" t="n">
        <v>3.3606029613369</v>
      </c>
      <c r="P34" s="2142" t="n">
        <v>99.2088209613369</v>
      </c>
      <c r="Q34" s="2139" t="n">
        <v>95.848218</v>
      </c>
      <c r="R34" s="2139" t="n">
        <v>2852.11371598239</v>
      </c>
      <c r="S34" s="2140"/>
      <c r="T34" s="2139" t="n">
        <v>-0.612712819014745</v>
      </c>
      <c r="U34" s="16"/>
    </row>
    <row r="35" customFormat="false" ht="12.75" hidden="false" customHeight="true" outlineLevel="0" collapsed="false">
      <c r="A35" s="2052" t="s">
        <v>1905</v>
      </c>
      <c r="B35" s="2043" t="s">
        <v>1200</v>
      </c>
      <c r="C35" s="2142" t="n">
        <v>-31730.5667784625</v>
      </c>
      <c r="D35" s="2142" t="n">
        <v>-29339.6235284907</v>
      </c>
      <c r="E35" s="2139" t="n">
        <v>2390.9432499718</v>
      </c>
      <c r="F35" s="2139" t="n">
        <v>-7.5351419552791</v>
      </c>
      <c r="G35" s="2140"/>
      <c r="H35" s="2139" t="n">
        <v>-15.2841816922929</v>
      </c>
      <c r="I35" s="2141" t="n">
        <v>31.0413510923859</v>
      </c>
      <c r="J35" s="2142" t="n">
        <v>31.0413510923859</v>
      </c>
      <c r="K35" s="2143"/>
      <c r="L35" s="2143"/>
      <c r="M35" s="2109"/>
      <c r="N35" s="2143"/>
      <c r="O35" s="2141" t="n">
        <v>3.2100129494169</v>
      </c>
      <c r="P35" s="2142" t="n">
        <v>99.0582309494169</v>
      </c>
      <c r="Q35" s="2139" t="n">
        <v>95.848218</v>
      </c>
      <c r="R35" s="2139" t="n">
        <v>2985.91374895889</v>
      </c>
      <c r="S35" s="2140"/>
      <c r="T35" s="2139" t="n">
        <v>-0.612712819014745</v>
      </c>
      <c r="U35" s="16"/>
    </row>
    <row r="36" customFormat="false" ht="15.75" hidden="false" customHeight="true" outlineLevel="0" collapsed="false">
      <c r="A36" s="2052" t="s">
        <v>1906</v>
      </c>
      <c r="B36" s="2043" t="s">
        <v>1244</v>
      </c>
      <c r="C36" s="2142" t="n">
        <v>209.40700176</v>
      </c>
      <c r="D36" s="2142" t="n">
        <v>305.88800176</v>
      </c>
      <c r="E36" s="2139" t="n">
        <v>96.481</v>
      </c>
      <c r="F36" s="2139" t="n">
        <v>46.0734355533042</v>
      </c>
      <c r="G36" s="2140"/>
      <c r="H36" s="2139" t="n">
        <v>-0.616757898319629</v>
      </c>
      <c r="I36" s="2144" t="s">
        <v>505</v>
      </c>
      <c r="J36" s="2145" t="s">
        <v>505</v>
      </c>
      <c r="K36" s="2143"/>
      <c r="L36" s="2143"/>
      <c r="M36" s="2109"/>
      <c r="N36" s="2143"/>
      <c r="O36" s="2144" t="s">
        <v>505</v>
      </c>
      <c r="P36" s="2145" t="s">
        <v>505</v>
      </c>
      <c r="Q36" s="2143"/>
      <c r="R36" s="2143"/>
      <c r="S36" s="2109"/>
      <c r="T36" s="2143"/>
      <c r="U36" s="16"/>
    </row>
    <row r="37" customFormat="false" ht="15.75" hidden="false" customHeight="true" outlineLevel="0" collapsed="false">
      <c r="A37" s="2052" t="s">
        <v>1907</v>
      </c>
      <c r="B37" s="2043" t="s">
        <v>1273</v>
      </c>
      <c r="C37" s="2142" t="n">
        <v>-39.1635986713067</v>
      </c>
      <c r="D37" s="2142" t="n">
        <v>15.3252313286933</v>
      </c>
      <c r="E37" s="2139" t="n">
        <v>54.48883</v>
      </c>
      <c r="F37" s="2139" t="n">
        <v>-139.131315427153</v>
      </c>
      <c r="G37" s="2140"/>
      <c r="H37" s="2139" t="n">
        <v>-0.34832159982479</v>
      </c>
      <c r="I37" s="2141" t="n">
        <v>0.20402517744</v>
      </c>
      <c r="J37" s="2142" t="n">
        <v>0.20402517744</v>
      </c>
      <c r="K37" s="2143"/>
      <c r="L37" s="2143"/>
      <c r="M37" s="2109"/>
      <c r="N37" s="2143"/>
      <c r="O37" s="2141" t="n">
        <v>0.15059001192</v>
      </c>
      <c r="P37" s="2142" t="n">
        <v>0.15059001192</v>
      </c>
      <c r="Q37" s="2143"/>
      <c r="R37" s="2143"/>
      <c r="S37" s="2109"/>
      <c r="T37" s="2143"/>
      <c r="U37" s="16"/>
    </row>
    <row r="38" customFormat="false" ht="18.75" hidden="false" customHeight="true" outlineLevel="0" collapsed="false">
      <c r="A38" s="2052" t="s">
        <v>1908</v>
      </c>
      <c r="B38" s="2043" t="s">
        <v>1294</v>
      </c>
      <c r="C38" s="2142" t="n">
        <v>-47.19</v>
      </c>
      <c r="D38" s="2142" t="n">
        <v>636.992400000001</v>
      </c>
      <c r="E38" s="2139" t="n">
        <v>684.1824</v>
      </c>
      <c r="F38" s="2139" t="n">
        <v>-1449.84615384616</v>
      </c>
      <c r="G38" s="2140"/>
      <c r="H38" s="2139" t="n">
        <v>-4.37365801651392</v>
      </c>
      <c r="I38" s="2144" t="s">
        <v>505</v>
      </c>
      <c r="J38" s="2145" t="s">
        <v>505</v>
      </c>
      <c r="K38" s="2143"/>
      <c r="L38" s="2143"/>
      <c r="M38" s="2109"/>
      <c r="N38" s="2143"/>
      <c r="O38" s="2144" t="s">
        <v>505</v>
      </c>
      <c r="P38" s="2145" t="s">
        <v>505</v>
      </c>
      <c r="Q38" s="2143"/>
      <c r="R38" s="2143"/>
      <c r="S38" s="2109"/>
      <c r="T38" s="2143"/>
      <c r="U38" s="16"/>
    </row>
    <row r="39" customFormat="false" ht="16.5" hidden="false" customHeight="true" outlineLevel="0" collapsed="false">
      <c r="A39" s="2052" t="s">
        <v>1909</v>
      </c>
      <c r="B39" s="2043" t="s">
        <v>1910</v>
      </c>
      <c r="C39" s="2142" t="n">
        <v>-393.25</v>
      </c>
      <c r="D39" s="2145" t="s">
        <v>505</v>
      </c>
      <c r="E39" s="2139" t="n">
        <v>393.25</v>
      </c>
      <c r="F39" s="2139" t="n">
        <v>-100</v>
      </c>
      <c r="G39" s="2140"/>
      <c r="H39" s="2139" t="n">
        <v>-2.51386328410976</v>
      </c>
      <c r="I39" s="2144" t="s">
        <v>505</v>
      </c>
      <c r="J39" s="2145" t="s">
        <v>505</v>
      </c>
      <c r="K39" s="2143"/>
      <c r="L39" s="2143"/>
      <c r="M39" s="2109"/>
      <c r="N39" s="2143"/>
      <c r="O39" s="2144" t="s">
        <v>505</v>
      </c>
      <c r="P39" s="2145" t="s">
        <v>505</v>
      </c>
      <c r="Q39" s="2143"/>
      <c r="R39" s="2143"/>
      <c r="S39" s="2109"/>
      <c r="T39" s="2143"/>
      <c r="U39" s="16"/>
    </row>
    <row r="40" customFormat="false" ht="16.5" hidden="false" customHeight="true" outlineLevel="0" collapsed="false">
      <c r="A40" s="2052" t="s">
        <v>1911</v>
      </c>
      <c r="B40" s="2043" t="s">
        <v>1912</v>
      </c>
      <c r="C40" s="2142" t="n">
        <v>-18.0876666666667</v>
      </c>
      <c r="D40" s="2145" t="s">
        <v>505</v>
      </c>
      <c r="E40" s="2139" t="n">
        <v>18.0876666666667</v>
      </c>
      <c r="F40" s="2139" t="n">
        <v>-100</v>
      </c>
      <c r="G40" s="2140"/>
      <c r="H40" s="2139" t="n">
        <v>-0.115625991426699</v>
      </c>
      <c r="I40" s="2144" t="s">
        <v>505</v>
      </c>
      <c r="J40" s="2145" t="s">
        <v>505</v>
      </c>
      <c r="K40" s="2143"/>
      <c r="L40" s="2143"/>
      <c r="M40" s="2109"/>
      <c r="N40" s="2143"/>
      <c r="O40" s="2144" t="s">
        <v>505</v>
      </c>
      <c r="P40" s="2145" t="s">
        <v>505</v>
      </c>
      <c r="Q40" s="2143"/>
      <c r="R40" s="2143"/>
      <c r="S40" s="2109"/>
      <c r="T40" s="2143"/>
      <c r="U40" s="16"/>
    </row>
    <row r="41" customFormat="false" ht="16.5" hidden="false" customHeight="true" outlineLevel="0" collapsed="false">
      <c r="A41" s="2129" t="s">
        <v>1913</v>
      </c>
      <c r="B41" s="2043" t="s">
        <v>1914</v>
      </c>
      <c r="C41" s="2145" t="s">
        <v>851</v>
      </c>
      <c r="D41" s="2145" t="s">
        <v>851</v>
      </c>
      <c r="E41" s="2143"/>
      <c r="F41" s="2143"/>
      <c r="G41" s="2109"/>
      <c r="H41" s="2143"/>
      <c r="I41" s="2144" t="s">
        <v>851</v>
      </c>
      <c r="J41" s="2145" t="s">
        <v>851</v>
      </c>
      <c r="K41" s="2143"/>
      <c r="L41" s="2143"/>
      <c r="M41" s="2109"/>
      <c r="N41" s="2143"/>
      <c r="O41" s="2144" t="s">
        <v>851</v>
      </c>
      <c r="P41" s="2145" t="s">
        <v>851</v>
      </c>
      <c r="Q41" s="2143"/>
      <c r="R41" s="2143"/>
      <c r="S41" s="2109"/>
      <c r="T41" s="214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6" t="s">
        <v>191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57</v>
      </c>
      <c r="B1" s="2018"/>
      <c r="C1" s="2018"/>
      <c r="D1" s="2018"/>
      <c r="E1" s="2018"/>
      <c r="F1" s="2019"/>
      <c r="G1" s="2019"/>
      <c r="H1" s="2019"/>
      <c r="I1" s="2019"/>
      <c r="J1" s="2019"/>
      <c r="K1" s="2020"/>
      <c r="L1" s="2147"/>
      <c r="M1" s="2147"/>
      <c r="N1" s="1679"/>
      <c r="O1" s="1679"/>
      <c r="P1" s="1679"/>
      <c r="Q1" s="1679"/>
      <c r="S1" s="2021" t="s">
        <v>1858</v>
      </c>
      <c r="T1" s="114" t="s">
        <v>78</v>
      </c>
    </row>
    <row r="2" customFormat="false" ht="15.75" hidden="false" customHeight="true" outlineLevel="0" collapsed="false">
      <c r="A2" s="651" t="s">
        <v>112</v>
      </c>
      <c r="B2" s="2021"/>
      <c r="D2" s="2019"/>
      <c r="E2" s="2019"/>
      <c r="F2" s="2019"/>
      <c r="G2" s="2019"/>
      <c r="H2" s="2019"/>
      <c r="I2" s="2019"/>
      <c r="J2" s="2019"/>
      <c r="K2" s="2022"/>
      <c r="L2" s="2147"/>
      <c r="M2" s="2147"/>
      <c r="N2" s="1679"/>
      <c r="O2" s="1679"/>
      <c r="P2" s="1679"/>
      <c r="Q2" s="1679"/>
      <c r="R2" s="1679"/>
      <c r="S2" s="1679"/>
      <c r="T2" s="114" t="s">
        <v>80</v>
      </c>
    </row>
    <row r="3" customFormat="false" ht="15.75" hidden="false" customHeight="true" outlineLevel="0" collapsed="false">
      <c r="A3" s="651"/>
      <c r="B3" s="2019"/>
      <c r="C3" s="2020"/>
      <c r="D3" s="2019"/>
      <c r="E3" s="2019"/>
      <c r="F3" s="2019"/>
      <c r="G3" s="2019"/>
      <c r="H3" s="2019"/>
      <c r="I3" s="2019"/>
      <c r="J3" s="2019"/>
      <c r="K3" s="2022"/>
      <c r="L3" s="2148"/>
      <c r="M3" s="2148"/>
      <c r="N3" s="1679"/>
      <c r="O3" s="1679"/>
      <c r="P3" s="1679"/>
      <c r="Q3" s="1679"/>
      <c r="R3" s="1679"/>
      <c r="S3" s="1679"/>
      <c r="T3" s="114" t="s">
        <v>81</v>
      </c>
    </row>
    <row r="4" customFormat="false" ht="16.5" hidden="false" customHeight="true" outlineLevel="0" collapsed="false">
      <c r="A4" s="2149"/>
      <c r="B4" s="2019"/>
      <c r="C4" s="2019"/>
      <c r="D4" s="2019"/>
      <c r="E4" s="2019"/>
      <c r="F4" s="2019"/>
      <c r="G4" s="2019"/>
      <c r="H4" s="2019"/>
      <c r="I4" s="2019"/>
      <c r="J4" s="2019"/>
      <c r="K4" s="2020"/>
      <c r="L4" s="2019"/>
      <c r="M4" s="2019"/>
      <c r="N4" s="1679"/>
      <c r="O4" s="1679"/>
      <c r="P4" s="1679"/>
      <c r="Q4" s="1679"/>
      <c r="R4" s="1679"/>
      <c r="S4" s="1679"/>
      <c r="T4" s="1679"/>
    </row>
    <row r="5" customFormat="false" ht="15.75" hidden="false" customHeight="true" outlineLevel="0" collapsed="false">
      <c r="A5" s="2023" t="s">
        <v>82</v>
      </c>
      <c r="B5" s="2023"/>
      <c r="C5" s="2024" t="s">
        <v>1859</v>
      </c>
      <c r="D5" s="2024"/>
      <c r="E5" s="2024"/>
      <c r="F5" s="2024"/>
      <c r="G5" s="2024"/>
      <c r="H5" s="2024"/>
      <c r="I5" s="2025" t="s">
        <v>1860</v>
      </c>
      <c r="J5" s="2025"/>
      <c r="K5" s="2025"/>
      <c r="L5" s="2025"/>
      <c r="M5" s="2025"/>
      <c r="N5" s="2025"/>
      <c r="O5" s="2025" t="s">
        <v>1861</v>
      </c>
      <c r="P5" s="2025"/>
      <c r="Q5" s="2025"/>
      <c r="R5" s="2025"/>
      <c r="S5" s="2025"/>
      <c r="T5" s="2025"/>
    </row>
    <row r="6" customFormat="false" ht="80.1" hidden="false" customHeight="true" outlineLevel="0" collapsed="false">
      <c r="A6" s="2023"/>
      <c r="B6" s="2023"/>
      <c r="C6" s="2026" t="s">
        <v>1862</v>
      </c>
      <c r="D6" s="2027" t="s">
        <v>1863</v>
      </c>
      <c r="E6" s="2027" t="s">
        <v>1864</v>
      </c>
      <c r="F6" s="2027" t="s">
        <v>1865</v>
      </c>
      <c r="G6" s="2028" t="s">
        <v>1866</v>
      </c>
      <c r="H6" s="2029" t="s">
        <v>1867</v>
      </c>
      <c r="I6" s="2027" t="s">
        <v>1862</v>
      </c>
      <c r="J6" s="2027" t="s">
        <v>1863</v>
      </c>
      <c r="K6" s="2027" t="s">
        <v>1864</v>
      </c>
      <c r="L6" s="2027" t="s">
        <v>1865</v>
      </c>
      <c r="M6" s="2028" t="s">
        <v>1866</v>
      </c>
      <c r="N6" s="2029" t="s">
        <v>1867</v>
      </c>
      <c r="O6" s="2030" t="s">
        <v>1862</v>
      </c>
      <c r="P6" s="2027" t="s">
        <v>1863</v>
      </c>
      <c r="Q6" s="2026" t="s">
        <v>1864</v>
      </c>
      <c r="R6" s="2027" t="s">
        <v>1865</v>
      </c>
      <c r="S6" s="2028" t="s">
        <v>1866</v>
      </c>
      <c r="T6" s="2029" t="s">
        <v>1867</v>
      </c>
    </row>
    <row r="7" customFormat="false" ht="18" hidden="false" customHeight="true" outlineLevel="0" collapsed="false">
      <c r="A7" s="2023"/>
      <c r="B7" s="2023"/>
      <c r="C7" s="2031" t="s">
        <v>1868</v>
      </c>
      <c r="D7" s="2031"/>
      <c r="E7" s="2031"/>
      <c r="F7" s="2032" t="s">
        <v>325</v>
      </c>
      <c r="G7" s="2032"/>
      <c r="H7" s="2032"/>
      <c r="I7" s="2150" t="s">
        <v>1868</v>
      </c>
      <c r="J7" s="2150"/>
      <c r="K7" s="2150"/>
      <c r="L7" s="2032" t="s">
        <v>325</v>
      </c>
      <c r="M7" s="2032"/>
      <c r="N7" s="2032"/>
      <c r="O7" s="2150" t="s">
        <v>1868</v>
      </c>
      <c r="P7" s="2150"/>
      <c r="Q7" s="2150"/>
      <c r="R7" s="2032" t="s">
        <v>325</v>
      </c>
      <c r="S7" s="2032"/>
      <c r="T7" s="2032"/>
    </row>
    <row r="8" customFormat="false" ht="16.5" hidden="false" customHeight="true" outlineLevel="0" collapsed="false">
      <c r="A8" s="2042" t="s">
        <v>1681</v>
      </c>
      <c r="B8" s="2070"/>
      <c r="C8" s="2044" t="n">
        <v>1.180685671</v>
      </c>
      <c r="D8" s="2045" t="n">
        <v>1.180685671</v>
      </c>
      <c r="E8" s="2047"/>
      <c r="F8" s="2047"/>
      <c r="G8" s="2048"/>
      <c r="H8" s="2049"/>
      <c r="I8" s="2054" t="n">
        <v>782.179944</v>
      </c>
      <c r="J8" s="2051" t="n">
        <v>1096.83383796695</v>
      </c>
      <c r="K8" s="2047" t="n">
        <v>314.65389396695</v>
      </c>
      <c r="L8" s="2047" t="n">
        <v>40.2278141213694</v>
      </c>
      <c r="M8" s="2048" t="n">
        <v>2.49572589224369</v>
      </c>
      <c r="N8" s="2049" t="n">
        <v>-2.01143514620644</v>
      </c>
      <c r="O8" s="2050" t="n">
        <v>49.669998</v>
      </c>
      <c r="P8" s="2051" t="n">
        <v>67.609388</v>
      </c>
      <c r="Q8" s="2047" t="n">
        <v>17.93939</v>
      </c>
      <c r="R8" s="2151" t="n">
        <v>36.1171546654783</v>
      </c>
      <c r="S8" s="2152" t="n">
        <v>0.142289038758123</v>
      </c>
      <c r="T8" s="2049" t="n">
        <v>-0.114678128061858</v>
      </c>
    </row>
    <row r="9" customFormat="false" ht="15.75" hidden="false" customHeight="true" outlineLevel="0" collapsed="false">
      <c r="A9" s="2052" t="s">
        <v>1916</v>
      </c>
      <c r="B9" s="2043" t="s">
        <v>1917</v>
      </c>
      <c r="C9" s="2054" t="s">
        <v>661</v>
      </c>
      <c r="D9" s="2051" t="s">
        <v>661</v>
      </c>
      <c r="E9" s="2047"/>
      <c r="F9" s="2047"/>
      <c r="G9" s="2048"/>
      <c r="H9" s="2049"/>
      <c r="I9" s="2054" t="n">
        <v>532.875</v>
      </c>
      <c r="J9" s="2051" t="n">
        <v>591.874893966951</v>
      </c>
      <c r="K9" s="2047" t="n">
        <v>58.999893966951</v>
      </c>
      <c r="L9" s="2047" t="n">
        <v>11.0719951146049</v>
      </c>
      <c r="M9" s="2048" t="n">
        <v>0.467966759147809</v>
      </c>
      <c r="N9" s="2049" t="n">
        <v>-0.377158721449173</v>
      </c>
      <c r="O9" s="2153"/>
      <c r="P9" s="2115"/>
      <c r="Q9" s="2082"/>
      <c r="R9" s="2154"/>
      <c r="S9" s="2155"/>
      <c r="T9" s="2128"/>
    </row>
    <row r="10" customFormat="false" ht="15.75" hidden="false" customHeight="true" outlineLevel="0" collapsed="false">
      <c r="A10" s="2052" t="s">
        <v>1918</v>
      </c>
      <c r="B10" s="2058" t="s">
        <v>1919</v>
      </c>
      <c r="C10" s="2156"/>
      <c r="D10" s="2116"/>
      <c r="E10" s="2108"/>
      <c r="F10" s="2116"/>
      <c r="G10" s="2121"/>
      <c r="H10" s="2122"/>
      <c r="I10" s="2157" t="n">
        <v>248.514</v>
      </c>
      <c r="J10" s="2057" t="n">
        <v>504.168</v>
      </c>
      <c r="K10" s="2047" t="n">
        <v>255.654</v>
      </c>
      <c r="L10" s="2120" t="n">
        <v>102.873077573095</v>
      </c>
      <c r="M10" s="2158" t="n">
        <v>2.02775913309589</v>
      </c>
      <c r="N10" s="2159" t="n">
        <v>-1.63427642475727</v>
      </c>
      <c r="O10" s="2160" t="n">
        <v>48.79431</v>
      </c>
      <c r="P10" s="2057" t="n">
        <v>66.7337</v>
      </c>
      <c r="Q10" s="2047" t="n">
        <v>17.93939</v>
      </c>
      <c r="R10" s="2161" t="n">
        <v>36.765331859391</v>
      </c>
      <c r="S10" s="2162" t="n">
        <v>0.142289038758123</v>
      </c>
      <c r="T10" s="2079" t="n">
        <v>-0.114678128061858</v>
      </c>
    </row>
    <row r="11" customFormat="false" ht="15.75" hidden="false" customHeight="true" outlineLevel="0" collapsed="false">
      <c r="A11" s="2052" t="s">
        <v>1920</v>
      </c>
      <c r="B11" s="2058" t="s">
        <v>1541</v>
      </c>
      <c r="C11" s="2059" t="n">
        <v>1.180685671</v>
      </c>
      <c r="D11" s="2057" t="n">
        <v>1.180685671</v>
      </c>
      <c r="E11" s="2047"/>
      <c r="F11" s="2047"/>
      <c r="G11" s="2048"/>
      <c r="H11" s="2049"/>
      <c r="I11" s="2059" t="s">
        <v>661</v>
      </c>
      <c r="J11" s="2057" t="s">
        <v>661</v>
      </c>
      <c r="K11" s="2047"/>
      <c r="L11" s="2047"/>
      <c r="M11" s="2048"/>
      <c r="N11" s="2049"/>
      <c r="O11" s="2056" t="s">
        <v>661</v>
      </c>
      <c r="P11" s="2057" t="s">
        <v>661</v>
      </c>
      <c r="Q11" s="2047"/>
      <c r="R11" s="2163"/>
      <c r="S11" s="2164"/>
      <c r="T11" s="2079"/>
    </row>
    <row r="12" customFormat="false" ht="16.5" hidden="false" customHeight="true" outlineLevel="0" collapsed="false">
      <c r="A12" s="2129" t="s">
        <v>1921</v>
      </c>
      <c r="B12" s="2130" t="s">
        <v>543</v>
      </c>
      <c r="C12" s="2064" t="s">
        <v>96</v>
      </c>
      <c r="D12" s="2065" t="s">
        <v>96</v>
      </c>
      <c r="E12" s="2066"/>
      <c r="F12" s="2066"/>
      <c r="G12" s="2067"/>
      <c r="H12" s="2068"/>
      <c r="I12" s="2064" t="s">
        <v>96</v>
      </c>
      <c r="J12" s="2065" t="s">
        <v>96</v>
      </c>
      <c r="K12" s="2066"/>
      <c r="L12" s="2066"/>
      <c r="M12" s="2067"/>
      <c r="N12" s="2068"/>
      <c r="O12" s="2069" t="s">
        <v>96</v>
      </c>
      <c r="P12" s="2065" t="s">
        <v>96</v>
      </c>
      <c r="Q12" s="2066"/>
      <c r="R12" s="2165"/>
      <c r="S12" s="2166"/>
      <c r="T12" s="2068"/>
    </row>
    <row r="13" customFormat="false" ht="15.75" hidden="false" customHeight="true" outlineLevel="0" collapsed="false">
      <c r="A13" s="2167" t="s">
        <v>1922</v>
      </c>
      <c r="B13" s="2168"/>
      <c r="C13" s="2169" t="s">
        <v>96</v>
      </c>
      <c r="D13" s="2051" t="s">
        <v>96</v>
      </c>
      <c r="E13" s="2047"/>
      <c r="F13" s="2047"/>
      <c r="G13" s="2048"/>
      <c r="H13" s="2049"/>
      <c r="I13" s="2054" t="s">
        <v>96</v>
      </c>
      <c r="J13" s="2051" t="s">
        <v>96</v>
      </c>
      <c r="K13" s="2047"/>
      <c r="L13" s="2047"/>
      <c r="M13" s="2048"/>
      <c r="N13" s="2049"/>
      <c r="O13" s="2050" t="s">
        <v>96</v>
      </c>
      <c r="P13" s="2051" t="s">
        <v>96</v>
      </c>
      <c r="Q13" s="2047"/>
      <c r="R13" s="2151"/>
      <c r="S13" s="2152"/>
      <c r="T13" s="2049"/>
    </row>
    <row r="14" customFormat="false" ht="16.5" hidden="false" customHeight="true" outlineLevel="0" collapsed="false">
      <c r="A14" s="2170"/>
      <c r="B14" s="2170"/>
      <c r="C14" s="2157"/>
      <c r="D14" s="2051"/>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23</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8</v>
      </c>
      <c r="B16" s="2184"/>
      <c r="C16" s="2185" t="n">
        <v>810.743360778646</v>
      </c>
      <c r="D16" s="2186" t="n">
        <v>810.743360778646</v>
      </c>
      <c r="E16" s="2187"/>
      <c r="F16" s="2187"/>
      <c r="G16" s="2188"/>
      <c r="H16" s="2189"/>
      <c r="I16" s="2185" t="n">
        <v>0.77865354</v>
      </c>
      <c r="J16" s="2186" t="n">
        <v>0.77865354</v>
      </c>
      <c r="K16" s="2187"/>
      <c r="L16" s="2187"/>
      <c r="M16" s="2188"/>
      <c r="N16" s="2189"/>
      <c r="O16" s="2190" t="n">
        <v>28.9280830235359</v>
      </c>
      <c r="P16" s="2186" t="n">
        <v>28.9280830235359</v>
      </c>
      <c r="Q16" s="2187"/>
      <c r="R16" s="2191"/>
      <c r="S16" s="2192"/>
      <c r="T16" s="2193"/>
    </row>
    <row r="17" customFormat="false" ht="15.75" hidden="false" customHeight="true" outlineLevel="0" collapsed="false">
      <c r="A17" s="2194" t="s">
        <v>141</v>
      </c>
      <c r="B17" s="2195"/>
      <c r="C17" s="2196" t="s">
        <v>96</v>
      </c>
      <c r="D17" s="2197" t="s">
        <v>96</v>
      </c>
      <c r="E17" s="2187"/>
      <c r="F17" s="2198"/>
      <c r="G17" s="2199"/>
      <c r="H17" s="2193"/>
      <c r="I17" s="2185" t="s">
        <v>96</v>
      </c>
      <c r="J17" s="2186" t="s">
        <v>96</v>
      </c>
      <c r="K17" s="2198"/>
      <c r="L17" s="2198"/>
      <c r="M17" s="2199"/>
      <c r="N17" s="2193"/>
      <c r="O17" s="2200" t="s">
        <v>96</v>
      </c>
      <c r="P17" s="2197" t="s">
        <v>96</v>
      </c>
      <c r="Q17" s="2187"/>
      <c r="R17" s="2201"/>
      <c r="S17" s="2202"/>
      <c r="T17" s="2203"/>
    </row>
    <row r="18" customFormat="false" ht="18" hidden="false" customHeight="true" outlineLevel="0" collapsed="false">
      <c r="A18" s="2204" t="s">
        <v>1924</v>
      </c>
      <c r="B18" s="2205"/>
      <c r="C18" s="2206" t="n">
        <v>5275.865699974</v>
      </c>
      <c r="D18" s="2207" t="n">
        <v>5273.79116732516</v>
      </c>
      <c r="E18" s="2208" t="n">
        <v>-2.07453264884</v>
      </c>
      <c r="F18" s="2209" t="n">
        <v>-0.0393211800074427</v>
      </c>
      <c r="G18" s="2210" t="n">
        <v>-0.0164544756803763</v>
      </c>
      <c r="H18" s="2211" t="n">
        <v>0.013261516738985</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2</v>
      </c>
      <c r="B20" s="2224"/>
      <c r="C20" s="2024" t="s">
        <v>725</v>
      </c>
      <c r="D20" s="2024"/>
      <c r="E20" s="2024"/>
      <c r="F20" s="2024"/>
      <c r="G20" s="2024"/>
      <c r="H20" s="2024"/>
      <c r="I20" s="2025" t="s">
        <v>728</v>
      </c>
      <c r="J20" s="2025"/>
      <c r="K20" s="2025"/>
      <c r="L20" s="2025"/>
      <c r="M20" s="2025"/>
      <c r="N20" s="2025"/>
      <c r="O20" s="2225" t="s">
        <v>1925</v>
      </c>
      <c r="P20" s="2225"/>
      <c r="Q20" s="2225"/>
      <c r="R20" s="2225"/>
      <c r="S20" s="2225"/>
      <c r="T20" s="2225"/>
    </row>
    <row r="21" customFormat="false" ht="80.1" hidden="false" customHeight="true" outlineLevel="0" collapsed="false">
      <c r="A21" s="2224"/>
      <c r="B21" s="2224"/>
      <c r="C21" s="2027" t="s">
        <v>1862</v>
      </c>
      <c r="D21" s="2027" t="s">
        <v>1863</v>
      </c>
      <c r="E21" s="2027" t="s">
        <v>1864</v>
      </c>
      <c r="F21" s="2027" t="s">
        <v>1865</v>
      </c>
      <c r="G21" s="2028" t="s">
        <v>1866</v>
      </c>
      <c r="H21" s="2029" t="s">
        <v>1867</v>
      </c>
      <c r="I21" s="2027" t="s">
        <v>1862</v>
      </c>
      <c r="J21" s="2027" t="s">
        <v>1863</v>
      </c>
      <c r="K21" s="2027" t="s">
        <v>1864</v>
      </c>
      <c r="L21" s="2027" t="s">
        <v>1865</v>
      </c>
      <c r="M21" s="2028" t="s">
        <v>1866</v>
      </c>
      <c r="N21" s="2029" t="s">
        <v>1867</v>
      </c>
      <c r="O21" s="2027" t="s">
        <v>1862</v>
      </c>
      <c r="P21" s="2027" t="s">
        <v>1863</v>
      </c>
      <c r="Q21" s="2026" t="s">
        <v>1864</v>
      </c>
      <c r="R21" s="2027" t="s">
        <v>1865</v>
      </c>
      <c r="S21" s="2028" t="s">
        <v>1866</v>
      </c>
      <c r="T21" s="2029" t="s">
        <v>1867</v>
      </c>
    </row>
    <row r="22" customFormat="false" ht="15" hidden="false" customHeight="true" outlineLevel="0" collapsed="false">
      <c r="A22" s="2226"/>
      <c r="B22" s="2226"/>
      <c r="C22" s="2031" t="s">
        <v>1868</v>
      </c>
      <c r="D22" s="2031"/>
      <c r="E22" s="2031"/>
      <c r="F22" s="2032" t="s">
        <v>325</v>
      </c>
      <c r="G22" s="2032"/>
      <c r="H22" s="2032"/>
      <c r="I22" s="2150" t="s">
        <v>1926</v>
      </c>
      <c r="J22" s="2150"/>
      <c r="K22" s="2150"/>
      <c r="L22" s="2032" t="s">
        <v>325</v>
      </c>
      <c r="M22" s="2032"/>
      <c r="N22" s="2032"/>
      <c r="O22" s="2150" t="s">
        <v>1868</v>
      </c>
      <c r="P22" s="2150"/>
      <c r="Q22" s="2150"/>
      <c r="R22" s="2032" t="s">
        <v>325</v>
      </c>
      <c r="S22" s="2032"/>
      <c r="T22" s="2032"/>
    </row>
    <row r="23" customFormat="false" ht="15" hidden="false" customHeight="true" outlineLevel="0" collapsed="false">
      <c r="A23" s="2227" t="s">
        <v>1927</v>
      </c>
      <c r="B23" s="2228"/>
      <c r="C23" s="2229" t="n">
        <v>51.3407895172701</v>
      </c>
      <c r="D23" s="2230" t="n">
        <v>67.2562829464516</v>
      </c>
      <c r="E23" s="2231" t="n">
        <v>15.9154934291815</v>
      </c>
      <c r="F23" s="2231" t="n">
        <v>30.9997052613066</v>
      </c>
      <c r="G23" s="2232" t="n">
        <v>0.126236190940687</v>
      </c>
      <c r="H23" s="2233" t="n">
        <v>-0.101740304081652</v>
      </c>
      <c r="I23" s="2230" t="s">
        <v>192</v>
      </c>
      <c r="J23" s="2230" t="s">
        <v>192</v>
      </c>
      <c r="K23" s="2231"/>
      <c r="L23" s="2231"/>
      <c r="M23" s="2232"/>
      <c r="N23" s="2233"/>
      <c r="O23" s="2230" t="n">
        <v>8.70195176</v>
      </c>
      <c r="P23" s="2230" t="n">
        <v>8.59631376</v>
      </c>
      <c r="Q23" s="2231" t="n">
        <v>-0.105638</v>
      </c>
      <c r="R23" s="2234" t="n">
        <v>-1.21395754554262</v>
      </c>
      <c r="S23" s="2235" t="n">
        <v>-0.000837884090614594</v>
      </c>
      <c r="T23" s="2233" t="n">
        <v>0.000675294315592593</v>
      </c>
    </row>
    <row r="24" customFormat="false" ht="15" hidden="false" customHeight="true" outlineLevel="0" collapsed="false">
      <c r="A24" s="2236" t="s">
        <v>1928</v>
      </c>
      <c r="B24" s="2043" t="s">
        <v>651</v>
      </c>
      <c r="C24" s="2237"/>
      <c r="D24" s="2238"/>
      <c r="E24" s="2238"/>
      <c r="F24" s="2238"/>
      <c r="G24" s="2239"/>
      <c r="H24" s="2240"/>
      <c r="I24" s="2054" t="s">
        <v>96</v>
      </c>
      <c r="J24" s="2051" t="s">
        <v>96</v>
      </c>
      <c r="K24" s="2047"/>
      <c r="L24" s="2241"/>
      <c r="M24" s="2242"/>
      <c r="N24" s="2243"/>
      <c r="O24" s="2115"/>
      <c r="P24" s="2115"/>
      <c r="Q24" s="2115"/>
      <c r="R24" s="2115"/>
      <c r="S24" s="2127"/>
      <c r="T24" s="2128"/>
    </row>
    <row r="25" customFormat="false" ht="16.5" hidden="false" customHeight="true" outlineLevel="0" collapsed="false">
      <c r="A25" s="2244" t="s">
        <v>1929</v>
      </c>
      <c r="B25" s="2060" t="s">
        <v>1930</v>
      </c>
      <c r="C25" s="2245" t="s">
        <v>96</v>
      </c>
      <c r="D25" s="2057" t="s">
        <v>96</v>
      </c>
      <c r="E25" s="2055"/>
      <c r="F25" s="2055"/>
      <c r="G25" s="2078"/>
      <c r="H25" s="2079"/>
      <c r="I25" s="2059" t="s">
        <v>96</v>
      </c>
      <c r="J25" s="2057" t="s">
        <v>96</v>
      </c>
      <c r="K25" s="2055"/>
      <c r="L25" s="2055"/>
      <c r="M25" s="2078"/>
      <c r="N25" s="2079"/>
      <c r="O25" s="2059" t="s">
        <v>96</v>
      </c>
      <c r="P25" s="2057" t="s">
        <v>96</v>
      </c>
      <c r="Q25" s="2055"/>
      <c r="R25" s="2246"/>
      <c r="S25" s="2247"/>
      <c r="T25" s="2079"/>
    </row>
    <row r="26" customFormat="false" ht="16.5" hidden="false" customHeight="true" outlineLevel="0" collapsed="false">
      <c r="A26" s="2244" t="s">
        <v>1931</v>
      </c>
      <c r="B26" s="2060" t="s">
        <v>1932</v>
      </c>
      <c r="C26" s="2245" t="n">
        <v>51.3407895172701</v>
      </c>
      <c r="D26" s="2057" t="n">
        <v>67.2562829464516</v>
      </c>
      <c r="E26" s="2055" t="n">
        <v>15.9154934291815</v>
      </c>
      <c r="F26" s="2055" t="n">
        <v>30.9997052613066</v>
      </c>
      <c r="G26" s="2078" t="n">
        <v>0.126236190940687</v>
      </c>
      <c r="H26" s="2079" t="n">
        <v>-0.101740304081652</v>
      </c>
      <c r="I26" s="2059" t="s">
        <v>192</v>
      </c>
      <c r="J26" s="2057" t="s">
        <v>192</v>
      </c>
      <c r="K26" s="2055"/>
      <c r="L26" s="2055"/>
      <c r="M26" s="2078"/>
      <c r="N26" s="2079"/>
      <c r="O26" s="2059" t="n">
        <v>8.70195176</v>
      </c>
      <c r="P26" s="2057" t="n">
        <v>8.59631376</v>
      </c>
      <c r="Q26" s="2055" t="n">
        <v>-0.105638</v>
      </c>
      <c r="R26" s="2246" t="n">
        <v>-1.21395754554262</v>
      </c>
      <c r="S26" s="2247" t="n">
        <v>-0.000837884090614594</v>
      </c>
      <c r="T26" s="2079" t="n">
        <v>0.000675294315592593</v>
      </c>
    </row>
    <row r="27" customFormat="false" ht="15.75" hidden="false" customHeight="true" outlineLevel="0" collapsed="false">
      <c r="A27" s="2248" t="s">
        <v>1893</v>
      </c>
      <c r="B27" s="2249" t="s">
        <v>780</v>
      </c>
      <c r="C27" s="2250" t="s">
        <v>120</v>
      </c>
      <c r="D27" s="2251" t="s">
        <v>120</v>
      </c>
      <c r="E27" s="2252"/>
      <c r="F27" s="2252"/>
      <c r="G27" s="2253"/>
      <c r="H27" s="2254"/>
      <c r="I27" s="2255" t="s">
        <v>120</v>
      </c>
      <c r="J27" s="2255" t="s">
        <v>120</v>
      </c>
      <c r="K27" s="2252"/>
      <c r="L27" s="2252"/>
      <c r="M27" s="2253"/>
      <c r="N27" s="2254"/>
      <c r="O27" s="2255" t="s">
        <v>120</v>
      </c>
      <c r="P27" s="2255" t="s">
        <v>120</v>
      </c>
      <c r="Q27" s="2256"/>
      <c r="R27" s="2257"/>
      <c r="S27" s="2258"/>
      <c r="T27" s="2068"/>
    </row>
    <row r="28" customFormat="false" ht="28.5" hidden="false" customHeight="true" outlineLevel="0" collapsed="false">
      <c r="A28" s="2259" t="s">
        <v>1933</v>
      </c>
      <c r="B28" s="2259"/>
      <c r="C28" s="2260" t="n">
        <v>61.47788</v>
      </c>
      <c r="D28" s="2261" t="n">
        <v>166.2410821</v>
      </c>
      <c r="E28" s="2208" t="n">
        <v>104.7632021</v>
      </c>
      <c r="F28" s="2208" t="n">
        <v>170.407961530228</v>
      </c>
      <c r="G28" s="2262" t="n">
        <v>0.830945496141838</v>
      </c>
      <c r="H28" s="2263" t="n">
        <v>-0.669702141856226</v>
      </c>
      <c r="I28" s="2261" t="s">
        <v>96</v>
      </c>
      <c r="J28" s="2261" t="s">
        <v>96</v>
      </c>
      <c r="K28" s="2208"/>
      <c r="L28" s="2208"/>
      <c r="M28" s="2262"/>
      <c r="N28" s="2263"/>
      <c r="O28" s="2261" t="s">
        <v>661</v>
      </c>
      <c r="P28" s="2261" t="n">
        <v>226.465278374</v>
      </c>
      <c r="Q28" s="2264" t="n">
        <v>226.465278374</v>
      </c>
      <c r="R28" s="2265" t="n">
        <v>100</v>
      </c>
      <c r="S28" s="2266" t="n">
        <v>1.79624428544823</v>
      </c>
      <c r="T28" s="2211" t="n">
        <v>-1.447686582149</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62</v>
      </c>
      <c r="F30" s="2273"/>
      <c r="G30" s="2274" t="s">
        <v>1863</v>
      </c>
      <c r="H30" s="2274"/>
      <c r="I30" s="2275" t="s">
        <v>1864</v>
      </c>
      <c r="J30" s="2276" t="s">
        <v>1934</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68</v>
      </c>
      <c r="F31" s="2283"/>
      <c r="G31" s="2283"/>
      <c r="H31" s="2283"/>
      <c r="I31" s="2283"/>
      <c r="J31" s="2284" t="s">
        <v>325</v>
      </c>
      <c r="K31" s="2285"/>
      <c r="L31" s="2285"/>
      <c r="M31" s="2223"/>
      <c r="N31" s="2223"/>
      <c r="O31" s="2223"/>
      <c r="P31" s="2223"/>
      <c r="Q31" s="2223"/>
      <c r="R31" s="2223"/>
      <c r="S31" s="2223"/>
      <c r="T31" s="2286"/>
    </row>
    <row r="32" customFormat="false" ht="18" hidden="false" customHeight="true" outlineLevel="0" collapsed="false">
      <c r="A32" s="2267"/>
      <c r="B32" s="2287" t="s">
        <v>1935</v>
      </c>
      <c r="C32" s="2288"/>
      <c r="D32" s="2289"/>
      <c r="E32" s="2050" t="n">
        <v>-19901.5793399244</v>
      </c>
      <c r="F32" s="2050"/>
      <c r="G32" s="2054" t="n">
        <v>-15643.2532542939</v>
      </c>
      <c r="H32" s="2054"/>
      <c r="I32" s="2290" t="n">
        <v>4258.3260856305</v>
      </c>
      <c r="J32" s="2291" t="n">
        <v>-21.3969254042464</v>
      </c>
      <c r="K32" s="2285"/>
      <c r="L32" s="2285"/>
      <c r="M32" s="2223"/>
      <c r="N32" s="2223"/>
      <c r="O32" s="2223"/>
      <c r="P32" s="2223"/>
      <c r="Q32" s="2223"/>
      <c r="R32" s="2223"/>
      <c r="S32" s="2223"/>
      <c r="T32" s="2286"/>
    </row>
    <row r="33" customFormat="false" ht="18.75" hidden="false" customHeight="true" outlineLevel="0" collapsed="false">
      <c r="A33" s="2292"/>
      <c r="B33" s="2293" t="s">
        <v>1936</v>
      </c>
      <c r="C33" s="2294"/>
      <c r="D33" s="2295"/>
      <c r="E33" s="2296" t="n">
        <v>12082.665722885</v>
      </c>
      <c r="F33" s="2296"/>
      <c r="G33" s="2064" t="n">
        <v>12607.710443877</v>
      </c>
      <c r="H33" s="2064"/>
      <c r="I33" s="2297" t="n">
        <v>525.044720992</v>
      </c>
      <c r="J33" s="2298" t="n">
        <v>4.34543777866452</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37</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38</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39</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40</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41</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42</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43</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4</v>
      </c>
      <c r="B1" s="1678"/>
      <c r="C1" s="1678"/>
      <c r="D1" s="1678"/>
      <c r="E1" s="1678"/>
      <c r="F1" s="2310"/>
      <c r="G1" s="1683"/>
      <c r="H1" s="114" t="s">
        <v>78</v>
      </c>
    </row>
    <row r="2" customFormat="false" ht="15.75" hidden="false" customHeight="true" outlineLevel="0" collapsed="false">
      <c r="A2" s="651" t="s">
        <v>230</v>
      </c>
      <c r="B2" s="2311"/>
      <c r="C2" s="2310"/>
      <c r="D2" s="2310"/>
      <c r="E2" s="2310"/>
      <c r="F2" s="2310"/>
      <c r="G2" s="1683"/>
      <c r="H2" s="114" t="s">
        <v>80</v>
      </c>
    </row>
    <row r="3" customFormat="false" ht="12" hidden="false" customHeight="true" outlineLevel="0" collapsed="false">
      <c r="A3" s="1678" t="s">
        <v>1945</v>
      </c>
      <c r="B3" s="2311"/>
      <c r="C3" s="2310"/>
      <c r="D3" s="2310"/>
      <c r="E3" s="2310"/>
      <c r="F3" s="2310"/>
      <c r="G3" s="1683"/>
      <c r="H3" s="114" t="s">
        <v>8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46</v>
      </c>
      <c r="B5" s="2313"/>
      <c r="C5" s="2314" t="s">
        <v>1947</v>
      </c>
      <c r="D5" s="2315" t="s">
        <v>1948</v>
      </c>
      <c r="E5" s="2315"/>
      <c r="F5" s="2315"/>
      <c r="G5" s="2315"/>
      <c r="H5" s="2315"/>
    </row>
    <row r="6" customFormat="false" ht="12" hidden="false" customHeight="true" outlineLevel="0" collapsed="false">
      <c r="A6" s="2313"/>
      <c r="B6" s="2313"/>
      <c r="C6" s="2314"/>
      <c r="D6" s="2316" t="s">
        <v>1949</v>
      </c>
      <c r="E6" s="2316"/>
      <c r="F6" s="2316"/>
      <c r="G6" s="2317" t="s">
        <v>1950</v>
      </c>
      <c r="H6" s="2318" t="s">
        <v>1951</v>
      </c>
    </row>
    <row r="7" customFormat="false" ht="38.25" hidden="false" customHeight="true" outlineLevel="0" collapsed="false">
      <c r="A7" s="2313"/>
      <c r="B7" s="2313"/>
      <c r="C7" s="2314"/>
      <c r="D7" s="2319" t="s">
        <v>1952</v>
      </c>
      <c r="E7" s="2319" t="s">
        <v>1953</v>
      </c>
      <c r="F7" s="2319" t="s">
        <v>1954</v>
      </c>
      <c r="G7" s="2317"/>
      <c r="H7" s="2318"/>
    </row>
    <row r="8" customFormat="false" ht="13.5" hidden="false" customHeight="true" outlineLevel="0" collapsed="false">
      <c r="A8" s="2320"/>
      <c r="B8" s="2321" t="s">
        <v>1955</v>
      </c>
      <c r="C8" s="2321" t="s">
        <v>1823</v>
      </c>
      <c r="D8" s="2322"/>
      <c r="E8" s="2322"/>
      <c r="F8" s="2322"/>
      <c r="G8" s="2323"/>
      <c r="H8" s="2324"/>
    </row>
    <row r="9" customFormat="false" ht="12.75" hidden="false" customHeight="true" outlineLevel="0" collapsed="false">
      <c r="A9" s="2320"/>
      <c r="B9" s="2321" t="s">
        <v>1955</v>
      </c>
      <c r="C9" s="2321" t="s">
        <v>1823</v>
      </c>
      <c r="D9" s="2322"/>
      <c r="E9" s="2322"/>
      <c r="F9" s="2322"/>
      <c r="G9" s="2323"/>
      <c r="H9" s="2324"/>
    </row>
    <row r="10" customFormat="false" ht="12.75" hidden="false" customHeight="true" outlineLevel="0" collapsed="false">
      <c r="A10" s="2320"/>
      <c r="B10" s="2321" t="s">
        <v>1955</v>
      </c>
      <c r="C10" s="2321" t="s">
        <v>1831</v>
      </c>
      <c r="D10" s="2322"/>
      <c r="E10" s="2322"/>
      <c r="F10" s="2322"/>
      <c r="G10" s="2323"/>
      <c r="H10" s="2324"/>
    </row>
    <row r="11" customFormat="false" ht="12.75" hidden="false" customHeight="true" outlineLevel="0" collapsed="false">
      <c r="A11" s="2320"/>
      <c r="B11" s="2321" t="s">
        <v>1955</v>
      </c>
      <c r="C11" s="2321" t="s">
        <v>1825</v>
      </c>
      <c r="D11" s="2322"/>
      <c r="E11" s="2322"/>
      <c r="F11" s="2322"/>
      <c r="G11" s="2323"/>
      <c r="H11" s="2324"/>
    </row>
    <row r="12" customFormat="false" ht="12.75" hidden="false" customHeight="true" outlineLevel="0" collapsed="false">
      <c r="A12" s="2320"/>
      <c r="B12" s="2321" t="s">
        <v>1955</v>
      </c>
      <c r="C12" s="2321" t="s">
        <v>725</v>
      </c>
      <c r="D12" s="2322"/>
      <c r="E12" s="2322"/>
      <c r="F12" s="2322"/>
      <c r="G12" s="2323"/>
      <c r="H12" s="2324"/>
    </row>
    <row r="13" customFormat="false" ht="12.75" hidden="false" customHeight="true" outlineLevel="0" collapsed="false">
      <c r="A13" s="2320"/>
      <c r="B13" s="2321" t="s">
        <v>1955</v>
      </c>
      <c r="C13" s="2321" t="s">
        <v>725</v>
      </c>
      <c r="D13" s="2322"/>
      <c r="E13" s="2322"/>
      <c r="F13" s="2322"/>
      <c r="G13" s="2323"/>
      <c r="H13" s="2324"/>
    </row>
    <row r="14" customFormat="false" ht="12.75" hidden="false" customHeight="true" outlineLevel="0" collapsed="false">
      <c r="A14" s="2320"/>
      <c r="B14" s="2321" t="s">
        <v>1955</v>
      </c>
      <c r="C14" s="2321" t="s">
        <v>623</v>
      </c>
      <c r="D14" s="2322"/>
      <c r="E14" s="2322"/>
      <c r="F14" s="2322"/>
      <c r="G14" s="2323"/>
      <c r="H14" s="2324"/>
    </row>
    <row r="15" customFormat="false" ht="12.75" hidden="false" customHeight="true" outlineLevel="0" collapsed="false">
      <c r="A15" s="2320"/>
      <c r="B15" s="2321" t="s">
        <v>1955</v>
      </c>
      <c r="C15" s="2321" t="s">
        <v>624</v>
      </c>
      <c r="D15" s="2322"/>
      <c r="E15" s="2322"/>
      <c r="F15" s="2322"/>
      <c r="G15" s="2323"/>
      <c r="H15" s="2324"/>
    </row>
    <row r="16" customFormat="false" ht="12.75" hidden="false" customHeight="true" outlineLevel="0" collapsed="false">
      <c r="A16" s="2320"/>
      <c r="B16" s="2321" t="s">
        <v>1955</v>
      </c>
      <c r="C16" s="2321" t="s">
        <v>625</v>
      </c>
      <c r="D16" s="2322"/>
      <c r="E16" s="2322"/>
      <c r="F16" s="2322"/>
      <c r="G16" s="2323"/>
      <c r="H16" s="2324"/>
    </row>
    <row r="17" customFormat="false" ht="12.75" hidden="false" customHeight="true" outlineLevel="0" collapsed="false">
      <c r="A17" s="2320"/>
      <c r="B17" s="2321" t="s">
        <v>1955</v>
      </c>
      <c r="C17" s="2321" t="s">
        <v>1956</v>
      </c>
      <c r="D17" s="2322"/>
      <c r="E17" s="2322"/>
      <c r="F17" s="2322"/>
      <c r="G17" s="2323"/>
      <c r="H17" s="2324"/>
    </row>
    <row r="18" customFormat="false" ht="12.75" hidden="false" customHeight="true" outlineLevel="0" collapsed="false">
      <c r="A18" s="2320"/>
      <c r="B18" s="2321" t="s">
        <v>1955</v>
      </c>
      <c r="C18" s="2321" t="s">
        <v>627</v>
      </c>
      <c r="D18" s="2322"/>
      <c r="E18" s="2322"/>
      <c r="F18" s="2322"/>
      <c r="G18" s="2323"/>
      <c r="H18" s="2324"/>
    </row>
    <row r="19" customFormat="false" ht="12.75" hidden="false" customHeight="true" outlineLevel="0" collapsed="false">
      <c r="A19" s="2320"/>
      <c r="B19" s="2321" t="s">
        <v>1955</v>
      </c>
      <c r="C19" s="2321" t="s">
        <v>628</v>
      </c>
      <c r="D19" s="2322"/>
      <c r="E19" s="2322"/>
      <c r="F19" s="2322"/>
      <c r="G19" s="2323"/>
      <c r="H19" s="2324"/>
    </row>
    <row r="20" customFormat="false" ht="12.75" hidden="false" customHeight="true" outlineLevel="0" collapsed="false">
      <c r="A20" s="2320"/>
      <c r="B20" s="2321" t="s">
        <v>1955</v>
      </c>
      <c r="C20" s="2321" t="s">
        <v>629</v>
      </c>
      <c r="D20" s="2322"/>
      <c r="E20" s="2322"/>
      <c r="F20" s="2322"/>
      <c r="G20" s="2323"/>
      <c r="H20" s="2324"/>
    </row>
    <row r="21" customFormat="false" ht="12.75" hidden="false" customHeight="true" outlineLevel="0" collapsed="false">
      <c r="A21" s="2320"/>
      <c r="B21" s="2321" t="s">
        <v>1955</v>
      </c>
      <c r="C21" s="2321" t="s">
        <v>630</v>
      </c>
      <c r="D21" s="2322"/>
      <c r="E21" s="2322"/>
      <c r="F21" s="2322"/>
      <c r="G21" s="2323"/>
      <c r="H21" s="2324"/>
    </row>
    <row r="22" customFormat="false" ht="12.75" hidden="false" customHeight="true" outlineLevel="0" collapsed="false">
      <c r="A22" s="2320"/>
      <c r="B22" s="2321" t="s">
        <v>1955</v>
      </c>
      <c r="C22" s="2321" t="s">
        <v>631</v>
      </c>
      <c r="D22" s="2322"/>
      <c r="E22" s="2322"/>
      <c r="F22" s="2322"/>
      <c r="G22" s="2323"/>
      <c r="H22" s="2324"/>
    </row>
    <row r="23" customFormat="false" ht="12.75" hidden="false" customHeight="true" outlineLevel="0" collapsed="false">
      <c r="A23" s="2320"/>
      <c r="B23" s="2321" t="s">
        <v>1955</v>
      </c>
      <c r="C23" s="2321" t="s">
        <v>632</v>
      </c>
      <c r="D23" s="2322"/>
      <c r="E23" s="2322"/>
      <c r="F23" s="2322"/>
      <c r="G23" s="2323"/>
      <c r="H23" s="2324"/>
    </row>
    <row r="24" customFormat="false" ht="12.75" hidden="false" customHeight="true" outlineLevel="0" collapsed="false">
      <c r="A24" s="2320"/>
      <c r="B24" s="2321" t="s">
        <v>1955</v>
      </c>
      <c r="C24" s="2321" t="s">
        <v>633</v>
      </c>
      <c r="D24" s="2322"/>
      <c r="E24" s="2322"/>
      <c r="F24" s="2322"/>
      <c r="G24" s="2323"/>
      <c r="H24" s="2324"/>
    </row>
    <row r="25" customFormat="false" ht="12.75" hidden="false" customHeight="true" outlineLevel="0" collapsed="false">
      <c r="A25" s="2320"/>
      <c r="B25" s="2321" t="s">
        <v>1955</v>
      </c>
      <c r="C25" s="2321" t="s">
        <v>634</v>
      </c>
      <c r="D25" s="2322"/>
      <c r="E25" s="2322"/>
      <c r="F25" s="2322"/>
      <c r="G25" s="2323"/>
      <c r="H25" s="2324"/>
    </row>
    <row r="26" customFormat="false" ht="12.75" hidden="false" customHeight="true" outlineLevel="0" collapsed="false">
      <c r="A26" s="2320"/>
      <c r="B26" s="2321" t="s">
        <v>1955</v>
      </c>
      <c r="C26" s="2321" t="s">
        <v>635</v>
      </c>
      <c r="D26" s="2322"/>
      <c r="E26" s="2322"/>
      <c r="F26" s="2322"/>
      <c r="G26" s="2323"/>
      <c r="H26" s="2324"/>
    </row>
    <row r="27" customFormat="false" ht="12.75" hidden="false" customHeight="true" outlineLevel="0" collapsed="false">
      <c r="A27" s="2320"/>
      <c r="B27" s="2321" t="s">
        <v>1955</v>
      </c>
      <c r="C27" s="2321" t="s">
        <v>727</v>
      </c>
      <c r="D27" s="2322"/>
      <c r="E27" s="2322"/>
      <c r="F27" s="2322"/>
      <c r="G27" s="2323"/>
      <c r="H27" s="2324"/>
    </row>
    <row r="28" customFormat="false" ht="12.75" hidden="false" customHeight="true" outlineLevel="0" collapsed="false">
      <c r="A28" s="2320"/>
      <c r="B28" s="2321" t="s">
        <v>1955</v>
      </c>
      <c r="C28" s="2321" t="s">
        <v>737</v>
      </c>
      <c r="D28" s="2322"/>
      <c r="E28" s="2322"/>
      <c r="F28" s="2322"/>
      <c r="G28" s="2323"/>
      <c r="H28" s="2324"/>
    </row>
    <row r="29" customFormat="false" ht="12.75" hidden="false" customHeight="true" outlineLevel="0" collapsed="false">
      <c r="A29" s="2320"/>
      <c r="B29" s="2321" t="s">
        <v>1955</v>
      </c>
      <c r="C29" s="2321" t="s">
        <v>737</v>
      </c>
      <c r="D29" s="2322"/>
      <c r="E29" s="2322"/>
      <c r="F29" s="2322"/>
      <c r="G29" s="2323"/>
      <c r="H29" s="2324"/>
    </row>
    <row r="30" customFormat="false" ht="12.75" hidden="false" customHeight="true" outlineLevel="0" collapsed="false">
      <c r="A30" s="2320" t="s">
        <v>1957</v>
      </c>
      <c r="B30" s="2321" t="s">
        <v>1958</v>
      </c>
      <c r="C30" s="2321" t="s">
        <v>1823</v>
      </c>
      <c r="D30" s="2322"/>
      <c r="E30" s="2322"/>
      <c r="F30" s="2322"/>
      <c r="G30" s="2323"/>
      <c r="H30" s="2324"/>
    </row>
    <row r="31" customFormat="false" ht="12.75" hidden="false" customHeight="true" outlineLevel="0" collapsed="false">
      <c r="A31" s="2320" t="s">
        <v>1957</v>
      </c>
      <c r="B31" s="2321" t="s">
        <v>1958</v>
      </c>
      <c r="C31" s="2321" t="s">
        <v>1831</v>
      </c>
      <c r="D31" s="2322"/>
      <c r="E31" s="2322"/>
      <c r="F31" s="2322"/>
      <c r="G31" s="2323"/>
      <c r="H31" s="2324"/>
    </row>
    <row r="32" customFormat="false" ht="12.75" hidden="false" customHeight="true" outlineLevel="0" collapsed="false">
      <c r="A32" s="2320" t="s">
        <v>1957</v>
      </c>
      <c r="B32" s="2321" t="s">
        <v>1958</v>
      </c>
      <c r="C32" s="2321" t="s">
        <v>1825</v>
      </c>
      <c r="D32" s="2322"/>
      <c r="E32" s="2322"/>
      <c r="F32" s="2322"/>
      <c r="G32" s="2323"/>
      <c r="H32" s="2324"/>
    </row>
    <row r="33" customFormat="false" ht="12.75" hidden="false" customHeight="true" outlineLevel="0" collapsed="false">
      <c r="A33" s="2320" t="s">
        <v>1959</v>
      </c>
      <c r="B33" s="2321" t="s">
        <v>1960</v>
      </c>
      <c r="C33" s="2321" t="s">
        <v>1823</v>
      </c>
      <c r="D33" s="2322"/>
      <c r="E33" s="2322"/>
      <c r="F33" s="2322"/>
      <c r="G33" s="2323"/>
      <c r="H33" s="2324"/>
    </row>
    <row r="34" customFormat="false" ht="12.75" hidden="false" customHeight="true" outlineLevel="0" collapsed="false">
      <c r="A34" s="2320" t="s">
        <v>1959</v>
      </c>
      <c r="B34" s="2321" t="s">
        <v>1960</v>
      </c>
      <c r="C34" s="2321" t="s">
        <v>1831</v>
      </c>
      <c r="D34" s="2322"/>
      <c r="E34" s="2322"/>
      <c r="F34" s="2322"/>
      <c r="G34" s="2323"/>
      <c r="H34" s="2324"/>
    </row>
    <row r="35" customFormat="false" ht="12.75" hidden="false" customHeight="true" outlineLevel="0" collapsed="false">
      <c r="A35" s="2320" t="s">
        <v>1959</v>
      </c>
      <c r="B35" s="2321" t="s">
        <v>1960</v>
      </c>
      <c r="C35" s="2321" t="s">
        <v>1825</v>
      </c>
      <c r="D35" s="2322"/>
      <c r="E35" s="2322"/>
      <c r="F35" s="2322"/>
      <c r="G35" s="2323"/>
      <c r="H35" s="2324"/>
    </row>
    <row r="36" customFormat="false" ht="12.75" hidden="false" customHeight="true" outlineLevel="0" collapsed="false">
      <c r="A36" s="2320" t="s">
        <v>1961</v>
      </c>
      <c r="B36" s="2321" t="s">
        <v>1872</v>
      </c>
      <c r="C36" s="2321" t="s">
        <v>1823</v>
      </c>
      <c r="D36" s="2322"/>
      <c r="E36" s="2322"/>
      <c r="F36" s="2322"/>
      <c r="G36" s="2323"/>
      <c r="H36" s="2324"/>
    </row>
    <row r="37" customFormat="false" ht="12.75" hidden="false" customHeight="true" outlineLevel="0" collapsed="false">
      <c r="A37" s="2320" t="s">
        <v>1961</v>
      </c>
      <c r="B37" s="2321" t="s">
        <v>1872</v>
      </c>
      <c r="C37" s="2321" t="s">
        <v>1831</v>
      </c>
      <c r="D37" s="2322"/>
      <c r="E37" s="2322"/>
      <c r="F37" s="2322"/>
      <c r="G37" s="2323"/>
      <c r="H37" s="2324"/>
    </row>
    <row r="38" customFormat="false" ht="12.75" hidden="false" customHeight="true" outlineLevel="0" collapsed="false">
      <c r="A38" s="2320" t="s">
        <v>1961</v>
      </c>
      <c r="B38" s="2321" t="s">
        <v>1872</v>
      </c>
      <c r="C38" s="2321" t="s">
        <v>1825</v>
      </c>
      <c r="D38" s="2322"/>
      <c r="E38" s="2322"/>
      <c r="F38" s="2322"/>
      <c r="G38" s="2323"/>
      <c r="H38" s="2324"/>
    </row>
    <row r="39" customFormat="false" ht="12.75" hidden="false" customHeight="true" outlineLevel="0" collapsed="false">
      <c r="A39" s="2320" t="s">
        <v>1962</v>
      </c>
      <c r="B39" s="2321" t="s">
        <v>1963</v>
      </c>
      <c r="C39" s="2321" t="s">
        <v>1823</v>
      </c>
      <c r="D39" s="2322"/>
      <c r="E39" s="2322"/>
      <c r="F39" s="2322"/>
      <c r="G39" s="2323"/>
      <c r="H39" s="2324"/>
    </row>
    <row r="40" customFormat="false" ht="12.75" hidden="false" customHeight="true" outlineLevel="0" collapsed="false">
      <c r="A40" s="2320" t="s">
        <v>1962</v>
      </c>
      <c r="B40" s="2321" t="s">
        <v>1963</v>
      </c>
      <c r="C40" s="2321" t="s">
        <v>1831</v>
      </c>
      <c r="D40" s="2322"/>
      <c r="E40" s="2322"/>
      <c r="F40" s="2322"/>
      <c r="G40" s="2323"/>
      <c r="H40" s="2324"/>
    </row>
    <row r="41" customFormat="false" ht="12.75" hidden="false" customHeight="true" outlineLevel="0" collapsed="false">
      <c r="A41" s="2320" t="s">
        <v>1962</v>
      </c>
      <c r="B41" s="2321" t="s">
        <v>1963</v>
      </c>
      <c r="C41" s="2321" t="s">
        <v>1825</v>
      </c>
      <c r="D41" s="2322"/>
      <c r="E41" s="2322"/>
      <c r="F41" s="2322"/>
      <c r="G41" s="2323"/>
      <c r="H41" s="2324"/>
    </row>
    <row r="42" customFormat="false" ht="12.75" hidden="false" customHeight="true" outlineLevel="0" collapsed="false">
      <c r="A42" s="2320" t="s">
        <v>1964</v>
      </c>
      <c r="B42" s="2321" t="s">
        <v>1876</v>
      </c>
      <c r="C42" s="2321" t="s">
        <v>1823</v>
      </c>
      <c r="D42" s="2322"/>
      <c r="E42" s="2322"/>
      <c r="F42" s="2322"/>
      <c r="G42" s="2323"/>
      <c r="H42" s="2324"/>
    </row>
    <row r="43" customFormat="false" ht="12.75" hidden="false" customHeight="true" outlineLevel="0" collapsed="false">
      <c r="A43" s="2320" t="s">
        <v>1964</v>
      </c>
      <c r="B43" s="2321" t="s">
        <v>1876</v>
      </c>
      <c r="C43" s="2321" t="s">
        <v>1831</v>
      </c>
      <c r="D43" s="2322"/>
      <c r="E43" s="2322"/>
      <c r="F43" s="2322"/>
      <c r="G43" s="2323"/>
      <c r="H43" s="2324"/>
    </row>
    <row r="44" customFormat="false" ht="12.75" hidden="false" customHeight="true" outlineLevel="0" collapsed="false">
      <c r="A44" s="2320" t="s">
        <v>1964</v>
      </c>
      <c r="B44" s="2321" t="s">
        <v>1876</v>
      </c>
      <c r="C44" s="2321" t="s">
        <v>1825</v>
      </c>
      <c r="D44" s="2322"/>
      <c r="E44" s="2322"/>
      <c r="F44" s="2322"/>
      <c r="G44" s="2323"/>
      <c r="H44" s="2324"/>
    </row>
    <row r="45" customFormat="false" ht="12.75" hidden="false" customHeight="true" outlineLevel="0" collapsed="false">
      <c r="A45" s="2320" t="s">
        <v>1965</v>
      </c>
      <c r="B45" s="2321" t="s">
        <v>1878</v>
      </c>
      <c r="C45" s="2321" t="s">
        <v>1823</v>
      </c>
      <c r="D45" s="2322"/>
      <c r="E45" s="2322"/>
      <c r="F45" s="2322"/>
      <c r="G45" s="2323"/>
      <c r="H45" s="2324"/>
    </row>
    <row r="46" customFormat="false" ht="12.75" hidden="false" customHeight="true" outlineLevel="0" collapsed="false">
      <c r="A46" s="2320" t="s">
        <v>1965</v>
      </c>
      <c r="B46" s="2321" t="s">
        <v>1878</v>
      </c>
      <c r="C46" s="2321" t="s">
        <v>1831</v>
      </c>
      <c r="D46" s="2322"/>
      <c r="E46" s="2322"/>
      <c r="F46" s="2322"/>
      <c r="G46" s="2323"/>
      <c r="H46" s="2324"/>
    </row>
    <row r="47" customFormat="false" ht="12.75" hidden="false" customHeight="true" outlineLevel="0" collapsed="false">
      <c r="A47" s="2320" t="s">
        <v>1965</v>
      </c>
      <c r="B47" s="2321" t="s">
        <v>1878</v>
      </c>
      <c r="C47" s="2321" t="s">
        <v>1825</v>
      </c>
      <c r="D47" s="2322"/>
      <c r="E47" s="2322"/>
      <c r="F47" s="2322"/>
      <c r="G47" s="2323"/>
      <c r="H47" s="2324"/>
    </row>
    <row r="48" customFormat="false" ht="12.75" hidden="false" customHeight="true" outlineLevel="0" collapsed="false">
      <c r="A48" s="2320" t="s">
        <v>1966</v>
      </c>
      <c r="B48" s="2321" t="s">
        <v>1967</v>
      </c>
      <c r="C48" s="2321" t="s">
        <v>1823</v>
      </c>
      <c r="D48" s="2322"/>
      <c r="E48" s="2322"/>
      <c r="F48" s="2322"/>
      <c r="G48" s="2323"/>
      <c r="H48" s="2324"/>
    </row>
    <row r="49" customFormat="false" ht="12.75" hidden="false" customHeight="true" outlineLevel="0" collapsed="false">
      <c r="A49" s="2320" t="s">
        <v>1966</v>
      </c>
      <c r="B49" s="2321" t="s">
        <v>1967</v>
      </c>
      <c r="C49" s="2321" t="s">
        <v>1831</v>
      </c>
      <c r="D49" s="2322"/>
      <c r="E49" s="2322"/>
      <c r="F49" s="2322"/>
      <c r="G49" s="2323"/>
      <c r="H49" s="2324"/>
    </row>
    <row r="50" customFormat="false" ht="12.75" hidden="false" customHeight="true" outlineLevel="0" collapsed="false">
      <c r="A50" s="2320" t="s">
        <v>1966</v>
      </c>
      <c r="B50" s="2321" t="s">
        <v>1967</v>
      </c>
      <c r="C50" s="2321" t="s">
        <v>1825</v>
      </c>
      <c r="D50" s="2322"/>
      <c r="E50" s="2322"/>
      <c r="F50" s="2322"/>
      <c r="G50" s="2323"/>
      <c r="H50" s="2324"/>
    </row>
    <row r="51" customFormat="false" ht="12.75" hidden="false" customHeight="true" outlineLevel="0" collapsed="false">
      <c r="A51" s="2320" t="s">
        <v>1968</v>
      </c>
      <c r="B51" s="2321" t="s">
        <v>1881</v>
      </c>
      <c r="C51" s="2321" t="s">
        <v>1823</v>
      </c>
      <c r="D51" s="2322"/>
      <c r="E51" s="2322"/>
      <c r="F51" s="2322"/>
      <c r="G51" s="2323"/>
      <c r="H51" s="2324"/>
    </row>
    <row r="52" customFormat="false" ht="12.75" hidden="false" customHeight="true" outlineLevel="0" collapsed="false">
      <c r="A52" s="2320" t="s">
        <v>1968</v>
      </c>
      <c r="B52" s="2321" t="s">
        <v>1881</v>
      </c>
      <c r="C52" s="2321" t="s">
        <v>1825</v>
      </c>
      <c r="D52" s="2322"/>
      <c r="E52" s="2322"/>
      <c r="F52" s="2322"/>
      <c r="G52" s="2323"/>
      <c r="H52" s="2324"/>
    </row>
    <row r="53" customFormat="false" ht="12.75" hidden="false" customHeight="true" outlineLevel="0" collapsed="false">
      <c r="A53" s="2320" t="s">
        <v>1969</v>
      </c>
      <c r="B53" s="2321" t="s">
        <v>175</v>
      </c>
      <c r="C53" s="2321" t="s">
        <v>1823</v>
      </c>
      <c r="D53" s="2322"/>
      <c r="E53" s="2322"/>
      <c r="F53" s="2322"/>
      <c r="G53" s="2323"/>
      <c r="H53" s="2324"/>
    </row>
    <row r="54" customFormat="false" ht="12.75" hidden="false" customHeight="true" outlineLevel="0" collapsed="false">
      <c r="A54" s="2320" t="s">
        <v>1969</v>
      </c>
      <c r="B54" s="2321" t="s">
        <v>175</v>
      </c>
      <c r="C54" s="2321" t="s">
        <v>1831</v>
      </c>
      <c r="D54" s="2322"/>
      <c r="E54" s="2322"/>
      <c r="F54" s="2322"/>
      <c r="G54" s="2323"/>
      <c r="H54" s="2324"/>
    </row>
    <row r="55" customFormat="false" ht="12.75" hidden="false" customHeight="true" outlineLevel="0" collapsed="false">
      <c r="A55" s="2320" t="s">
        <v>1969</v>
      </c>
      <c r="B55" s="2321" t="s">
        <v>175</v>
      </c>
      <c r="C55" s="2321" t="s">
        <v>1825</v>
      </c>
      <c r="D55" s="2322"/>
      <c r="E55" s="2322"/>
      <c r="F55" s="2322"/>
      <c r="G55" s="2323"/>
      <c r="H55" s="2324"/>
    </row>
    <row r="56" customFormat="false" ht="12.75" hidden="false" customHeight="true" outlineLevel="0" collapsed="false">
      <c r="A56" s="2320" t="s">
        <v>1970</v>
      </c>
      <c r="B56" s="2321" t="s">
        <v>1885</v>
      </c>
      <c r="C56" s="2321" t="s">
        <v>1823</v>
      </c>
      <c r="D56" s="2322"/>
      <c r="E56" s="2322"/>
      <c r="F56" s="2322"/>
      <c r="G56" s="2323"/>
      <c r="H56" s="2324"/>
    </row>
    <row r="57" customFormat="false" ht="13.5" hidden="false" customHeight="true" outlineLevel="0" collapsed="false">
      <c r="A57" s="2320" t="s">
        <v>1971</v>
      </c>
      <c r="B57" s="2321" t="s">
        <v>1972</v>
      </c>
      <c r="C57" s="2321" t="s">
        <v>1823</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4</v>
      </c>
      <c r="B1" s="1678"/>
      <c r="C1" s="1678"/>
      <c r="D1" s="1678"/>
      <c r="E1" s="1678"/>
      <c r="F1" s="2310"/>
      <c r="G1" s="1683"/>
      <c r="H1" s="114" t="s">
        <v>78</v>
      </c>
    </row>
    <row r="2" customFormat="false" ht="15.75" hidden="false" customHeight="true" outlineLevel="0" collapsed="false">
      <c r="A2" s="651" t="s">
        <v>230</v>
      </c>
      <c r="B2" s="2311"/>
      <c r="C2" s="2310"/>
      <c r="D2" s="2310"/>
      <c r="E2" s="2310"/>
      <c r="F2" s="2310"/>
      <c r="G2" s="1683"/>
      <c r="H2" s="114" t="s">
        <v>80</v>
      </c>
    </row>
    <row r="3" customFormat="false" ht="12" hidden="false" customHeight="true" outlineLevel="0" collapsed="false">
      <c r="A3" s="1678" t="s">
        <v>1973</v>
      </c>
      <c r="B3" s="2311"/>
      <c r="C3" s="2310"/>
      <c r="D3" s="2310"/>
      <c r="E3" s="2310"/>
      <c r="F3" s="2310"/>
      <c r="G3" s="1683"/>
      <c r="H3" s="114" t="s">
        <v>8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46</v>
      </c>
      <c r="B5" s="2313"/>
      <c r="C5" s="2314" t="s">
        <v>1947</v>
      </c>
      <c r="D5" s="2315" t="s">
        <v>1948</v>
      </c>
      <c r="E5" s="2315"/>
      <c r="F5" s="2315"/>
      <c r="G5" s="2315"/>
      <c r="H5" s="2315"/>
    </row>
    <row r="6" customFormat="false" ht="12" hidden="false" customHeight="true" outlineLevel="0" collapsed="false">
      <c r="A6" s="2313"/>
      <c r="B6" s="2313"/>
      <c r="C6" s="2314"/>
      <c r="D6" s="2316" t="s">
        <v>1949</v>
      </c>
      <c r="E6" s="2316"/>
      <c r="F6" s="2316"/>
      <c r="G6" s="2317" t="s">
        <v>1950</v>
      </c>
      <c r="H6" s="2318" t="s">
        <v>1951</v>
      </c>
    </row>
    <row r="7" customFormat="false" ht="38.25" hidden="false" customHeight="true" outlineLevel="0" collapsed="false">
      <c r="A7" s="2313"/>
      <c r="B7" s="2313"/>
      <c r="C7" s="2314"/>
      <c r="D7" s="2319" t="s">
        <v>1952</v>
      </c>
      <c r="E7" s="2319" t="s">
        <v>1953</v>
      </c>
      <c r="F7" s="2319" t="s">
        <v>1954</v>
      </c>
      <c r="G7" s="2317"/>
      <c r="H7" s="2318"/>
    </row>
    <row r="8" customFormat="false" ht="13.5" hidden="false" customHeight="true" outlineLevel="0" collapsed="false">
      <c r="A8" s="2320" t="s">
        <v>1974</v>
      </c>
      <c r="B8" s="2321" t="s">
        <v>1975</v>
      </c>
      <c r="C8" s="2321" t="s">
        <v>1823</v>
      </c>
      <c r="D8" s="2322"/>
      <c r="E8" s="2322"/>
      <c r="F8" s="2322"/>
      <c r="G8" s="2323"/>
      <c r="H8" s="2324"/>
    </row>
    <row r="9" customFormat="false" ht="12.75" hidden="false" customHeight="true" outlineLevel="0" collapsed="false">
      <c r="A9" s="2320" t="s">
        <v>1974</v>
      </c>
      <c r="B9" s="2321" t="s">
        <v>1975</v>
      </c>
      <c r="C9" s="2321" t="s">
        <v>725</v>
      </c>
      <c r="D9" s="2322"/>
      <c r="E9" s="2322"/>
      <c r="F9" s="2322"/>
      <c r="G9" s="2323"/>
      <c r="H9" s="2324"/>
    </row>
    <row r="10" customFormat="false" ht="12.75" hidden="false" customHeight="true" outlineLevel="0" collapsed="false">
      <c r="A10" s="2320" t="s">
        <v>1974</v>
      </c>
      <c r="B10" s="2321" t="s">
        <v>1975</v>
      </c>
      <c r="C10" s="2321" t="s">
        <v>725</v>
      </c>
      <c r="D10" s="2322"/>
      <c r="E10" s="2322"/>
      <c r="F10" s="2322"/>
      <c r="G10" s="2323"/>
      <c r="H10" s="2324"/>
    </row>
    <row r="11" customFormat="false" ht="12.75" hidden="false" customHeight="true" outlineLevel="0" collapsed="false">
      <c r="A11" s="2320" t="s">
        <v>1974</v>
      </c>
      <c r="B11" s="2321" t="s">
        <v>1975</v>
      </c>
      <c r="C11" s="2321" t="s">
        <v>623</v>
      </c>
      <c r="D11" s="2322"/>
      <c r="E11" s="2322"/>
      <c r="F11" s="2322"/>
      <c r="G11" s="2323"/>
      <c r="H11" s="2324"/>
    </row>
    <row r="12" customFormat="false" ht="12.75" hidden="false" customHeight="true" outlineLevel="0" collapsed="false">
      <c r="A12" s="2320" t="s">
        <v>1974</v>
      </c>
      <c r="B12" s="2321" t="s">
        <v>1975</v>
      </c>
      <c r="C12" s="2321" t="s">
        <v>624</v>
      </c>
      <c r="D12" s="2322"/>
      <c r="E12" s="2322"/>
      <c r="F12" s="2322"/>
      <c r="G12" s="2323"/>
      <c r="H12" s="2324"/>
    </row>
    <row r="13" customFormat="false" ht="12.75" hidden="false" customHeight="true" outlineLevel="0" collapsed="false">
      <c r="A13" s="2320" t="s">
        <v>1974</v>
      </c>
      <c r="B13" s="2321" t="s">
        <v>1975</v>
      </c>
      <c r="C13" s="2321" t="s">
        <v>625</v>
      </c>
      <c r="D13" s="2322"/>
      <c r="E13" s="2322"/>
      <c r="F13" s="2322"/>
      <c r="G13" s="2323"/>
      <c r="H13" s="2324"/>
    </row>
    <row r="14" customFormat="false" ht="12.75" hidden="false" customHeight="true" outlineLevel="0" collapsed="false">
      <c r="A14" s="2320" t="s">
        <v>1974</v>
      </c>
      <c r="B14" s="2321" t="s">
        <v>1975</v>
      </c>
      <c r="C14" s="2321" t="s">
        <v>1956</v>
      </c>
      <c r="D14" s="2322"/>
      <c r="E14" s="2322"/>
      <c r="F14" s="2322"/>
      <c r="G14" s="2323"/>
      <c r="H14" s="2324"/>
    </row>
    <row r="15" customFormat="false" ht="12.75" hidden="false" customHeight="true" outlineLevel="0" collapsed="false">
      <c r="A15" s="2320" t="s">
        <v>1974</v>
      </c>
      <c r="B15" s="2321" t="s">
        <v>1975</v>
      </c>
      <c r="C15" s="2321" t="s">
        <v>627</v>
      </c>
      <c r="D15" s="2322"/>
      <c r="E15" s="2322"/>
      <c r="F15" s="2322"/>
      <c r="G15" s="2323"/>
      <c r="H15" s="2324"/>
    </row>
    <row r="16" customFormat="false" ht="12.75" hidden="false" customHeight="true" outlineLevel="0" collapsed="false">
      <c r="A16" s="2320" t="s">
        <v>1974</v>
      </c>
      <c r="B16" s="2321" t="s">
        <v>1975</v>
      </c>
      <c r="C16" s="2321" t="s">
        <v>628</v>
      </c>
      <c r="D16" s="2322"/>
      <c r="E16" s="2322"/>
      <c r="F16" s="2322"/>
      <c r="G16" s="2323"/>
      <c r="H16" s="2324"/>
    </row>
    <row r="17" customFormat="false" ht="12.75" hidden="false" customHeight="true" outlineLevel="0" collapsed="false">
      <c r="A17" s="2320" t="s">
        <v>1974</v>
      </c>
      <c r="B17" s="2321" t="s">
        <v>1975</v>
      </c>
      <c r="C17" s="2321" t="s">
        <v>629</v>
      </c>
      <c r="D17" s="2322"/>
      <c r="E17" s="2322"/>
      <c r="F17" s="2322"/>
      <c r="G17" s="2323"/>
      <c r="H17" s="2324"/>
    </row>
    <row r="18" customFormat="false" ht="12.75" hidden="false" customHeight="true" outlineLevel="0" collapsed="false">
      <c r="A18" s="2320" t="s">
        <v>1974</v>
      </c>
      <c r="B18" s="2321" t="s">
        <v>1975</v>
      </c>
      <c r="C18" s="2321" t="s">
        <v>630</v>
      </c>
      <c r="D18" s="2322"/>
      <c r="E18" s="2322"/>
      <c r="F18" s="2322"/>
      <c r="G18" s="2323"/>
      <c r="H18" s="2324"/>
    </row>
    <row r="19" customFormat="false" ht="12.75" hidden="false" customHeight="true" outlineLevel="0" collapsed="false">
      <c r="A19" s="2320" t="s">
        <v>1974</v>
      </c>
      <c r="B19" s="2321" t="s">
        <v>1975</v>
      </c>
      <c r="C19" s="2321" t="s">
        <v>631</v>
      </c>
      <c r="D19" s="2322"/>
      <c r="E19" s="2322"/>
      <c r="F19" s="2322"/>
      <c r="G19" s="2323"/>
      <c r="H19" s="2324"/>
    </row>
    <row r="20" customFormat="false" ht="12.75" hidden="false" customHeight="true" outlineLevel="0" collapsed="false">
      <c r="A20" s="2320" t="s">
        <v>1974</v>
      </c>
      <c r="B20" s="2321" t="s">
        <v>1975</v>
      </c>
      <c r="C20" s="2321" t="s">
        <v>632</v>
      </c>
      <c r="D20" s="2322"/>
      <c r="E20" s="2322"/>
      <c r="F20" s="2322"/>
      <c r="G20" s="2323"/>
      <c r="H20" s="2324"/>
    </row>
    <row r="21" customFormat="false" ht="12.75" hidden="false" customHeight="true" outlineLevel="0" collapsed="false">
      <c r="A21" s="2320" t="s">
        <v>1974</v>
      </c>
      <c r="B21" s="2321" t="s">
        <v>1975</v>
      </c>
      <c r="C21" s="2321" t="s">
        <v>633</v>
      </c>
      <c r="D21" s="2322"/>
      <c r="E21" s="2322"/>
      <c r="F21" s="2322"/>
      <c r="G21" s="2323"/>
      <c r="H21" s="2324"/>
    </row>
    <row r="22" customFormat="false" ht="12.75" hidden="false" customHeight="true" outlineLevel="0" collapsed="false">
      <c r="A22" s="2320" t="s">
        <v>1974</v>
      </c>
      <c r="B22" s="2321" t="s">
        <v>1975</v>
      </c>
      <c r="C22" s="2321" t="s">
        <v>634</v>
      </c>
      <c r="D22" s="2322"/>
      <c r="E22" s="2322"/>
      <c r="F22" s="2322"/>
      <c r="G22" s="2323"/>
      <c r="H22" s="2324"/>
    </row>
    <row r="23" customFormat="false" ht="12.75" hidden="false" customHeight="true" outlineLevel="0" collapsed="false">
      <c r="A23" s="2320" t="s">
        <v>1974</v>
      </c>
      <c r="B23" s="2321" t="s">
        <v>1975</v>
      </c>
      <c r="C23" s="2321" t="s">
        <v>635</v>
      </c>
      <c r="D23" s="2322"/>
      <c r="E23" s="2322"/>
      <c r="F23" s="2322"/>
      <c r="G23" s="2323"/>
      <c r="H23" s="2324"/>
    </row>
    <row r="24" customFormat="false" ht="12.75" hidden="false" customHeight="true" outlineLevel="0" collapsed="false">
      <c r="A24" s="2320" t="s">
        <v>1974</v>
      </c>
      <c r="B24" s="2321" t="s">
        <v>1975</v>
      </c>
      <c r="C24" s="2321" t="s">
        <v>727</v>
      </c>
      <c r="D24" s="2322"/>
      <c r="E24" s="2322"/>
      <c r="F24" s="2322"/>
      <c r="G24" s="2323"/>
      <c r="H24" s="2324"/>
    </row>
    <row r="25" customFormat="false" ht="12.75" hidden="false" customHeight="true" outlineLevel="0" collapsed="false">
      <c r="A25" s="2320" t="s">
        <v>1974</v>
      </c>
      <c r="B25" s="2321" t="s">
        <v>1975</v>
      </c>
      <c r="C25" s="2321" t="s">
        <v>737</v>
      </c>
      <c r="D25" s="2322"/>
      <c r="E25" s="2322"/>
      <c r="F25" s="2322"/>
      <c r="G25" s="2323"/>
      <c r="H25" s="2324"/>
    </row>
    <row r="26" customFormat="false" ht="12.75" hidden="false" customHeight="true" outlineLevel="0" collapsed="false">
      <c r="A26" s="2320" t="s">
        <v>1974</v>
      </c>
      <c r="B26" s="2321" t="s">
        <v>1975</v>
      </c>
      <c r="C26" s="2321" t="s">
        <v>737</v>
      </c>
      <c r="D26" s="2322"/>
      <c r="E26" s="2322"/>
      <c r="F26" s="2322"/>
      <c r="G26" s="2323"/>
      <c r="H26" s="2324"/>
    </row>
    <row r="27" customFormat="false" ht="12.75" hidden="false" customHeight="true" outlineLevel="0" collapsed="false">
      <c r="A27" s="2320" t="s">
        <v>1976</v>
      </c>
      <c r="B27" s="2321" t="s">
        <v>1887</v>
      </c>
      <c r="C27" s="2321" t="s">
        <v>1823</v>
      </c>
      <c r="D27" s="2322"/>
      <c r="E27" s="2322"/>
      <c r="F27" s="2322"/>
      <c r="G27" s="2323"/>
      <c r="H27" s="2324"/>
    </row>
    <row r="28" customFormat="false" ht="12.75" hidden="false" customHeight="true" outlineLevel="0" collapsed="false">
      <c r="A28" s="2320" t="s">
        <v>1977</v>
      </c>
      <c r="B28" s="2321" t="s">
        <v>702</v>
      </c>
      <c r="C28" s="2321" t="s">
        <v>1823</v>
      </c>
      <c r="D28" s="2322"/>
      <c r="E28" s="2322"/>
      <c r="F28" s="2322"/>
      <c r="G28" s="2323"/>
      <c r="H28" s="2324"/>
    </row>
    <row r="29" customFormat="false" ht="12.75" hidden="false" customHeight="true" outlineLevel="0" collapsed="false">
      <c r="A29" s="2320" t="s">
        <v>1978</v>
      </c>
      <c r="B29" s="2321" t="s">
        <v>1979</v>
      </c>
      <c r="C29" s="2321" t="s">
        <v>725</v>
      </c>
      <c r="D29" s="2322"/>
      <c r="E29" s="2322"/>
      <c r="F29" s="2322"/>
      <c r="G29" s="2323"/>
      <c r="H29" s="2324"/>
    </row>
    <row r="30" customFormat="false" ht="12.75" hidden="false" customHeight="true" outlineLevel="0" collapsed="false">
      <c r="A30" s="2320" t="s">
        <v>1978</v>
      </c>
      <c r="B30" s="2321" t="s">
        <v>1979</v>
      </c>
      <c r="C30" s="2321" t="s">
        <v>725</v>
      </c>
      <c r="D30" s="2322"/>
      <c r="E30" s="2322"/>
      <c r="F30" s="2322"/>
      <c r="G30" s="2323"/>
      <c r="H30" s="2324"/>
    </row>
    <row r="31" customFormat="false" ht="12.75" hidden="false" customHeight="true" outlineLevel="0" collapsed="false">
      <c r="A31" s="2320" t="s">
        <v>1978</v>
      </c>
      <c r="B31" s="2321" t="s">
        <v>1979</v>
      </c>
      <c r="C31" s="2321" t="s">
        <v>725</v>
      </c>
      <c r="D31" s="2322"/>
      <c r="E31" s="2322"/>
      <c r="F31" s="2322"/>
      <c r="G31" s="2323"/>
      <c r="H31" s="2324"/>
    </row>
    <row r="32" customFormat="false" ht="12.75" hidden="false" customHeight="true" outlineLevel="0" collapsed="false">
      <c r="A32" s="2320" t="s">
        <v>1978</v>
      </c>
      <c r="B32" s="2321" t="s">
        <v>1979</v>
      </c>
      <c r="C32" s="2321" t="s">
        <v>623</v>
      </c>
      <c r="D32" s="2322"/>
      <c r="E32" s="2322"/>
      <c r="F32" s="2322"/>
      <c r="G32" s="2323"/>
      <c r="H32" s="2324"/>
    </row>
    <row r="33" customFormat="false" ht="12.75" hidden="false" customHeight="true" outlineLevel="0" collapsed="false">
      <c r="A33" s="2320" t="s">
        <v>1978</v>
      </c>
      <c r="B33" s="2321" t="s">
        <v>1979</v>
      </c>
      <c r="C33" s="2321" t="s">
        <v>623</v>
      </c>
      <c r="D33" s="2322"/>
      <c r="E33" s="2322"/>
      <c r="F33" s="2322"/>
      <c r="G33" s="2323"/>
      <c r="H33" s="2324"/>
    </row>
    <row r="34" customFormat="false" ht="12.75" hidden="false" customHeight="true" outlineLevel="0" collapsed="false">
      <c r="A34" s="2320" t="s">
        <v>1978</v>
      </c>
      <c r="B34" s="2321" t="s">
        <v>1979</v>
      </c>
      <c r="C34" s="2321" t="s">
        <v>624</v>
      </c>
      <c r="D34" s="2322"/>
      <c r="E34" s="2322"/>
      <c r="F34" s="2322"/>
      <c r="G34" s="2323"/>
      <c r="H34" s="2324"/>
    </row>
    <row r="35" customFormat="false" ht="12.75" hidden="false" customHeight="true" outlineLevel="0" collapsed="false">
      <c r="A35" s="2320" t="s">
        <v>1978</v>
      </c>
      <c r="B35" s="2321" t="s">
        <v>1979</v>
      </c>
      <c r="C35" s="2321" t="s">
        <v>624</v>
      </c>
      <c r="D35" s="2322"/>
      <c r="E35" s="2322"/>
      <c r="F35" s="2322"/>
      <c r="G35" s="2323"/>
      <c r="H35" s="2324"/>
    </row>
    <row r="36" customFormat="false" ht="12.75" hidden="false" customHeight="true" outlineLevel="0" collapsed="false">
      <c r="A36" s="2320" t="s">
        <v>1978</v>
      </c>
      <c r="B36" s="2321" t="s">
        <v>1979</v>
      </c>
      <c r="C36" s="2321" t="s">
        <v>625</v>
      </c>
      <c r="D36" s="2322"/>
      <c r="E36" s="2322"/>
      <c r="F36" s="2322"/>
      <c r="G36" s="2323"/>
      <c r="H36" s="2324"/>
    </row>
    <row r="37" customFormat="false" ht="12.75" hidden="false" customHeight="true" outlineLevel="0" collapsed="false">
      <c r="A37" s="2320" t="s">
        <v>1978</v>
      </c>
      <c r="B37" s="2321" t="s">
        <v>1979</v>
      </c>
      <c r="C37" s="2321" t="s">
        <v>625</v>
      </c>
      <c r="D37" s="2322"/>
      <c r="E37" s="2322"/>
      <c r="F37" s="2322"/>
      <c r="G37" s="2323"/>
      <c r="H37" s="2324"/>
    </row>
    <row r="38" customFormat="false" ht="12.75" hidden="false" customHeight="true" outlineLevel="0" collapsed="false">
      <c r="A38" s="2320" t="s">
        <v>1978</v>
      </c>
      <c r="B38" s="2321" t="s">
        <v>1979</v>
      </c>
      <c r="C38" s="2321" t="s">
        <v>1956</v>
      </c>
      <c r="D38" s="2322"/>
      <c r="E38" s="2322"/>
      <c r="F38" s="2322"/>
      <c r="G38" s="2323"/>
      <c r="H38" s="2324"/>
    </row>
    <row r="39" customFormat="false" ht="12.75" hidden="false" customHeight="true" outlineLevel="0" collapsed="false">
      <c r="A39" s="2320" t="s">
        <v>1978</v>
      </c>
      <c r="B39" s="2321" t="s">
        <v>1979</v>
      </c>
      <c r="C39" s="2321" t="s">
        <v>1956</v>
      </c>
      <c r="D39" s="2322"/>
      <c r="E39" s="2322"/>
      <c r="F39" s="2322"/>
      <c r="G39" s="2323"/>
      <c r="H39" s="2324"/>
    </row>
    <row r="40" customFormat="false" ht="12.75" hidden="false" customHeight="true" outlineLevel="0" collapsed="false">
      <c r="A40" s="2320" t="s">
        <v>1978</v>
      </c>
      <c r="B40" s="2321" t="s">
        <v>1979</v>
      </c>
      <c r="C40" s="2321" t="s">
        <v>627</v>
      </c>
      <c r="D40" s="2322"/>
      <c r="E40" s="2322"/>
      <c r="F40" s="2322"/>
      <c r="G40" s="2323"/>
      <c r="H40" s="2324"/>
    </row>
    <row r="41" customFormat="false" ht="12.75" hidden="false" customHeight="true" outlineLevel="0" collapsed="false">
      <c r="A41" s="2320" t="s">
        <v>1978</v>
      </c>
      <c r="B41" s="2321" t="s">
        <v>1979</v>
      </c>
      <c r="C41" s="2321" t="s">
        <v>627</v>
      </c>
      <c r="D41" s="2322"/>
      <c r="E41" s="2322"/>
      <c r="F41" s="2322"/>
      <c r="G41" s="2323"/>
      <c r="H41" s="2324"/>
    </row>
    <row r="42" customFormat="false" ht="12.75" hidden="false" customHeight="true" outlineLevel="0" collapsed="false">
      <c r="A42" s="2320" t="s">
        <v>1978</v>
      </c>
      <c r="B42" s="2321" t="s">
        <v>1979</v>
      </c>
      <c r="C42" s="2321" t="s">
        <v>628</v>
      </c>
      <c r="D42" s="2322"/>
      <c r="E42" s="2322"/>
      <c r="F42" s="2322"/>
      <c r="G42" s="2323"/>
      <c r="H42" s="2324"/>
    </row>
    <row r="43" customFormat="false" ht="12.75" hidden="false" customHeight="true" outlineLevel="0" collapsed="false">
      <c r="A43" s="2320" t="s">
        <v>1978</v>
      </c>
      <c r="B43" s="2321" t="s">
        <v>1979</v>
      </c>
      <c r="C43" s="2321" t="s">
        <v>628</v>
      </c>
      <c r="D43" s="2322"/>
      <c r="E43" s="2322"/>
      <c r="F43" s="2322"/>
      <c r="G43" s="2323"/>
      <c r="H43" s="2324"/>
    </row>
    <row r="44" customFormat="false" ht="12.75" hidden="false" customHeight="true" outlineLevel="0" collapsed="false">
      <c r="A44" s="2320" t="s">
        <v>1978</v>
      </c>
      <c r="B44" s="2321" t="s">
        <v>1979</v>
      </c>
      <c r="C44" s="2321" t="s">
        <v>629</v>
      </c>
      <c r="D44" s="2322"/>
      <c r="E44" s="2322"/>
      <c r="F44" s="2322"/>
      <c r="G44" s="2323"/>
      <c r="H44" s="2324"/>
    </row>
    <row r="45" customFormat="false" ht="12.75" hidden="false" customHeight="true" outlineLevel="0" collapsed="false">
      <c r="A45" s="2320" t="s">
        <v>1978</v>
      </c>
      <c r="B45" s="2321" t="s">
        <v>1979</v>
      </c>
      <c r="C45" s="2321" t="s">
        <v>629</v>
      </c>
      <c r="D45" s="2322"/>
      <c r="E45" s="2322"/>
      <c r="F45" s="2322"/>
      <c r="G45" s="2323"/>
      <c r="H45" s="2324"/>
    </row>
    <row r="46" customFormat="false" ht="12.75" hidden="false" customHeight="true" outlineLevel="0" collapsed="false">
      <c r="A46" s="2320" t="s">
        <v>1978</v>
      </c>
      <c r="B46" s="2321" t="s">
        <v>1979</v>
      </c>
      <c r="C46" s="2321" t="s">
        <v>630</v>
      </c>
      <c r="D46" s="2322"/>
      <c r="E46" s="2322"/>
      <c r="F46" s="2322"/>
      <c r="G46" s="2323"/>
      <c r="H46" s="2324"/>
    </row>
    <row r="47" customFormat="false" ht="12.75" hidden="false" customHeight="true" outlineLevel="0" collapsed="false">
      <c r="A47" s="2320" t="s">
        <v>1978</v>
      </c>
      <c r="B47" s="2321" t="s">
        <v>1979</v>
      </c>
      <c r="C47" s="2321" t="s">
        <v>630</v>
      </c>
      <c r="D47" s="2322"/>
      <c r="E47" s="2322"/>
      <c r="F47" s="2322"/>
      <c r="G47" s="2323"/>
      <c r="H47" s="2324"/>
    </row>
    <row r="48" customFormat="false" ht="12.75" hidden="false" customHeight="true" outlineLevel="0" collapsed="false">
      <c r="A48" s="2320" t="s">
        <v>1978</v>
      </c>
      <c r="B48" s="2321" t="s">
        <v>1979</v>
      </c>
      <c r="C48" s="2321" t="s">
        <v>631</v>
      </c>
      <c r="D48" s="2322"/>
      <c r="E48" s="2322"/>
      <c r="F48" s="2322"/>
      <c r="G48" s="2323"/>
      <c r="H48" s="2324"/>
    </row>
    <row r="49" customFormat="false" ht="12.75" hidden="false" customHeight="true" outlineLevel="0" collapsed="false">
      <c r="A49" s="2320" t="s">
        <v>1978</v>
      </c>
      <c r="B49" s="2321" t="s">
        <v>1979</v>
      </c>
      <c r="C49" s="2321" t="s">
        <v>631</v>
      </c>
      <c r="D49" s="2322"/>
      <c r="E49" s="2322"/>
      <c r="F49" s="2322"/>
      <c r="G49" s="2323"/>
      <c r="H49" s="2324"/>
    </row>
    <row r="50" customFormat="false" ht="12.75" hidden="false" customHeight="true" outlineLevel="0" collapsed="false">
      <c r="A50" s="2320" t="s">
        <v>1978</v>
      </c>
      <c r="B50" s="2321" t="s">
        <v>1979</v>
      </c>
      <c r="C50" s="2321" t="s">
        <v>632</v>
      </c>
      <c r="D50" s="2322"/>
      <c r="E50" s="2322"/>
      <c r="F50" s="2322"/>
      <c r="G50" s="2323"/>
      <c r="H50" s="2324"/>
    </row>
    <row r="51" customFormat="false" ht="12.75" hidden="false" customHeight="true" outlineLevel="0" collapsed="false">
      <c r="A51" s="2320" t="s">
        <v>1978</v>
      </c>
      <c r="B51" s="2321" t="s">
        <v>1979</v>
      </c>
      <c r="C51" s="2321" t="s">
        <v>632</v>
      </c>
      <c r="D51" s="2322"/>
      <c r="E51" s="2322"/>
      <c r="F51" s="2322"/>
      <c r="G51" s="2323"/>
      <c r="H51" s="2324"/>
    </row>
    <row r="52" customFormat="false" ht="12.75" hidden="false" customHeight="true" outlineLevel="0" collapsed="false">
      <c r="A52" s="2320" t="s">
        <v>1978</v>
      </c>
      <c r="B52" s="2321" t="s">
        <v>1979</v>
      </c>
      <c r="C52" s="2321" t="s">
        <v>633</v>
      </c>
      <c r="D52" s="2322"/>
      <c r="E52" s="2322"/>
      <c r="F52" s="2322"/>
      <c r="G52" s="2323"/>
      <c r="H52" s="2324"/>
    </row>
    <row r="53" customFormat="false" ht="12.75" hidden="false" customHeight="true" outlineLevel="0" collapsed="false">
      <c r="A53" s="2320" t="s">
        <v>1978</v>
      </c>
      <c r="B53" s="2321" t="s">
        <v>1979</v>
      </c>
      <c r="C53" s="2321" t="s">
        <v>633</v>
      </c>
      <c r="D53" s="2322"/>
      <c r="E53" s="2322"/>
      <c r="F53" s="2322"/>
      <c r="G53" s="2323"/>
      <c r="H53" s="2324"/>
    </row>
    <row r="54" customFormat="false" ht="12.75" hidden="false" customHeight="true" outlineLevel="0" collapsed="false">
      <c r="A54" s="2320" t="s">
        <v>1978</v>
      </c>
      <c r="B54" s="2321" t="s">
        <v>1979</v>
      </c>
      <c r="C54" s="2321" t="s">
        <v>634</v>
      </c>
      <c r="D54" s="2322"/>
      <c r="E54" s="2322"/>
      <c r="F54" s="2322"/>
      <c r="G54" s="2323"/>
      <c r="H54" s="2324"/>
    </row>
    <row r="55" customFormat="false" ht="12.75" hidden="false" customHeight="true" outlineLevel="0" collapsed="false">
      <c r="A55" s="2320" t="s">
        <v>1978</v>
      </c>
      <c r="B55" s="2321" t="s">
        <v>1979</v>
      </c>
      <c r="C55" s="2321" t="s">
        <v>634</v>
      </c>
      <c r="D55" s="2322"/>
      <c r="E55" s="2322"/>
      <c r="F55" s="2322"/>
      <c r="G55" s="2323"/>
      <c r="H55" s="2324"/>
    </row>
    <row r="56" customFormat="false" ht="12.75" hidden="false" customHeight="true" outlineLevel="0" collapsed="false">
      <c r="A56" s="2320" t="s">
        <v>1978</v>
      </c>
      <c r="B56" s="2321" t="s">
        <v>1979</v>
      </c>
      <c r="C56" s="2321" t="s">
        <v>635</v>
      </c>
      <c r="D56" s="2322"/>
      <c r="E56" s="2322"/>
      <c r="F56" s="2322"/>
      <c r="G56" s="2323"/>
      <c r="H56" s="2324"/>
    </row>
    <row r="57" customFormat="false" ht="13.5" hidden="false" customHeight="true" outlineLevel="0" collapsed="false">
      <c r="A57" s="2320" t="s">
        <v>1978</v>
      </c>
      <c r="B57" s="2321" t="s">
        <v>1979</v>
      </c>
      <c r="C57" s="2321" t="s">
        <v>635</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4</v>
      </c>
      <c r="B1" s="1678"/>
      <c r="C1" s="1678"/>
      <c r="D1" s="1678"/>
      <c r="E1" s="1678"/>
      <c r="F1" s="2310"/>
      <c r="G1" s="1683"/>
      <c r="H1" s="114" t="s">
        <v>78</v>
      </c>
    </row>
    <row r="2" customFormat="false" ht="15.75" hidden="false" customHeight="true" outlineLevel="0" collapsed="false">
      <c r="A2" s="651" t="s">
        <v>230</v>
      </c>
      <c r="B2" s="2311"/>
      <c r="C2" s="2310"/>
      <c r="D2" s="2310"/>
      <c r="E2" s="2310"/>
      <c r="F2" s="2310"/>
      <c r="G2" s="1683"/>
      <c r="H2" s="114" t="s">
        <v>80</v>
      </c>
    </row>
    <row r="3" customFormat="false" ht="12" hidden="false" customHeight="true" outlineLevel="0" collapsed="false">
      <c r="A3" s="1678" t="s">
        <v>1980</v>
      </c>
      <c r="B3" s="2311"/>
      <c r="C3" s="2310"/>
      <c r="D3" s="2310"/>
      <c r="E3" s="2310"/>
      <c r="F3" s="2310"/>
      <c r="G3" s="1683"/>
      <c r="H3" s="114" t="s">
        <v>8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46</v>
      </c>
      <c r="B5" s="2313"/>
      <c r="C5" s="2314" t="s">
        <v>1947</v>
      </c>
      <c r="D5" s="2315" t="s">
        <v>1948</v>
      </c>
      <c r="E5" s="2315"/>
      <c r="F5" s="2315"/>
      <c r="G5" s="2315"/>
      <c r="H5" s="2315"/>
    </row>
    <row r="6" customFormat="false" ht="12" hidden="false" customHeight="true" outlineLevel="0" collapsed="false">
      <c r="A6" s="2313"/>
      <c r="B6" s="2313"/>
      <c r="C6" s="2314"/>
      <c r="D6" s="2316" t="s">
        <v>1949</v>
      </c>
      <c r="E6" s="2316"/>
      <c r="F6" s="2316"/>
      <c r="G6" s="2317" t="s">
        <v>1950</v>
      </c>
      <c r="H6" s="2318" t="s">
        <v>1951</v>
      </c>
    </row>
    <row r="7" customFormat="false" ht="38.25" hidden="false" customHeight="true" outlineLevel="0" collapsed="false">
      <c r="A7" s="2313"/>
      <c r="B7" s="2313"/>
      <c r="C7" s="2314"/>
      <c r="D7" s="2319" t="s">
        <v>1952</v>
      </c>
      <c r="E7" s="2319" t="s">
        <v>1953</v>
      </c>
      <c r="F7" s="2319" t="s">
        <v>1954</v>
      </c>
      <c r="G7" s="2317"/>
      <c r="H7" s="2318"/>
    </row>
    <row r="8" customFormat="false" ht="13.5" hidden="false" customHeight="true" outlineLevel="0" collapsed="false">
      <c r="A8" s="2320" t="s">
        <v>1978</v>
      </c>
      <c r="B8" s="2321" t="s">
        <v>1979</v>
      </c>
      <c r="C8" s="2321" t="s">
        <v>727</v>
      </c>
      <c r="D8" s="2322"/>
      <c r="E8" s="2322"/>
      <c r="F8" s="2322"/>
      <c r="G8" s="2323"/>
      <c r="H8" s="2324"/>
    </row>
    <row r="9" customFormat="false" ht="12.75" hidden="false" customHeight="true" outlineLevel="0" collapsed="false">
      <c r="A9" s="2320" t="s">
        <v>1978</v>
      </c>
      <c r="B9" s="2321" t="s">
        <v>1979</v>
      </c>
      <c r="C9" s="2321" t="s">
        <v>727</v>
      </c>
      <c r="D9" s="2322"/>
      <c r="E9" s="2322"/>
      <c r="F9" s="2322"/>
      <c r="G9" s="2323"/>
      <c r="H9" s="2324"/>
    </row>
    <row r="10" customFormat="false" ht="12.75" hidden="false" customHeight="true" outlineLevel="0" collapsed="false">
      <c r="A10" s="2320" t="s">
        <v>1978</v>
      </c>
      <c r="B10" s="2321" t="s">
        <v>1979</v>
      </c>
      <c r="C10" s="2321" t="s">
        <v>737</v>
      </c>
      <c r="D10" s="2322"/>
      <c r="E10" s="2322"/>
      <c r="F10" s="2322"/>
      <c r="G10" s="2323"/>
      <c r="H10" s="2324"/>
    </row>
    <row r="11" customFormat="false" ht="12.75" hidden="false" customHeight="true" outlineLevel="0" collapsed="false">
      <c r="A11" s="2320" t="s">
        <v>1978</v>
      </c>
      <c r="B11" s="2321" t="s">
        <v>1979</v>
      </c>
      <c r="C11" s="2321" t="s">
        <v>737</v>
      </c>
      <c r="D11" s="2322"/>
      <c r="E11" s="2322"/>
      <c r="F11" s="2322"/>
      <c r="G11" s="2323"/>
      <c r="H11" s="2324"/>
    </row>
    <row r="12" customFormat="false" ht="12.75" hidden="false" customHeight="true" outlineLevel="0" collapsed="false">
      <c r="A12" s="2320" t="s">
        <v>1978</v>
      </c>
      <c r="B12" s="2321" t="s">
        <v>1979</v>
      </c>
      <c r="C12" s="2321" t="s">
        <v>737</v>
      </c>
      <c r="D12" s="2322"/>
      <c r="E12" s="2322"/>
      <c r="F12" s="2322"/>
      <c r="G12" s="2323"/>
      <c r="H12" s="2324"/>
    </row>
    <row r="13" customFormat="false" ht="12.75" hidden="false" customHeight="true" outlineLevel="0" collapsed="false">
      <c r="A13" s="2320" t="s">
        <v>1981</v>
      </c>
      <c r="B13" s="2321" t="s">
        <v>1982</v>
      </c>
      <c r="C13" s="2321" t="s">
        <v>1831</v>
      </c>
      <c r="D13" s="2322"/>
      <c r="E13" s="2322"/>
      <c r="F13" s="2322"/>
      <c r="G13" s="2323"/>
      <c r="H13" s="2324"/>
    </row>
    <row r="14" customFormat="false" ht="12.75" hidden="false" customHeight="true" outlineLevel="0" collapsed="false">
      <c r="A14" s="2320" t="s">
        <v>1981</v>
      </c>
      <c r="B14" s="2321" t="s">
        <v>1982</v>
      </c>
      <c r="C14" s="2321" t="s">
        <v>1825</v>
      </c>
      <c r="D14" s="2322"/>
      <c r="E14" s="2322"/>
      <c r="F14" s="2322"/>
      <c r="G14" s="2323"/>
      <c r="H14" s="2324"/>
    </row>
    <row r="15" customFormat="false" ht="12.75" hidden="false" customHeight="true" outlineLevel="0" collapsed="false">
      <c r="A15" s="2320" t="s">
        <v>1983</v>
      </c>
      <c r="B15" s="2321" t="s">
        <v>1895</v>
      </c>
      <c r="C15" s="2321" t="s">
        <v>1831</v>
      </c>
      <c r="D15" s="2322"/>
      <c r="E15" s="2322"/>
      <c r="F15" s="2322"/>
      <c r="G15" s="2323"/>
      <c r="H15" s="2324"/>
    </row>
    <row r="16" customFormat="false" ht="12.75" hidden="false" customHeight="true" outlineLevel="0" collapsed="false">
      <c r="A16" s="2320" t="s">
        <v>1984</v>
      </c>
      <c r="B16" s="2321" t="s">
        <v>1897</v>
      </c>
      <c r="C16" s="2321" t="s">
        <v>1825</v>
      </c>
      <c r="D16" s="2322"/>
      <c r="E16" s="2322"/>
      <c r="F16" s="2322"/>
      <c r="G16" s="2323"/>
      <c r="H16" s="2324"/>
    </row>
    <row r="17" customFormat="false" ht="12.75" hidden="false" customHeight="true" outlineLevel="0" collapsed="false">
      <c r="A17" s="2320" t="s">
        <v>1985</v>
      </c>
      <c r="B17" s="2321" t="s">
        <v>1046</v>
      </c>
      <c r="C17" s="2321" t="s">
        <v>1825</v>
      </c>
      <c r="D17" s="2322"/>
      <c r="E17" s="2322"/>
      <c r="F17" s="2322"/>
      <c r="G17" s="2323"/>
      <c r="H17" s="2324"/>
    </row>
    <row r="18" customFormat="false" ht="12.75" hidden="false" customHeight="true" outlineLevel="0" collapsed="false">
      <c r="A18" s="2320" t="s">
        <v>1986</v>
      </c>
      <c r="B18" s="2321" t="s">
        <v>1987</v>
      </c>
      <c r="C18" s="2321" t="s">
        <v>1823</v>
      </c>
      <c r="D18" s="2322"/>
      <c r="E18" s="2322"/>
      <c r="F18" s="2322"/>
      <c r="G18" s="2323"/>
      <c r="H18" s="2324"/>
    </row>
    <row r="19" customFormat="false" ht="12.75" hidden="false" customHeight="true" outlineLevel="0" collapsed="false">
      <c r="A19" s="2320" t="s">
        <v>1986</v>
      </c>
      <c r="B19" s="2321" t="s">
        <v>1987</v>
      </c>
      <c r="C19" s="2321" t="s">
        <v>1825</v>
      </c>
      <c r="D19" s="2322"/>
      <c r="E19" s="2322"/>
      <c r="F19" s="2322"/>
      <c r="G19" s="2323"/>
      <c r="H19" s="2324"/>
    </row>
    <row r="20" customFormat="false" ht="12.75" hidden="false" customHeight="true" outlineLevel="0" collapsed="false">
      <c r="A20" s="2320" t="s">
        <v>1988</v>
      </c>
      <c r="B20" s="2321" t="s">
        <v>1200</v>
      </c>
      <c r="C20" s="2321" t="s">
        <v>1823</v>
      </c>
      <c r="D20" s="2322"/>
      <c r="E20" s="2322"/>
      <c r="F20" s="2322"/>
      <c r="G20" s="2323"/>
      <c r="H20" s="2324"/>
    </row>
    <row r="21" customFormat="false" ht="12.75" hidden="false" customHeight="true" outlineLevel="0" collapsed="false">
      <c r="A21" s="2320" t="s">
        <v>1988</v>
      </c>
      <c r="B21" s="2321" t="s">
        <v>1200</v>
      </c>
      <c r="C21" s="2321" t="s">
        <v>1825</v>
      </c>
      <c r="D21" s="2322"/>
      <c r="E21" s="2322"/>
      <c r="F21" s="2322"/>
      <c r="G21" s="2323"/>
      <c r="H21" s="2324"/>
    </row>
    <row r="22" customFormat="false" ht="12.75" hidden="false" customHeight="true" outlineLevel="0" collapsed="false">
      <c r="A22" s="2320" t="s">
        <v>1989</v>
      </c>
      <c r="B22" s="2321" t="s">
        <v>1244</v>
      </c>
      <c r="C22" s="2321" t="s">
        <v>1823</v>
      </c>
      <c r="D22" s="2322"/>
      <c r="E22" s="2322"/>
      <c r="F22" s="2322"/>
      <c r="G22" s="2323"/>
      <c r="H22" s="2324"/>
    </row>
    <row r="23" customFormat="false" ht="12.75" hidden="false" customHeight="true" outlineLevel="0" collapsed="false">
      <c r="A23" s="2320" t="s">
        <v>1990</v>
      </c>
      <c r="B23" s="2321" t="s">
        <v>1273</v>
      </c>
      <c r="C23" s="2321" t="s">
        <v>1823</v>
      </c>
      <c r="D23" s="2322"/>
      <c r="E23" s="2322"/>
      <c r="F23" s="2322"/>
      <c r="G23" s="2323"/>
      <c r="H23" s="2324"/>
    </row>
    <row r="24" customFormat="false" ht="12.75" hidden="false" customHeight="true" outlineLevel="0" collapsed="false">
      <c r="A24" s="2320" t="s">
        <v>1991</v>
      </c>
      <c r="B24" s="2321" t="s">
        <v>1294</v>
      </c>
      <c r="C24" s="2321" t="s">
        <v>1823</v>
      </c>
      <c r="D24" s="2322"/>
      <c r="E24" s="2322"/>
      <c r="F24" s="2322"/>
      <c r="G24" s="2323"/>
      <c r="H24" s="2324"/>
    </row>
    <row r="25" customFormat="false" ht="12.75" hidden="false" customHeight="true" outlineLevel="0" collapsed="false">
      <c r="A25" s="2320" t="s">
        <v>1992</v>
      </c>
      <c r="B25" s="2321" t="s">
        <v>1317</v>
      </c>
      <c r="C25" s="2321" t="s">
        <v>1823</v>
      </c>
      <c r="D25" s="2322"/>
      <c r="E25" s="2322"/>
      <c r="F25" s="2322"/>
      <c r="G25" s="2323"/>
      <c r="H25" s="2324"/>
    </row>
    <row r="26" customFormat="false" ht="12.75" hidden="false" customHeight="true" outlineLevel="0" collapsed="false">
      <c r="A26" s="2320" t="s">
        <v>1993</v>
      </c>
      <c r="B26" s="2321" t="s">
        <v>1912</v>
      </c>
      <c r="C26" s="2321" t="s">
        <v>1823</v>
      </c>
      <c r="D26" s="2322"/>
      <c r="E26" s="2322"/>
      <c r="F26" s="2322"/>
      <c r="G26" s="2323"/>
      <c r="H26" s="2324"/>
    </row>
    <row r="27" customFormat="false" ht="12.75" hidden="false" customHeight="true" outlineLevel="0" collapsed="false">
      <c r="A27" s="2320" t="s">
        <v>1994</v>
      </c>
      <c r="B27" s="2321" t="s">
        <v>1995</v>
      </c>
      <c r="C27" s="2321" t="s">
        <v>1831</v>
      </c>
      <c r="D27" s="2322"/>
      <c r="E27" s="2322"/>
      <c r="F27" s="2322"/>
      <c r="G27" s="2323"/>
      <c r="H27" s="2324"/>
    </row>
    <row r="28" customFormat="false" ht="12.75" hidden="false" customHeight="true" outlineLevel="0" collapsed="false">
      <c r="A28" s="2320" t="s">
        <v>1994</v>
      </c>
      <c r="B28" s="2321" t="s">
        <v>1995</v>
      </c>
      <c r="C28" s="2321" t="s">
        <v>1825</v>
      </c>
      <c r="D28" s="2322"/>
      <c r="E28" s="2322"/>
      <c r="F28" s="2322"/>
      <c r="G28" s="2323"/>
      <c r="H28" s="2324"/>
    </row>
    <row r="29" customFormat="false" ht="12.75" hidden="false" customHeight="true" outlineLevel="0" collapsed="false">
      <c r="A29" s="2320" t="s">
        <v>1996</v>
      </c>
      <c r="B29" s="2321" t="s">
        <v>1917</v>
      </c>
      <c r="C29" s="2321" t="s">
        <v>1831</v>
      </c>
      <c r="D29" s="2322"/>
      <c r="E29" s="2322"/>
      <c r="F29" s="2322"/>
      <c r="G29" s="2323"/>
      <c r="H29" s="2324"/>
    </row>
    <row r="30" customFormat="false" ht="12.75" hidden="false" customHeight="true" outlineLevel="0" collapsed="false">
      <c r="A30" s="2320" t="s">
        <v>1997</v>
      </c>
      <c r="B30" s="2321" t="s">
        <v>1998</v>
      </c>
      <c r="C30" s="2321" t="s">
        <v>1831</v>
      </c>
      <c r="D30" s="2322"/>
      <c r="E30" s="2322"/>
      <c r="F30" s="2322"/>
      <c r="G30" s="2323"/>
      <c r="H30" s="2324"/>
    </row>
    <row r="31" customFormat="false" ht="12.75" hidden="false" customHeight="true" outlineLevel="0" collapsed="false">
      <c r="A31" s="2320" t="s">
        <v>1997</v>
      </c>
      <c r="B31" s="2321" t="s">
        <v>1998</v>
      </c>
      <c r="C31" s="2321" t="s">
        <v>1825</v>
      </c>
      <c r="D31" s="2322"/>
      <c r="E31" s="2322"/>
      <c r="F31" s="2322"/>
      <c r="G31" s="2323"/>
      <c r="H31" s="2324"/>
    </row>
    <row r="32" customFormat="false" ht="13.5" hidden="false" customHeight="true" outlineLevel="0" collapsed="false">
      <c r="A32" s="2325"/>
      <c r="B32" s="2321"/>
      <c r="C32" s="2321"/>
      <c r="D32" s="2326"/>
      <c r="E32" s="2326"/>
      <c r="F32" s="2326"/>
      <c r="G32" s="2326"/>
      <c r="H32" s="2327"/>
    </row>
    <row r="33" customFormat="false" ht="12.75" hidden="false" customHeight="true" outlineLevel="0" collapsed="false">
      <c r="A33" s="31"/>
      <c r="B33" s="31"/>
      <c r="C33" s="31"/>
      <c r="D33" s="31"/>
      <c r="E33" s="31"/>
      <c r="F33" s="31"/>
      <c r="G33" s="31"/>
      <c r="H33" s="31"/>
    </row>
    <row r="34" customFormat="false" ht="13.5" hidden="false" customHeight="true" outlineLevel="0" collapsed="false">
      <c r="A34" s="997" t="s">
        <v>1999</v>
      </c>
      <c r="B34" s="997"/>
      <c r="C34" s="997"/>
      <c r="D34" s="997"/>
      <c r="E34" s="997"/>
      <c r="F34" s="997"/>
      <c r="G34" s="997"/>
      <c r="H34" s="997"/>
    </row>
    <row r="35" customFormat="false" ht="13.5" hidden="false" customHeight="true" outlineLevel="0" collapsed="false">
      <c r="A35" s="997" t="s">
        <v>2000</v>
      </c>
      <c r="B35" s="997"/>
      <c r="C35" s="997"/>
      <c r="D35" s="997"/>
      <c r="E35" s="997"/>
      <c r="F35" s="997"/>
      <c r="G35" s="997"/>
      <c r="H35" s="997"/>
    </row>
    <row r="36" customFormat="false" ht="13.5" hidden="false" customHeight="true" outlineLevel="0" collapsed="false"/>
    <row r="37" customFormat="false" ht="12.75" hidden="false" customHeight="true" outlineLevel="0" collapsed="false">
      <c r="A37" s="2328" t="s">
        <v>1942</v>
      </c>
      <c r="B37" s="2329"/>
      <c r="C37" s="2329"/>
      <c r="D37" s="2329"/>
      <c r="E37" s="2329"/>
      <c r="F37" s="2329"/>
      <c r="G37" s="2329"/>
      <c r="H37" s="2330"/>
    </row>
    <row r="38" customFormat="false" ht="13.5" hidden="false" customHeight="true" outlineLevel="0" collapsed="false">
      <c r="A38" s="2331" t="s">
        <v>2001</v>
      </c>
      <c r="B38" s="2331"/>
      <c r="C38" s="2331"/>
      <c r="D38" s="2331"/>
      <c r="E38" s="2331"/>
      <c r="F38" s="2331"/>
      <c r="G38" s="2331"/>
      <c r="H38" s="2331"/>
    </row>
    <row r="39" customFormat="false" ht="12.75" hidden="false" customHeight="true" outlineLevel="0" collapsed="false">
      <c r="A39" s="31"/>
      <c r="B39" s="31"/>
      <c r="C39" s="31"/>
      <c r="D39" s="31"/>
      <c r="E39" s="31"/>
      <c r="F39" s="31"/>
      <c r="G39" s="31"/>
      <c r="H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02</v>
      </c>
      <c r="E1" s="114" t="s">
        <v>78</v>
      </c>
    </row>
    <row r="2" customFormat="false" ht="15.75" hidden="false" customHeight="true" outlineLevel="0" collapsed="false">
      <c r="A2" s="651" t="s">
        <v>230</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332" t="s">
        <v>2003</v>
      </c>
      <c r="B5" s="2332"/>
      <c r="C5" s="2332"/>
      <c r="D5" s="2332"/>
      <c r="E5" s="2332"/>
      <c r="F5" s="16"/>
    </row>
    <row r="6" customFormat="false" ht="26.25" hidden="false" customHeight="true" outlineLevel="0" collapsed="false">
      <c r="A6" s="2333" t="s">
        <v>1947</v>
      </c>
      <c r="B6" s="2334" t="s">
        <v>2004</v>
      </c>
      <c r="C6" s="2334" t="s">
        <v>2005</v>
      </c>
      <c r="D6" s="2335"/>
      <c r="E6" s="2335" t="s">
        <v>2006</v>
      </c>
      <c r="F6" s="16"/>
    </row>
    <row r="7" customFormat="false" ht="13.5" hidden="false" customHeight="true" outlineLevel="0" collapsed="false">
      <c r="A7" s="2336" t="s">
        <v>2007</v>
      </c>
      <c r="B7" s="2337" t="s">
        <v>2008</v>
      </c>
      <c r="C7" s="2337" t="s">
        <v>2009</v>
      </c>
      <c r="D7" s="2338" t="s">
        <v>2010</v>
      </c>
      <c r="E7" s="2338"/>
    </row>
    <row r="8" customFormat="false" ht="12.75" hidden="false" customHeight="true" outlineLevel="0" collapsed="false">
      <c r="A8" s="2336" t="s">
        <v>2007</v>
      </c>
      <c r="B8" s="2337" t="s">
        <v>2008</v>
      </c>
      <c r="C8" s="2337" t="s">
        <v>2011</v>
      </c>
      <c r="D8" s="2338" t="s">
        <v>2010</v>
      </c>
      <c r="E8" s="2338"/>
    </row>
    <row r="9" customFormat="false" ht="12.75" hidden="false" customHeight="true" outlineLevel="0" collapsed="false">
      <c r="A9" s="2336" t="s">
        <v>2007</v>
      </c>
      <c r="B9" s="2337" t="s">
        <v>2008</v>
      </c>
      <c r="C9" s="2337" t="s">
        <v>2012</v>
      </c>
      <c r="D9" s="2338" t="s">
        <v>2010</v>
      </c>
      <c r="E9" s="2338"/>
    </row>
    <row r="10" customFormat="false" ht="12.75" hidden="false" customHeight="true" outlineLevel="0" collapsed="false">
      <c r="A10" s="2336" t="s">
        <v>2007</v>
      </c>
      <c r="B10" s="2337" t="s">
        <v>2008</v>
      </c>
      <c r="C10" s="2337" t="s">
        <v>2013</v>
      </c>
      <c r="D10" s="2338" t="s">
        <v>2014</v>
      </c>
      <c r="E10" s="2338"/>
    </row>
    <row r="11" customFormat="false" ht="12.75" hidden="false" customHeight="true" outlineLevel="0" collapsed="false">
      <c r="A11" s="2336" t="s">
        <v>2007</v>
      </c>
      <c r="B11" s="2337" t="s">
        <v>2008</v>
      </c>
      <c r="C11" s="2337" t="s">
        <v>2015</v>
      </c>
      <c r="D11" s="2338" t="s">
        <v>2016</v>
      </c>
      <c r="E11" s="2338"/>
    </row>
    <row r="12" customFormat="false" ht="12.75" hidden="false" customHeight="true" outlineLevel="0" collapsed="false">
      <c r="A12" s="2336" t="s">
        <v>2007</v>
      </c>
      <c r="B12" s="2337" t="s">
        <v>2008</v>
      </c>
      <c r="C12" s="2337" t="s">
        <v>2017</v>
      </c>
      <c r="D12" s="2338" t="s">
        <v>2016</v>
      </c>
      <c r="E12" s="2338"/>
    </row>
    <row r="13" customFormat="false" ht="12.75" hidden="false" customHeight="true" outlineLevel="0" collapsed="false">
      <c r="A13" s="2336" t="s">
        <v>2007</v>
      </c>
      <c r="B13" s="2337" t="s">
        <v>2008</v>
      </c>
      <c r="C13" s="2337" t="s">
        <v>2018</v>
      </c>
      <c r="D13" s="2338" t="s">
        <v>2016</v>
      </c>
      <c r="E13" s="2338"/>
    </row>
    <row r="14" customFormat="false" ht="12.75" hidden="false" customHeight="true" outlineLevel="0" collapsed="false">
      <c r="A14" s="2336" t="s">
        <v>2007</v>
      </c>
      <c r="B14" s="2337" t="s">
        <v>2008</v>
      </c>
      <c r="C14" s="2337" t="s">
        <v>2019</v>
      </c>
      <c r="D14" s="2338" t="s">
        <v>2016</v>
      </c>
      <c r="E14" s="2338"/>
    </row>
    <row r="15" customFormat="false" ht="12.75" hidden="false" customHeight="true" outlineLevel="0" collapsed="false">
      <c r="A15" s="2336" t="s">
        <v>2007</v>
      </c>
      <c r="B15" s="2337" t="s">
        <v>2008</v>
      </c>
      <c r="C15" s="2337" t="s">
        <v>2020</v>
      </c>
      <c r="D15" s="2338" t="s">
        <v>2016</v>
      </c>
      <c r="E15" s="2338"/>
    </row>
    <row r="16" customFormat="false" ht="12.75" hidden="false" customHeight="true" outlineLevel="0" collapsed="false">
      <c r="A16" s="2336" t="s">
        <v>2007</v>
      </c>
      <c r="B16" s="2337" t="s">
        <v>2008</v>
      </c>
      <c r="C16" s="2337" t="s">
        <v>2021</v>
      </c>
      <c r="D16" s="2338" t="s">
        <v>2014</v>
      </c>
      <c r="E16" s="2338"/>
    </row>
    <row r="17" customFormat="false" ht="12.75" hidden="false" customHeight="true" outlineLevel="0" collapsed="false">
      <c r="A17" s="2336" t="s">
        <v>2007</v>
      </c>
      <c r="B17" s="2337" t="s">
        <v>2008</v>
      </c>
      <c r="C17" s="2337" t="s">
        <v>2022</v>
      </c>
      <c r="D17" s="2338" t="s">
        <v>2023</v>
      </c>
      <c r="E17" s="2338"/>
    </row>
    <row r="18" customFormat="false" ht="12.75" hidden="false" customHeight="true" outlineLevel="0" collapsed="false">
      <c r="A18" s="2336" t="s">
        <v>2007</v>
      </c>
      <c r="B18" s="2337" t="s">
        <v>2008</v>
      </c>
      <c r="C18" s="2337" t="s">
        <v>2024</v>
      </c>
      <c r="D18" s="2338" t="s">
        <v>2023</v>
      </c>
      <c r="E18" s="2338"/>
    </row>
    <row r="19" customFormat="false" ht="12.75" hidden="false" customHeight="true" outlineLevel="0" collapsed="false">
      <c r="A19" s="2336" t="s">
        <v>2007</v>
      </c>
      <c r="B19" s="2337" t="s">
        <v>2008</v>
      </c>
      <c r="C19" s="2337" t="s">
        <v>2025</v>
      </c>
      <c r="D19" s="2338" t="s">
        <v>2023</v>
      </c>
      <c r="E19" s="2338"/>
    </row>
    <row r="20" customFormat="false" ht="12.75" hidden="false" customHeight="true" outlineLevel="0" collapsed="false">
      <c r="A20" s="2336" t="s">
        <v>2007</v>
      </c>
      <c r="B20" s="2337" t="s">
        <v>2008</v>
      </c>
      <c r="C20" s="2337" t="s">
        <v>2026</v>
      </c>
      <c r="D20" s="2338" t="s">
        <v>2023</v>
      </c>
      <c r="E20" s="2338"/>
    </row>
    <row r="21" customFormat="false" ht="12.75" hidden="false" customHeight="true" outlineLevel="0" collapsed="false">
      <c r="A21" s="2336" t="s">
        <v>2007</v>
      </c>
      <c r="B21" s="2337" t="s">
        <v>2008</v>
      </c>
      <c r="C21" s="2337" t="s">
        <v>2027</v>
      </c>
      <c r="D21" s="2338" t="s">
        <v>2023</v>
      </c>
      <c r="E21" s="2338"/>
    </row>
    <row r="22" customFormat="false" ht="12.75" hidden="false" customHeight="true" outlineLevel="0" collapsed="false">
      <c r="A22" s="2336" t="s">
        <v>2007</v>
      </c>
      <c r="B22" s="2337" t="s">
        <v>2008</v>
      </c>
      <c r="C22" s="2337" t="s">
        <v>2028</v>
      </c>
      <c r="D22" s="2338" t="s">
        <v>2029</v>
      </c>
      <c r="E22" s="2338"/>
    </row>
    <row r="23" customFormat="false" ht="12.75" hidden="false" customHeight="true" outlineLevel="0" collapsed="false">
      <c r="A23" s="2336" t="s">
        <v>2007</v>
      </c>
      <c r="B23" s="2337" t="s">
        <v>2008</v>
      </c>
      <c r="C23" s="2337" t="s">
        <v>2030</v>
      </c>
      <c r="D23" s="2338" t="s">
        <v>2023</v>
      </c>
      <c r="E23" s="2338"/>
    </row>
    <row r="24" customFormat="false" ht="12.75" hidden="false" customHeight="true" outlineLevel="0" collapsed="false">
      <c r="A24" s="2336" t="s">
        <v>2007</v>
      </c>
      <c r="B24" s="2337" t="s">
        <v>2008</v>
      </c>
      <c r="C24" s="2337" t="s">
        <v>2031</v>
      </c>
      <c r="D24" s="2338" t="s">
        <v>2023</v>
      </c>
      <c r="E24" s="2338"/>
    </row>
    <row r="25" customFormat="false" ht="12.75" hidden="false" customHeight="true" outlineLevel="0" collapsed="false">
      <c r="A25" s="2336" t="s">
        <v>2007</v>
      </c>
      <c r="B25" s="2337" t="s">
        <v>2008</v>
      </c>
      <c r="C25" s="2337" t="s">
        <v>2032</v>
      </c>
      <c r="D25" s="2338" t="s">
        <v>2023</v>
      </c>
      <c r="E25" s="2338"/>
    </row>
    <row r="26" customFormat="false" ht="12.75" hidden="false" customHeight="true" outlineLevel="0" collapsed="false">
      <c r="A26" s="2336" t="s">
        <v>2007</v>
      </c>
      <c r="B26" s="2337" t="s">
        <v>2008</v>
      </c>
      <c r="C26" s="2337" t="s">
        <v>2033</v>
      </c>
      <c r="D26" s="2338" t="s">
        <v>2023</v>
      </c>
      <c r="E26" s="2338"/>
    </row>
    <row r="27" customFormat="false" ht="12.75" hidden="false" customHeight="true" outlineLevel="0" collapsed="false">
      <c r="A27" s="2336" t="s">
        <v>2007</v>
      </c>
      <c r="B27" s="2337" t="s">
        <v>2008</v>
      </c>
      <c r="C27" s="2337" t="s">
        <v>2034</v>
      </c>
      <c r="D27" s="2338" t="s">
        <v>2023</v>
      </c>
      <c r="E27" s="2338"/>
    </row>
    <row r="28" customFormat="false" ht="12.75" hidden="false" customHeight="true" outlineLevel="0" collapsed="false">
      <c r="A28" s="2336" t="s">
        <v>2007</v>
      </c>
      <c r="B28" s="2337" t="s">
        <v>2008</v>
      </c>
      <c r="C28" s="2337" t="s">
        <v>2035</v>
      </c>
      <c r="D28" s="2338" t="s">
        <v>2036</v>
      </c>
      <c r="E28" s="2338"/>
    </row>
    <row r="29" customFormat="false" ht="12.75" hidden="false" customHeight="true" outlineLevel="0" collapsed="false">
      <c r="A29" s="2336" t="s">
        <v>2007</v>
      </c>
      <c r="B29" s="2337" t="s">
        <v>2008</v>
      </c>
      <c r="C29" s="2337" t="s">
        <v>2037</v>
      </c>
      <c r="D29" s="2338" t="s">
        <v>2023</v>
      </c>
      <c r="E29" s="2338"/>
    </row>
    <row r="30" customFormat="false" ht="12.75" hidden="false" customHeight="true" outlineLevel="0" collapsed="false">
      <c r="A30" s="2336" t="s">
        <v>2007</v>
      </c>
      <c r="B30" s="2337" t="s">
        <v>2008</v>
      </c>
      <c r="C30" s="2337" t="s">
        <v>2038</v>
      </c>
      <c r="D30" s="2338" t="s">
        <v>2023</v>
      </c>
      <c r="E30" s="2338"/>
    </row>
    <row r="31" customFormat="false" ht="12.75" hidden="false" customHeight="true" outlineLevel="0" collapsed="false">
      <c r="A31" s="2336" t="s">
        <v>2007</v>
      </c>
      <c r="B31" s="2337" t="s">
        <v>2008</v>
      </c>
      <c r="C31" s="2337" t="s">
        <v>2039</v>
      </c>
      <c r="D31" s="2338" t="s">
        <v>2023</v>
      </c>
      <c r="E31" s="2338"/>
    </row>
    <row r="32" customFormat="false" ht="12.75" hidden="false" customHeight="true" outlineLevel="0" collapsed="false">
      <c r="A32" s="2336" t="s">
        <v>2007</v>
      </c>
      <c r="B32" s="2337" t="s">
        <v>2008</v>
      </c>
      <c r="C32" s="2337" t="s">
        <v>2040</v>
      </c>
      <c r="D32" s="2338" t="s">
        <v>2023</v>
      </c>
      <c r="E32" s="2338"/>
    </row>
    <row r="33" customFormat="false" ht="12.75" hidden="false" customHeight="true" outlineLevel="0" collapsed="false">
      <c r="A33" s="2336" t="s">
        <v>2007</v>
      </c>
      <c r="B33" s="2337" t="s">
        <v>2008</v>
      </c>
      <c r="C33" s="2337" t="s">
        <v>2041</v>
      </c>
      <c r="D33" s="2338" t="s">
        <v>2023</v>
      </c>
      <c r="E33" s="2338"/>
    </row>
    <row r="34" customFormat="false" ht="12.75" hidden="false" customHeight="true" outlineLevel="0" collapsed="false">
      <c r="A34" s="2336" t="s">
        <v>2007</v>
      </c>
      <c r="B34" s="2337" t="s">
        <v>2008</v>
      </c>
      <c r="C34" s="2337" t="s">
        <v>2042</v>
      </c>
      <c r="D34" s="2338" t="s">
        <v>2043</v>
      </c>
      <c r="E34" s="2338"/>
    </row>
    <row r="35" customFormat="false" ht="12.75" hidden="false" customHeight="true" outlineLevel="0" collapsed="false">
      <c r="A35" s="2336" t="s">
        <v>2007</v>
      </c>
      <c r="B35" s="2337" t="s">
        <v>2008</v>
      </c>
      <c r="C35" s="2337" t="s">
        <v>2044</v>
      </c>
      <c r="D35" s="2338" t="s">
        <v>2023</v>
      </c>
      <c r="E35" s="2338"/>
    </row>
    <row r="36" customFormat="false" ht="12.75" hidden="false" customHeight="true" outlineLevel="0" collapsed="false">
      <c r="A36" s="2336" t="s">
        <v>2007</v>
      </c>
      <c r="B36" s="2337" t="s">
        <v>2008</v>
      </c>
      <c r="C36" s="2337" t="s">
        <v>2045</v>
      </c>
      <c r="D36" s="2338" t="s">
        <v>2023</v>
      </c>
      <c r="E36" s="2338"/>
    </row>
    <row r="37" customFormat="false" ht="12.75" hidden="false" customHeight="true" outlineLevel="0" collapsed="false">
      <c r="A37" s="2336" t="s">
        <v>2007</v>
      </c>
      <c r="B37" s="2337" t="s">
        <v>2008</v>
      </c>
      <c r="C37" s="2337" t="s">
        <v>2046</v>
      </c>
      <c r="D37" s="2338" t="s">
        <v>2023</v>
      </c>
      <c r="E37" s="2338"/>
    </row>
    <row r="38" customFormat="false" ht="12.75" hidden="false" customHeight="true" outlineLevel="0" collapsed="false">
      <c r="A38" s="2336" t="s">
        <v>2007</v>
      </c>
      <c r="B38" s="2337" t="s">
        <v>2008</v>
      </c>
      <c r="C38" s="2337" t="s">
        <v>2047</v>
      </c>
      <c r="D38" s="2338" t="s">
        <v>2023</v>
      </c>
      <c r="E38" s="2338"/>
    </row>
    <row r="39" customFormat="false" ht="12.75" hidden="false" customHeight="true" outlineLevel="0" collapsed="false">
      <c r="A39" s="2336" t="s">
        <v>2007</v>
      </c>
      <c r="B39" s="2337" t="s">
        <v>2008</v>
      </c>
      <c r="C39" s="2337" t="s">
        <v>2009</v>
      </c>
      <c r="D39" s="2338" t="s">
        <v>2010</v>
      </c>
      <c r="E39" s="2338"/>
    </row>
    <row r="40" customFormat="false" ht="12.75" hidden="false" customHeight="true" outlineLevel="0" collapsed="false">
      <c r="A40" s="2336" t="s">
        <v>2007</v>
      </c>
      <c r="B40" s="2337" t="s">
        <v>2008</v>
      </c>
      <c r="C40" s="2337" t="s">
        <v>2011</v>
      </c>
      <c r="D40" s="2338" t="s">
        <v>2010</v>
      </c>
      <c r="E40" s="2338"/>
    </row>
    <row r="41" customFormat="false" ht="12.75" hidden="false" customHeight="true" outlineLevel="0" collapsed="false">
      <c r="A41" s="2336" t="s">
        <v>2007</v>
      </c>
      <c r="B41" s="2337" t="s">
        <v>2008</v>
      </c>
      <c r="C41" s="2337" t="s">
        <v>2012</v>
      </c>
      <c r="D41" s="2338" t="s">
        <v>2010</v>
      </c>
      <c r="E41" s="2338"/>
    </row>
    <row r="42" customFormat="false" ht="12.75" hidden="false" customHeight="true" outlineLevel="0" collapsed="false">
      <c r="A42" s="2336" t="s">
        <v>2007</v>
      </c>
      <c r="B42" s="2337" t="s">
        <v>2008</v>
      </c>
      <c r="C42" s="2337" t="s">
        <v>2013</v>
      </c>
      <c r="D42" s="2338" t="s">
        <v>2014</v>
      </c>
      <c r="E42" s="2338"/>
    </row>
    <row r="43" customFormat="false" ht="12.75" hidden="false" customHeight="true" outlineLevel="0" collapsed="false">
      <c r="A43" s="2336" t="s">
        <v>2007</v>
      </c>
      <c r="B43" s="2337" t="s">
        <v>2008</v>
      </c>
      <c r="C43" s="2337" t="s">
        <v>2015</v>
      </c>
      <c r="D43" s="2338" t="s">
        <v>2016</v>
      </c>
      <c r="E43" s="2338"/>
    </row>
    <row r="44" customFormat="false" ht="12.75" hidden="false" customHeight="true" outlineLevel="0" collapsed="false">
      <c r="A44" s="2336" t="s">
        <v>2007</v>
      </c>
      <c r="B44" s="2337" t="s">
        <v>2008</v>
      </c>
      <c r="C44" s="2337" t="s">
        <v>2017</v>
      </c>
      <c r="D44" s="2338" t="s">
        <v>2016</v>
      </c>
      <c r="E44" s="2338"/>
    </row>
    <row r="45" customFormat="false" ht="12.75" hidden="false" customHeight="true" outlineLevel="0" collapsed="false">
      <c r="A45" s="2336" t="s">
        <v>2007</v>
      </c>
      <c r="B45" s="2337" t="s">
        <v>2008</v>
      </c>
      <c r="C45" s="2337" t="s">
        <v>2018</v>
      </c>
      <c r="D45" s="2338" t="s">
        <v>2016</v>
      </c>
      <c r="E45" s="2338"/>
    </row>
    <row r="46" customFormat="false" ht="12.75" hidden="false" customHeight="true" outlineLevel="0" collapsed="false">
      <c r="A46" s="2336" t="s">
        <v>2007</v>
      </c>
      <c r="B46" s="2337" t="s">
        <v>2008</v>
      </c>
      <c r="C46" s="2337" t="s">
        <v>2019</v>
      </c>
      <c r="D46" s="2338" t="s">
        <v>2016</v>
      </c>
      <c r="E46" s="2338"/>
    </row>
    <row r="47" customFormat="false" ht="12.75" hidden="false" customHeight="true" outlineLevel="0" collapsed="false">
      <c r="A47" s="2336" t="s">
        <v>2007</v>
      </c>
      <c r="B47" s="2337" t="s">
        <v>2008</v>
      </c>
      <c r="C47" s="2337" t="s">
        <v>2020</v>
      </c>
      <c r="D47" s="2338" t="s">
        <v>2016</v>
      </c>
      <c r="E47" s="2338"/>
    </row>
    <row r="48" customFormat="false" ht="12.75" hidden="false" customHeight="true" outlineLevel="0" collapsed="false">
      <c r="A48" s="2336" t="s">
        <v>2007</v>
      </c>
      <c r="B48" s="2337" t="s">
        <v>2008</v>
      </c>
      <c r="C48" s="2337" t="s">
        <v>2021</v>
      </c>
      <c r="D48" s="2338" t="s">
        <v>2014</v>
      </c>
      <c r="E48" s="2338"/>
    </row>
    <row r="49" customFormat="false" ht="12.75" hidden="false" customHeight="true" outlineLevel="0" collapsed="false">
      <c r="A49" s="2336" t="s">
        <v>2007</v>
      </c>
      <c r="B49" s="2337" t="s">
        <v>2008</v>
      </c>
      <c r="C49" s="2337" t="s">
        <v>2022</v>
      </c>
      <c r="D49" s="2338" t="s">
        <v>2023</v>
      </c>
      <c r="E49" s="2338"/>
    </row>
    <row r="50" customFormat="false" ht="12.75" hidden="false" customHeight="true" outlineLevel="0" collapsed="false">
      <c r="A50" s="2336" t="s">
        <v>2007</v>
      </c>
      <c r="B50" s="2337" t="s">
        <v>2008</v>
      </c>
      <c r="C50" s="2337" t="s">
        <v>2024</v>
      </c>
      <c r="D50" s="2338" t="s">
        <v>2023</v>
      </c>
      <c r="E50" s="2338"/>
    </row>
    <row r="51" customFormat="false" ht="12.75" hidden="false" customHeight="true" outlineLevel="0" collapsed="false">
      <c r="A51" s="2336" t="s">
        <v>2007</v>
      </c>
      <c r="B51" s="2337" t="s">
        <v>2008</v>
      </c>
      <c r="C51" s="2337" t="s">
        <v>2025</v>
      </c>
      <c r="D51" s="2338" t="s">
        <v>2023</v>
      </c>
      <c r="E51" s="2338"/>
    </row>
    <row r="52" customFormat="false" ht="12.75" hidden="false" customHeight="true" outlineLevel="0" collapsed="false">
      <c r="A52" s="2336" t="s">
        <v>2007</v>
      </c>
      <c r="B52" s="2337" t="s">
        <v>2008</v>
      </c>
      <c r="C52" s="2337" t="s">
        <v>2026</v>
      </c>
      <c r="D52" s="2338" t="s">
        <v>2023</v>
      </c>
      <c r="E52" s="2338"/>
    </row>
    <row r="53" customFormat="false" ht="12.75" hidden="false" customHeight="true" outlineLevel="0" collapsed="false">
      <c r="A53" s="2336" t="s">
        <v>2007</v>
      </c>
      <c r="B53" s="2337" t="s">
        <v>2008</v>
      </c>
      <c r="C53" s="2337" t="s">
        <v>2027</v>
      </c>
      <c r="D53" s="2338" t="s">
        <v>2023</v>
      </c>
      <c r="E53" s="2338"/>
    </row>
    <row r="54" customFormat="false" ht="12.75" hidden="false" customHeight="true" outlineLevel="0" collapsed="false">
      <c r="A54" s="2336" t="s">
        <v>2007</v>
      </c>
      <c r="B54" s="2337" t="s">
        <v>2008</v>
      </c>
      <c r="C54" s="2337" t="s">
        <v>2028</v>
      </c>
      <c r="D54" s="2338" t="s">
        <v>2048</v>
      </c>
      <c r="E54" s="2338"/>
    </row>
    <row r="55" customFormat="false" ht="12.75" hidden="false" customHeight="true" outlineLevel="0" collapsed="false">
      <c r="A55" s="2336" t="s">
        <v>2007</v>
      </c>
      <c r="B55" s="2337" t="s">
        <v>2008</v>
      </c>
      <c r="C55" s="2337" t="s">
        <v>2030</v>
      </c>
      <c r="D55" s="2338" t="s">
        <v>2023</v>
      </c>
      <c r="E55" s="2338"/>
    </row>
    <row r="56" customFormat="false" ht="12.75" hidden="false" customHeight="true" outlineLevel="0" collapsed="false">
      <c r="A56" s="2336" t="s">
        <v>2007</v>
      </c>
      <c r="B56" s="2337" t="s">
        <v>2008</v>
      </c>
      <c r="C56" s="2337" t="s">
        <v>2031</v>
      </c>
      <c r="D56" s="2338" t="s">
        <v>2023</v>
      </c>
      <c r="E56" s="2338"/>
    </row>
    <row r="57" customFormat="false" ht="12.75" hidden="false" customHeight="true" outlineLevel="0" collapsed="false">
      <c r="A57" s="2336" t="s">
        <v>2007</v>
      </c>
      <c r="B57" s="2337" t="s">
        <v>2008</v>
      </c>
      <c r="C57" s="2337" t="s">
        <v>2032</v>
      </c>
      <c r="D57" s="2338" t="s">
        <v>2023</v>
      </c>
      <c r="E57" s="2338"/>
    </row>
    <row r="58" customFormat="false" ht="12.75" hidden="false" customHeight="true" outlineLevel="0" collapsed="false">
      <c r="A58" s="2336" t="s">
        <v>2007</v>
      </c>
      <c r="B58" s="2337" t="s">
        <v>2008</v>
      </c>
      <c r="C58" s="2337" t="s">
        <v>2033</v>
      </c>
      <c r="D58" s="2338" t="s">
        <v>2023</v>
      </c>
      <c r="E58" s="2338"/>
    </row>
    <row r="59" customFormat="false" ht="12.75" hidden="false" customHeight="true" outlineLevel="0" collapsed="false">
      <c r="A59" s="2336" t="s">
        <v>2007</v>
      </c>
      <c r="B59" s="2337" t="s">
        <v>2008</v>
      </c>
      <c r="C59" s="2337" t="s">
        <v>2034</v>
      </c>
      <c r="D59" s="2338" t="s">
        <v>2023</v>
      </c>
      <c r="E59" s="2338"/>
    </row>
    <row r="60" customFormat="false" ht="12.75" hidden="false" customHeight="true" outlineLevel="0" collapsed="false">
      <c r="A60" s="2336" t="s">
        <v>2007</v>
      </c>
      <c r="B60" s="2337" t="s">
        <v>2008</v>
      </c>
      <c r="C60" s="2337" t="s">
        <v>2035</v>
      </c>
      <c r="D60" s="2338" t="s">
        <v>2014</v>
      </c>
      <c r="E60" s="2338"/>
    </row>
    <row r="61" customFormat="false" ht="12.75" hidden="false" customHeight="true" outlineLevel="0" collapsed="false">
      <c r="A61" s="2336" t="s">
        <v>2007</v>
      </c>
      <c r="B61" s="2337" t="s">
        <v>2008</v>
      </c>
      <c r="C61" s="2337" t="s">
        <v>2037</v>
      </c>
      <c r="D61" s="2338" t="s">
        <v>2023</v>
      </c>
      <c r="E61" s="2338"/>
    </row>
    <row r="62" customFormat="false" ht="12.75" hidden="false" customHeight="true" outlineLevel="0" collapsed="false">
      <c r="A62" s="2336" t="s">
        <v>2007</v>
      </c>
      <c r="B62" s="2337" t="s">
        <v>2008</v>
      </c>
      <c r="C62" s="2337" t="s">
        <v>2038</v>
      </c>
      <c r="D62" s="2338" t="s">
        <v>2023</v>
      </c>
      <c r="E62" s="2338"/>
    </row>
    <row r="63" customFormat="false" ht="12.75" hidden="false" customHeight="true" outlineLevel="0" collapsed="false">
      <c r="A63" s="2336" t="s">
        <v>2007</v>
      </c>
      <c r="B63" s="2337" t="s">
        <v>2008</v>
      </c>
      <c r="C63" s="2337" t="s">
        <v>2039</v>
      </c>
      <c r="D63" s="2338" t="s">
        <v>2023</v>
      </c>
      <c r="E63" s="2338"/>
    </row>
    <row r="64" customFormat="false" ht="12.75" hidden="false" customHeight="true" outlineLevel="0" collapsed="false">
      <c r="A64" s="2336" t="s">
        <v>2007</v>
      </c>
      <c r="B64" s="2337" t="s">
        <v>2008</v>
      </c>
      <c r="C64" s="2337" t="s">
        <v>2040</v>
      </c>
      <c r="D64" s="2338" t="s">
        <v>2023</v>
      </c>
      <c r="E64" s="2338"/>
    </row>
    <row r="65" customFormat="false" ht="12.75" hidden="false" customHeight="true" outlineLevel="0" collapsed="false">
      <c r="A65" s="2336" t="s">
        <v>2007</v>
      </c>
      <c r="B65" s="2337" t="s">
        <v>2008</v>
      </c>
      <c r="C65" s="2337" t="s">
        <v>2041</v>
      </c>
      <c r="D65" s="2338" t="s">
        <v>2023</v>
      </c>
      <c r="E65" s="2338"/>
    </row>
    <row r="66" customFormat="false" ht="12.75" hidden="false" customHeight="true" outlineLevel="0" collapsed="false">
      <c r="A66" s="2336" t="s">
        <v>2007</v>
      </c>
      <c r="B66" s="2337" t="s">
        <v>2008</v>
      </c>
      <c r="C66" s="2337" t="s">
        <v>2042</v>
      </c>
      <c r="D66" s="2338" t="s">
        <v>2014</v>
      </c>
      <c r="E66" s="2338"/>
    </row>
    <row r="67" customFormat="false" ht="12.75" hidden="false" customHeight="true" outlineLevel="0" collapsed="false">
      <c r="A67" s="2336" t="s">
        <v>2007</v>
      </c>
      <c r="B67" s="2337" t="s">
        <v>2008</v>
      </c>
      <c r="C67" s="2337" t="s">
        <v>2044</v>
      </c>
      <c r="D67" s="2338" t="s">
        <v>2023</v>
      </c>
      <c r="E67" s="2338"/>
    </row>
    <row r="68" customFormat="false" ht="12.75" hidden="false" customHeight="true" outlineLevel="0" collapsed="false">
      <c r="A68" s="2336" t="s">
        <v>2007</v>
      </c>
      <c r="B68" s="2337" t="s">
        <v>2008</v>
      </c>
      <c r="C68" s="2337" t="s">
        <v>2045</v>
      </c>
      <c r="D68" s="2338" t="s">
        <v>2023</v>
      </c>
      <c r="E68" s="2338"/>
    </row>
    <row r="69" customFormat="false" ht="12.75" hidden="false" customHeight="true" outlineLevel="0" collapsed="false">
      <c r="A69" s="2336" t="s">
        <v>2007</v>
      </c>
      <c r="B69" s="2337" t="s">
        <v>2008</v>
      </c>
      <c r="C69" s="2337" t="s">
        <v>2046</v>
      </c>
      <c r="D69" s="2338" t="s">
        <v>2023</v>
      </c>
      <c r="E69" s="2338"/>
    </row>
    <row r="70" customFormat="false" ht="12.75" hidden="false" customHeight="true" outlineLevel="0" collapsed="false">
      <c r="A70" s="2336" t="s">
        <v>2007</v>
      </c>
      <c r="B70" s="2337" t="s">
        <v>2008</v>
      </c>
      <c r="C70" s="2337" t="s">
        <v>2047</v>
      </c>
      <c r="D70" s="2338" t="s">
        <v>2023</v>
      </c>
      <c r="E70" s="2338"/>
    </row>
    <row r="71" customFormat="false" ht="12.75" hidden="false" customHeight="true" outlineLevel="0" collapsed="false">
      <c r="A71" s="2336" t="s">
        <v>2007</v>
      </c>
      <c r="B71" s="2337" t="s">
        <v>2008</v>
      </c>
      <c r="C71" s="2337" t="s">
        <v>2049</v>
      </c>
      <c r="D71" s="2338" t="s">
        <v>2050</v>
      </c>
      <c r="E71" s="2338"/>
    </row>
    <row r="72" customFormat="false" ht="12.75" hidden="false" customHeight="true" outlineLevel="0" collapsed="false">
      <c r="A72" s="2336" t="s">
        <v>2007</v>
      </c>
      <c r="B72" s="2337" t="s">
        <v>2008</v>
      </c>
      <c r="C72" s="2337" t="s">
        <v>2051</v>
      </c>
      <c r="D72" s="2338" t="s">
        <v>2014</v>
      </c>
      <c r="E72" s="2338"/>
    </row>
    <row r="73" customFormat="false" ht="12.75" hidden="false" customHeight="true" outlineLevel="0" collapsed="false">
      <c r="A73" s="2336" t="s">
        <v>2007</v>
      </c>
      <c r="B73" s="2337" t="s">
        <v>2008</v>
      </c>
      <c r="C73" s="2337" t="s">
        <v>2009</v>
      </c>
      <c r="D73" s="2338" t="s">
        <v>2050</v>
      </c>
      <c r="E73" s="2338"/>
    </row>
    <row r="74" customFormat="false" ht="12.75" hidden="false" customHeight="true" outlineLevel="0" collapsed="false">
      <c r="A74" s="2336" t="s">
        <v>2007</v>
      </c>
      <c r="B74" s="2337" t="s">
        <v>2008</v>
      </c>
      <c r="C74" s="2337" t="s">
        <v>2011</v>
      </c>
      <c r="D74" s="2338" t="s">
        <v>2010</v>
      </c>
      <c r="E74" s="2338"/>
    </row>
    <row r="75" customFormat="false" ht="12.75" hidden="false" customHeight="true" outlineLevel="0" collapsed="false">
      <c r="A75" s="2336" t="s">
        <v>2007</v>
      </c>
      <c r="B75" s="2337" t="s">
        <v>2008</v>
      </c>
      <c r="C75" s="2337" t="s">
        <v>2012</v>
      </c>
      <c r="D75" s="2338" t="s">
        <v>2010</v>
      </c>
      <c r="E75" s="2338"/>
    </row>
    <row r="76" customFormat="false" ht="12.75" hidden="false" customHeight="true" outlineLevel="0" collapsed="false">
      <c r="A76" s="2336" t="s">
        <v>2007</v>
      </c>
      <c r="B76" s="2337" t="s">
        <v>2008</v>
      </c>
      <c r="C76" s="2337" t="s">
        <v>2052</v>
      </c>
      <c r="D76" s="2338" t="s">
        <v>2010</v>
      </c>
      <c r="E76" s="2338"/>
    </row>
    <row r="77" customFormat="false" ht="12.75" hidden="false" customHeight="true" outlineLevel="0" collapsed="false">
      <c r="A77" s="2336" t="s">
        <v>2007</v>
      </c>
      <c r="B77" s="2337" t="s">
        <v>2008</v>
      </c>
      <c r="C77" s="2337" t="s">
        <v>2013</v>
      </c>
      <c r="D77" s="2338" t="s">
        <v>2014</v>
      </c>
      <c r="E77" s="2338"/>
    </row>
    <row r="78" customFormat="false" ht="12.75" hidden="false" customHeight="true" outlineLevel="0" collapsed="false">
      <c r="A78" s="2336" t="s">
        <v>2007</v>
      </c>
      <c r="B78" s="2337" t="s">
        <v>2008</v>
      </c>
      <c r="C78" s="2337" t="s">
        <v>2015</v>
      </c>
      <c r="D78" s="2338" t="s">
        <v>2016</v>
      </c>
      <c r="E78" s="2338"/>
    </row>
    <row r="79" customFormat="false" ht="12.75" hidden="false" customHeight="true" outlineLevel="0" collapsed="false">
      <c r="A79" s="2336" t="s">
        <v>2007</v>
      </c>
      <c r="B79" s="2337" t="s">
        <v>2008</v>
      </c>
      <c r="C79" s="2337" t="s">
        <v>2017</v>
      </c>
      <c r="D79" s="2338" t="s">
        <v>2016</v>
      </c>
      <c r="E79" s="2338"/>
    </row>
    <row r="80" customFormat="false" ht="12.75" hidden="false" customHeight="true" outlineLevel="0" collapsed="false">
      <c r="A80" s="2336" t="s">
        <v>2007</v>
      </c>
      <c r="B80" s="2337" t="s">
        <v>2008</v>
      </c>
      <c r="C80" s="2337" t="s">
        <v>2018</v>
      </c>
      <c r="D80" s="2338" t="s">
        <v>2016</v>
      </c>
      <c r="E80" s="2338"/>
    </row>
    <row r="81" customFormat="false" ht="12.75" hidden="false" customHeight="true" outlineLevel="0" collapsed="false">
      <c r="A81" s="2336" t="s">
        <v>2007</v>
      </c>
      <c r="B81" s="2337" t="s">
        <v>2008</v>
      </c>
      <c r="C81" s="2337" t="s">
        <v>2019</v>
      </c>
      <c r="D81" s="2338" t="s">
        <v>2016</v>
      </c>
      <c r="E81" s="2338"/>
    </row>
    <row r="82" customFormat="false" ht="12.75" hidden="false" customHeight="true" outlineLevel="0" collapsed="false">
      <c r="A82" s="2336" t="s">
        <v>2007</v>
      </c>
      <c r="B82" s="2337" t="s">
        <v>2008</v>
      </c>
      <c r="C82" s="2337" t="s">
        <v>2020</v>
      </c>
      <c r="D82" s="2338" t="s">
        <v>2016</v>
      </c>
      <c r="E82" s="2338"/>
    </row>
    <row r="83" customFormat="false" ht="12.75" hidden="false" customHeight="true" outlineLevel="0" collapsed="false">
      <c r="A83" s="2336" t="s">
        <v>2007</v>
      </c>
      <c r="B83" s="2337" t="s">
        <v>2008</v>
      </c>
      <c r="C83" s="2337" t="s">
        <v>2021</v>
      </c>
      <c r="D83" s="2338" t="s">
        <v>2014</v>
      </c>
      <c r="E83" s="2338"/>
    </row>
    <row r="84" customFormat="false" ht="12.75" hidden="false" customHeight="true" outlineLevel="0" collapsed="false">
      <c r="A84" s="2336" t="s">
        <v>2007</v>
      </c>
      <c r="B84" s="2337" t="s">
        <v>2008</v>
      </c>
      <c r="C84" s="2337" t="s">
        <v>2022</v>
      </c>
      <c r="D84" s="2338" t="s">
        <v>2023</v>
      </c>
      <c r="E84" s="2338"/>
    </row>
    <row r="85" customFormat="false" ht="12.75" hidden="false" customHeight="true" outlineLevel="0" collapsed="false">
      <c r="A85" s="2336" t="s">
        <v>2007</v>
      </c>
      <c r="B85" s="2337" t="s">
        <v>2008</v>
      </c>
      <c r="C85" s="2337" t="s">
        <v>2024</v>
      </c>
      <c r="D85" s="2338" t="s">
        <v>2023</v>
      </c>
      <c r="E85" s="2338"/>
    </row>
    <row r="86" customFormat="false" ht="12.75" hidden="false" customHeight="true" outlineLevel="0" collapsed="false">
      <c r="A86" s="2336" t="s">
        <v>2007</v>
      </c>
      <c r="B86" s="2337" t="s">
        <v>2008</v>
      </c>
      <c r="C86" s="2337" t="s">
        <v>2025</v>
      </c>
      <c r="D86" s="2338" t="s">
        <v>2023</v>
      </c>
      <c r="E86" s="2338"/>
    </row>
    <row r="87" customFormat="false" ht="12.75" hidden="false" customHeight="true" outlineLevel="0" collapsed="false">
      <c r="A87" s="2336" t="s">
        <v>2007</v>
      </c>
      <c r="B87" s="2337" t="s">
        <v>2008</v>
      </c>
      <c r="C87" s="2337" t="s">
        <v>2026</v>
      </c>
      <c r="D87" s="2338" t="s">
        <v>2023</v>
      </c>
      <c r="E87" s="2338"/>
    </row>
    <row r="88" customFormat="false" ht="12.75" hidden="false" customHeight="true" outlineLevel="0" collapsed="false">
      <c r="A88" s="2336" t="s">
        <v>2007</v>
      </c>
      <c r="B88" s="2337" t="s">
        <v>2008</v>
      </c>
      <c r="C88" s="2337" t="s">
        <v>2027</v>
      </c>
      <c r="D88" s="2338" t="s">
        <v>2023</v>
      </c>
      <c r="E88" s="2338"/>
    </row>
    <row r="89" customFormat="false" ht="12.75" hidden="false" customHeight="true" outlineLevel="0" collapsed="false">
      <c r="A89" s="2336" t="s">
        <v>2007</v>
      </c>
      <c r="B89" s="2337" t="s">
        <v>2008</v>
      </c>
      <c r="C89" s="2337" t="s">
        <v>2030</v>
      </c>
      <c r="D89" s="2338" t="s">
        <v>2023</v>
      </c>
      <c r="E89" s="2338"/>
    </row>
    <row r="90" customFormat="false" ht="12.75" hidden="false" customHeight="true" outlineLevel="0" collapsed="false">
      <c r="A90" s="2336" t="s">
        <v>2007</v>
      </c>
      <c r="B90" s="2337" t="s">
        <v>2008</v>
      </c>
      <c r="C90" s="2337" t="s">
        <v>2031</v>
      </c>
      <c r="D90" s="2338" t="s">
        <v>2023</v>
      </c>
      <c r="E90" s="2338"/>
    </row>
    <row r="91" customFormat="false" ht="12.75" hidden="false" customHeight="true" outlineLevel="0" collapsed="false">
      <c r="A91" s="2336" t="s">
        <v>2007</v>
      </c>
      <c r="B91" s="2337" t="s">
        <v>2008</v>
      </c>
      <c r="C91" s="2337" t="s">
        <v>2032</v>
      </c>
      <c r="D91" s="2338" t="s">
        <v>2023</v>
      </c>
      <c r="E91" s="2338"/>
    </row>
    <row r="92" customFormat="false" ht="12.75" hidden="false" customHeight="true" outlineLevel="0" collapsed="false">
      <c r="A92" s="2336" t="s">
        <v>2007</v>
      </c>
      <c r="B92" s="2337" t="s">
        <v>2008</v>
      </c>
      <c r="C92" s="2337" t="s">
        <v>2033</v>
      </c>
      <c r="D92" s="2338" t="s">
        <v>2023</v>
      </c>
      <c r="E92" s="2338"/>
    </row>
    <row r="93" customFormat="false" ht="12.75" hidden="false" customHeight="true" outlineLevel="0" collapsed="false">
      <c r="A93" s="2336" t="s">
        <v>2007</v>
      </c>
      <c r="B93" s="2337" t="s">
        <v>2008</v>
      </c>
      <c r="C93" s="2337" t="s">
        <v>2034</v>
      </c>
      <c r="D93" s="2338" t="s">
        <v>2023</v>
      </c>
      <c r="E93" s="2338"/>
    </row>
    <row r="94" customFormat="false" ht="12.75" hidden="false" customHeight="true" outlineLevel="0" collapsed="false">
      <c r="A94" s="2336" t="s">
        <v>2007</v>
      </c>
      <c r="B94" s="2337" t="s">
        <v>2008</v>
      </c>
      <c r="C94" s="2337" t="s">
        <v>2035</v>
      </c>
      <c r="D94" s="2338" t="s">
        <v>2014</v>
      </c>
      <c r="E94" s="2338"/>
    </row>
    <row r="95" customFormat="false" ht="12.75" hidden="false" customHeight="true" outlineLevel="0" collapsed="false">
      <c r="A95" s="2336" t="s">
        <v>2007</v>
      </c>
      <c r="B95" s="2337" t="s">
        <v>2008</v>
      </c>
      <c r="C95" s="2337" t="s">
        <v>2037</v>
      </c>
      <c r="D95" s="2338" t="s">
        <v>2023</v>
      </c>
      <c r="E95" s="2338"/>
    </row>
    <row r="96" customFormat="false" ht="12.75" hidden="false" customHeight="true" outlineLevel="0" collapsed="false">
      <c r="A96" s="2336" t="s">
        <v>2007</v>
      </c>
      <c r="B96" s="2337" t="s">
        <v>2008</v>
      </c>
      <c r="C96" s="2337" t="s">
        <v>2038</v>
      </c>
      <c r="D96" s="2338" t="s">
        <v>2023</v>
      </c>
      <c r="E96" s="2338"/>
    </row>
    <row r="97" customFormat="false" ht="12.75" hidden="false" customHeight="true" outlineLevel="0" collapsed="false">
      <c r="A97" s="2336" t="s">
        <v>2007</v>
      </c>
      <c r="B97" s="2337" t="s">
        <v>2008</v>
      </c>
      <c r="C97" s="2337" t="s">
        <v>2039</v>
      </c>
      <c r="D97" s="2338" t="s">
        <v>2023</v>
      </c>
      <c r="E97" s="2338"/>
    </row>
    <row r="98" customFormat="false" ht="12.75" hidden="false" customHeight="true" outlineLevel="0" collapsed="false">
      <c r="A98" s="2336" t="s">
        <v>2007</v>
      </c>
      <c r="B98" s="2337" t="s">
        <v>2008</v>
      </c>
      <c r="C98" s="2337" t="s">
        <v>2040</v>
      </c>
      <c r="D98" s="2338" t="s">
        <v>2023</v>
      </c>
      <c r="E98" s="2338"/>
    </row>
    <row r="99" customFormat="false" ht="12.75" hidden="false" customHeight="true" outlineLevel="0" collapsed="false">
      <c r="A99" s="2336" t="s">
        <v>2007</v>
      </c>
      <c r="B99" s="2337" t="s">
        <v>2008</v>
      </c>
      <c r="C99" s="2337" t="s">
        <v>2041</v>
      </c>
      <c r="D99" s="2338" t="s">
        <v>2023</v>
      </c>
      <c r="E99" s="2338"/>
    </row>
    <row r="100" customFormat="false" ht="12.75" hidden="false" customHeight="true" outlineLevel="0" collapsed="false">
      <c r="A100" s="2336" t="s">
        <v>2007</v>
      </c>
      <c r="B100" s="2337" t="s">
        <v>2008</v>
      </c>
      <c r="C100" s="2337" t="s">
        <v>2042</v>
      </c>
      <c r="D100" s="2338" t="s">
        <v>2014</v>
      </c>
      <c r="E100" s="2338"/>
    </row>
    <row r="101" customFormat="false" ht="12.75" hidden="false" customHeight="true" outlineLevel="0" collapsed="false">
      <c r="A101" s="2336" t="s">
        <v>2007</v>
      </c>
      <c r="B101" s="2337" t="s">
        <v>2008</v>
      </c>
      <c r="C101" s="2337" t="s">
        <v>2044</v>
      </c>
      <c r="D101" s="2338" t="s">
        <v>2023</v>
      </c>
      <c r="E101" s="2338"/>
    </row>
    <row r="102" customFormat="false" ht="12.75" hidden="false" customHeight="true" outlineLevel="0" collapsed="false">
      <c r="A102" s="2336" t="s">
        <v>2007</v>
      </c>
      <c r="B102" s="2337" t="s">
        <v>2008</v>
      </c>
      <c r="C102" s="2337" t="s">
        <v>2045</v>
      </c>
      <c r="D102" s="2338" t="s">
        <v>2023</v>
      </c>
      <c r="E102" s="2338"/>
    </row>
    <row r="103" customFormat="false" ht="12.75" hidden="false" customHeight="true" outlineLevel="0" collapsed="false">
      <c r="A103" s="2336" t="s">
        <v>2007</v>
      </c>
      <c r="B103" s="2337" t="s">
        <v>2008</v>
      </c>
      <c r="C103" s="2337" t="s">
        <v>2046</v>
      </c>
      <c r="D103" s="2338" t="s">
        <v>2023</v>
      </c>
      <c r="E103" s="2338"/>
    </row>
    <row r="104" customFormat="false" ht="12.75" hidden="false" customHeight="true" outlineLevel="0" collapsed="false">
      <c r="A104" s="2336" t="s">
        <v>2007</v>
      </c>
      <c r="B104" s="2337" t="s">
        <v>2008</v>
      </c>
      <c r="C104" s="2337" t="s">
        <v>2047</v>
      </c>
      <c r="D104" s="2338" t="s">
        <v>2023</v>
      </c>
      <c r="E104" s="2338"/>
    </row>
    <row r="105" customFormat="false" ht="12.75" hidden="false" customHeight="true" outlineLevel="0" collapsed="false">
      <c r="A105" s="2336" t="s">
        <v>2007</v>
      </c>
      <c r="B105" s="2337" t="s">
        <v>2008</v>
      </c>
      <c r="C105" s="2337" t="s">
        <v>2028</v>
      </c>
      <c r="D105" s="2338" t="s">
        <v>2014</v>
      </c>
      <c r="E105" s="2338"/>
    </row>
    <row r="106" customFormat="false" ht="12.75" hidden="false" customHeight="true" outlineLevel="0" collapsed="false">
      <c r="A106" s="2336" t="s">
        <v>2007</v>
      </c>
      <c r="B106" s="2337" t="s">
        <v>2008</v>
      </c>
      <c r="C106" s="2337" t="s">
        <v>2030</v>
      </c>
      <c r="D106" s="2338" t="s">
        <v>2023</v>
      </c>
      <c r="E106" s="2338"/>
    </row>
    <row r="107" customFormat="false" ht="12.75" hidden="false" customHeight="true" outlineLevel="0" collapsed="false">
      <c r="A107" s="2336" t="s">
        <v>2007</v>
      </c>
      <c r="B107" s="2337" t="s">
        <v>2008</v>
      </c>
      <c r="C107" s="2337" t="s">
        <v>2031</v>
      </c>
      <c r="D107" s="2338" t="s">
        <v>2023</v>
      </c>
      <c r="E107" s="2338"/>
    </row>
    <row r="108" customFormat="false" ht="12.75" hidden="false" customHeight="true" outlineLevel="0" collapsed="false">
      <c r="A108" s="2336" t="s">
        <v>2007</v>
      </c>
      <c r="B108" s="2337" t="s">
        <v>2008</v>
      </c>
      <c r="C108" s="2337" t="s">
        <v>2032</v>
      </c>
      <c r="D108" s="2338" t="s">
        <v>2023</v>
      </c>
      <c r="E108" s="2338"/>
    </row>
    <row r="109" customFormat="false" ht="12.75" hidden="false" customHeight="true" outlineLevel="0" collapsed="false">
      <c r="A109" s="2336" t="s">
        <v>2007</v>
      </c>
      <c r="B109" s="2337" t="s">
        <v>2008</v>
      </c>
      <c r="C109" s="2337" t="s">
        <v>2033</v>
      </c>
      <c r="D109" s="2338" t="s">
        <v>2023</v>
      </c>
      <c r="E109" s="2338"/>
    </row>
    <row r="110" customFormat="false" ht="12.75" hidden="false" customHeight="true" outlineLevel="0" collapsed="false">
      <c r="A110" s="2336" t="s">
        <v>2007</v>
      </c>
      <c r="B110" s="2337" t="s">
        <v>2008</v>
      </c>
      <c r="C110" s="2337" t="s">
        <v>2034</v>
      </c>
      <c r="D110" s="2338" t="s">
        <v>2023</v>
      </c>
      <c r="E110" s="2338"/>
    </row>
    <row r="111" customFormat="false" ht="12.75" hidden="false" customHeight="true" outlineLevel="0" collapsed="false">
      <c r="A111" s="2336" t="s">
        <v>2007</v>
      </c>
      <c r="B111" s="2337" t="s">
        <v>2008</v>
      </c>
      <c r="C111" s="2337" t="s">
        <v>2035</v>
      </c>
      <c r="D111" s="2338" t="s">
        <v>2014</v>
      </c>
      <c r="E111" s="2338"/>
    </row>
    <row r="112" customFormat="false" ht="12.75" hidden="false" customHeight="true" outlineLevel="0" collapsed="false">
      <c r="A112" s="2336" t="s">
        <v>2007</v>
      </c>
      <c r="B112" s="2337" t="s">
        <v>2008</v>
      </c>
      <c r="C112" s="2337" t="s">
        <v>2037</v>
      </c>
      <c r="D112" s="2338" t="s">
        <v>2023</v>
      </c>
      <c r="E112" s="2338"/>
    </row>
    <row r="113" customFormat="false" ht="12.75" hidden="false" customHeight="true" outlineLevel="0" collapsed="false">
      <c r="A113" s="2336" t="s">
        <v>2007</v>
      </c>
      <c r="B113" s="2337" t="s">
        <v>2008</v>
      </c>
      <c r="C113" s="2337" t="s">
        <v>2038</v>
      </c>
      <c r="D113" s="2338" t="s">
        <v>2023</v>
      </c>
      <c r="E113" s="2338"/>
    </row>
    <row r="114" customFormat="false" ht="12.75" hidden="false" customHeight="true" outlineLevel="0" collapsed="false">
      <c r="A114" s="2336" t="s">
        <v>2007</v>
      </c>
      <c r="B114" s="2337" t="s">
        <v>2008</v>
      </c>
      <c r="C114" s="2337" t="s">
        <v>2039</v>
      </c>
      <c r="D114" s="2338" t="s">
        <v>2023</v>
      </c>
      <c r="E114" s="2338"/>
    </row>
    <row r="115" customFormat="false" ht="12.75" hidden="false" customHeight="true" outlineLevel="0" collapsed="false">
      <c r="A115" s="2336" t="s">
        <v>2007</v>
      </c>
      <c r="B115" s="2337" t="s">
        <v>2008</v>
      </c>
      <c r="C115" s="2337" t="s">
        <v>2040</v>
      </c>
      <c r="D115" s="2338" t="s">
        <v>2023</v>
      </c>
      <c r="E115" s="2338"/>
    </row>
    <row r="116" customFormat="false" ht="12.75" hidden="false" customHeight="true" outlineLevel="0" collapsed="false">
      <c r="A116" s="2336" t="s">
        <v>2007</v>
      </c>
      <c r="B116" s="2337" t="s">
        <v>2008</v>
      </c>
      <c r="C116" s="2337" t="s">
        <v>2041</v>
      </c>
      <c r="D116" s="2338" t="s">
        <v>2023</v>
      </c>
      <c r="E116" s="2338"/>
    </row>
    <row r="117" customFormat="false" ht="12.75" hidden="false" customHeight="true" outlineLevel="0" collapsed="false">
      <c r="A117" s="2336" t="s">
        <v>2007</v>
      </c>
      <c r="B117" s="2337" t="s">
        <v>2008</v>
      </c>
      <c r="C117" s="2337" t="s">
        <v>2042</v>
      </c>
      <c r="D117" s="2338" t="s">
        <v>2014</v>
      </c>
      <c r="E117" s="2338"/>
    </row>
    <row r="118" customFormat="false" ht="12.75" hidden="false" customHeight="true" outlineLevel="0" collapsed="false">
      <c r="A118" s="2336" t="s">
        <v>2007</v>
      </c>
      <c r="B118" s="2337" t="s">
        <v>2008</v>
      </c>
      <c r="C118" s="2337" t="s">
        <v>2044</v>
      </c>
      <c r="D118" s="2338" t="s">
        <v>2023</v>
      </c>
      <c r="E118" s="2338"/>
    </row>
    <row r="119" customFormat="false" ht="12.75" hidden="false" customHeight="true" outlineLevel="0" collapsed="false">
      <c r="A119" s="2336" t="s">
        <v>2007</v>
      </c>
      <c r="B119" s="2337" t="s">
        <v>2008</v>
      </c>
      <c r="C119" s="2337" t="s">
        <v>2045</v>
      </c>
      <c r="D119" s="2338" t="s">
        <v>2023</v>
      </c>
      <c r="E119" s="2338"/>
    </row>
    <row r="120" customFormat="false" ht="12.75" hidden="false" customHeight="true" outlineLevel="0" collapsed="false">
      <c r="A120" s="2336" t="s">
        <v>2007</v>
      </c>
      <c r="B120" s="2337" t="s">
        <v>2008</v>
      </c>
      <c r="C120" s="2337" t="s">
        <v>2046</v>
      </c>
      <c r="D120" s="2338" t="s">
        <v>2023</v>
      </c>
      <c r="E120" s="2338"/>
    </row>
    <row r="121" customFormat="false" ht="12.75" hidden="false" customHeight="true" outlineLevel="0" collapsed="false">
      <c r="A121" s="2336" t="s">
        <v>2007</v>
      </c>
      <c r="B121" s="2337" t="s">
        <v>2008</v>
      </c>
      <c r="C121" s="2337" t="s">
        <v>2047</v>
      </c>
      <c r="D121" s="2338" t="s">
        <v>2023</v>
      </c>
      <c r="E121" s="2338"/>
    </row>
    <row r="122" customFormat="false" ht="12.75" hidden="false" customHeight="true" outlineLevel="0" collapsed="false">
      <c r="A122" s="2336" t="s">
        <v>2007</v>
      </c>
      <c r="B122" s="2337" t="s">
        <v>2008</v>
      </c>
      <c r="C122" s="2337" t="s">
        <v>2049</v>
      </c>
      <c r="D122" s="2338" t="s">
        <v>2014</v>
      </c>
      <c r="E122" s="2338"/>
    </row>
    <row r="123" customFormat="false" ht="12.75" hidden="false" customHeight="true" outlineLevel="0" collapsed="false">
      <c r="A123" s="2336" t="s">
        <v>2007</v>
      </c>
      <c r="B123" s="2337" t="s">
        <v>2008</v>
      </c>
      <c r="C123" s="2337" t="s">
        <v>2009</v>
      </c>
      <c r="D123" s="2338" t="s">
        <v>2014</v>
      </c>
      <c r="E123" s="2338"/>
    </row>
    <row r="124" customFormat="false" ht="12.75" hidden="false" customHeight="true" outlineLevel="0" collapsed="false">
      <c r="A124" s="2336" t="s">
        <v>2007</v>
      </c>
      <c r="B124" s="2337" t="s">
        <v>2008</v>
      </c>
      <c r="C124" s="2337" t="s">
        <v>2011</v>
      </c>
      <c r="D124" s="2338" t="s">
        <v>2014</v>
      </c>
      <c r="E124" s="2338"/>
    </row>
    <row r="125" customFormat="false" ht="12.75" hidden="false" customHeight="true" outlineLevel="0" collapsed="false">
      <c r="A125" s="2336" t="s">
        <v>2007</v>
      </c>
      <c r="B125" s="2337" t="s">
        <v>2008</v>
      </c>
      <c r="C125" s="2337" t="s">
        <v>2012</v>
      </c>
      <c r="D125" s="2338" t="s">
        <v>2014</v>
      </c>
      <c r="E125" s="2338"/>
    </row>
    <row r="126" customFormat="false" ht="12.75" hidden="false" customHeight="true" outlineLevel="0" collapsed="false">
      <c r="A126" s="2336" t="s">
        <v>2007</v>
      </c>
      <c r="B126" s="2337" t="s">
        <v>2008</v>
      </c>
      <c r="C126" s="2337" t="s">
        <v>2052</v>
      </c>
      <c r="D126" s="2338" t="s">
        <v>2053</v>
      </c>
      <c r="E126" s="2338"/>
    </row>
    <row r="127" customFormat="false" ht="12.75" hidden="false" customHeight="true" outlineLevel="0" collapsed="false">
      <c r="A127" s="2336" t="s">
        <v>2007</v>
      </c>
      <c r="B127" s="2337" t="s">
        <v>2008</v>
      </c>
      <c r="C127" s="2337" t="s">
        <v>2013</v>
      </c>
      <c r="D127" s="2338" t="s">
        <v>2014</v>
      </c>
      <c r="E127" s="2338"/>
    </row>
    <row r="128" customFormat="false" ht="12.75" hidden="false" customHeight="true" outlineLevel="0" collapsed="false">
      <c r="A128" s="2336" t="s">
        <v>2007</v>
      </c>
      <c r="B128" s="2337" t="s">
        <v>2008</v>
      </c>
      <c r="C128" s="2337" t="s">
        <v>2015</v>
      </c>
      <c r="D128" s="2338" t="s">
        <v>2016</v>
      </c>
      <c r="E128" s="2338"/>
    </row>
    <row r="129" customFormat="false" ht="12.75" hidden="false" customHeight="true" outlineLevel="0" collapsed="false">
      <c r="A129" s="2336" t="s">
        <v>2007</v>
      </c>
      <c r="B129" s="2337" t="s">
        <v>2008</v>
      </c>
      <c r="C129" s="2337" t="s">
        <v>2017</v>
      </c>
      <c r="D129" s="2338" t="s">
        <v>2016</v>
      </c>
      <c r="E129" s="2338"/>
    </row>
    <row r="130" customFormat="false" ht="12.75" hidden="false" customHeight="true" outlineLevel="0" collapsed="false">
      <c r="A130" s="2336" t="s">
        <v>2007</v>
      </c>
      <c r="B130" s="2337" t="s">
        <v>2008</v>
      </c>
      <c r="C130" s="2337" t="s">
        <v>2018</v>
      </c>
      <c r="D130" s="2338" t="s">
        <v>2016</v>
      </c>
      <c r="E130" s="2338"/>
    </row>
    <row r="131" customFormat="false" ht="12.75" hidden="false" customHeight="true" outlineLevel="0" collapsed="false">
      <c r="A131" s="2336" t="s">
        <v>2007</v>
      </c>
      <c r="B131" s="2337" t="s">
        <v>2008</v>
      </c>
      <c r="C131" s="2337" t="s">
        <v>2019</v>
      </c>
      <c r="D131" s="2338" t="s">
        <v>2016</v>
      </c>
      <c r="E131" s="2338"/>
    </row>
    <row r="132" customFormat="false" ht="12.75" hidden="false" customHeight="true" outlineLevel="0" collapsed="false">
      <c r="A132" s="2336" t="s">
        <v>2007</v>
      </c>
      <c r="B132" s="2337" t="s">
        <v>2008</v>
      </c>
      <c r="C132" s="2337" t="s">
        <v>2020</v>
      </c>
      <c r="D132" s="2338" t="s">
        <v>2016</v>
      </c>
      <c r="E132" s="2338"/>
    </row>
    <row r="133" customFormat="false" ht="12.75" hidden="false" customHeight="true" outlineLevel="0" collapsed="false">
      <c r="A133" s="2336" t="s">
        <v>2007</v>
      </c>
      <c r="B133" s="2337" t="s">
        <v>2008</v>
      </c>
      <c r="C133" s="2337" t="s">
        <v>2021</v>
      </c>
      <c r="D133" s="2338" t="s">
        <v>2014</v>
      </c>
      <c r="E133" s="2338"/>
    </row>
    <row r="134" customFormat="false" ht="12.75" hidden="false" customHeight="true" outlineLevel="0" collapsed="false">
      <c r="A134" s="2336" t="s">
        <v>2007</v>
      </c>
      <c r="B134" s="2337" t="s">
        <v>2008</v>
      </c>
      <c r="C134" s="2337" t="s">
        <v>2022</v>
      </c>
      <c r="D134" s="2338" t="s">
        <v>2054</v>
      </c>
      <c r="E134" s="2338"/>
    </row>
    <row r="135" customFormat="false" ht="12.75" hidden="false" customHeight="true" outlineLevel="0" collapsed="false">
      <c r="A135" s="2336" t="s">
        <v>2007</v>
      </c>
      <c r="B135" s="2337" t="s">
        <v>2008</v>
      </c>
      <c r="C135" s="2337" t="s">
        <v>2024</v>
      </c>
      <c r="D135" s="2338" t="s">
        <v>2054</v>
      </c>
      <c r="E135" s="2338"/>
    </row>
    <row r="136" customFormat="false" ht="12.75" hidden="false" customHeight="true" outlineLevel="0" collapsed="false">
      <c r="A136" s="2336" t="s">
        <v>2007</v>
      </c>
      <c r="B136" s="2337" t="s">
        <v>2008</v>
      </c>
      <c r="C136" s="2337" t="s">
        <v>2025</v>
      </c>
      <c r="D136" s="2338" t="s">
        <v>2054</v>
      </c>
      <c r="E136" s="2338"/>
    </row>
    <row r="137" customFormat="false" ht="12.75" hidden="false" customHeight="true" outlineLevel="0" collapsed="false">
      <c r="A137" s="2336" t="s">
        <v>2007</v>
      </c>
      <c r="B137" s="2337" t="s">
        <v>2008</v>
      </c>
      <c r="C137" s="2337" t="s">
        <v>2026</v>
      </c>
      <c r="D137" s="2338" t="s">
        <v>2054</v>
      </c>
      <c r="E137" s="2338"/>
    </row>
    <row r="138" customFormat="false" ht="12.75" hidden="false" customHeight="true" outlineLevel="0" collapsed="false">
      <c r="A138" s="2336" t="s">
        <v>2007</v>
      </c>
      <c r="B138" s="2337" t="s">
        <v>2008</v>
      </c>
      <c r="C138" s="2337" t="s">
        <v>2027</v>
      </c>
      <c r="D138" s="2338" t="s">
        <v>2054</v>
      </c>
      <c r="E138" s="2338"/>
    </row>
    <row r="139" customFormat="false" ht="12.75" hidden="false" customHeight="true" outlineLevel="0" collapsed="false">
      <c r="A139" s="2336" t="s">
        <v>2007</v>
      </c>
      <c r="B139" s="2337" t="s">
        <v>2008</v>
      </c>
      <c r="C139" s="2337" t="s">
        <v>2009</v>
      </c>
      <c r="D139" s="2338" t="s">
        <v>2014</v>
      </c>
      <c r="E139" s="2338"/>
    </row>
    <row r="140" customFormat="false" ht="12.75" hidden="false" customHeight="true" outlineLevel="0" collapsed="false">
      <c r="A140" s="2336" t="s">
        <v>2007</v>
      </c>
      <c r="B140" s="2337" t="s">
        <v>2008</v>
      </c>
      <c r="C140" s="2337" t="s">
        <v>2011</v>
      </c>
      <c r="D140" s="2338" t="s">
        <v>2014</v>
      </c>
      <c r="E140" s="2338"/>
    </row>
    <row r="141" customFormat="false" ht="12.75" hidden="false" customHeight="true" outlineLevel="0" collapsed="false">
      <c r="A141" s="2336" t="s">
        <v>2007</v>
      </c>
      <c r="B141" s="2337" t="s">
        <v>2008</v>
      </c>
      <c r="C141" s="2337" t="s">
        <v>2012</v>
      </c>
      <c r="D141" s="2338" t="s">
        <v>2014</v>
      </c>
      <c r="E141" s="2338"/>
    </row>
    <row r="142" customFormat="false" ht="12.75" hidden="false" customHeight="true" outlineLevel="0" collapsed="false">
      <c r="A142" s="2336" t="s">
        <v>2007</v>
      </c>
      <c r="B142" s="2337" t="s">
        <v>2008</v>
      </c>
      <c r="C142" s="2337" t="s">
        <v>2052</v>
      </c>
      <c r="D142" s="2338" t="s">
        <v>2053</v>
      </c>
      <c r="E142" s="2338"/>
    </row>
    <row r="143" customFormat="false" ht="12.75" hidden="false" customHeight="true" outlineLevel="0" collapsed="false">
      <c r="A143" s="2336" t="s">
        <v>2007</v>
      </c>
      <c r="B143" s="2337" t="s">
        <v>2008</v>
      </c>
      <c r="C143" s="2337" t="s">
        <v>2015</v>
      </c>
      <c r="D143" s="2338" t="s">
        <v>2016</v>
      </c>
      <c r="E143" s="2338"/>
    </row>
    <row r="144" customFormat="false" ht="12.75" hidden="false" customHeight="true" outlineLevel="0" collapsed="false">
      <c r="A144" s="2336" t="s">
        <v>2007</v>
      </c>
      <c r="B144" s="2337" t="s">
        <v>2008</v>
      </c>
      <c r="C144" s="2337" t="s">
        <v>2017</v>
      </c>
      <c r="D144" s="2338" t="s">
        <v>2016</v>
      </c>
      <c r="E144" s="2338"/>
    </row>
    <row r="145" customFormat="false" ht="12.75" hidden="false" customHeight="true" outlineLevel="0" collapsed="false">
      <c r="A145" s="2336" t="s">
        <v>2007</v>
      </c>
      <c r="B145" s="2337" t="s">
        <v>2008</v>
      </c>
      <c r="C145" s="2337" t="s">
        <v>2018</v>
      </c>
      <c r="D145" s="2338" t="s">
        <v>2016</v>
      </c>
      <c r="E145" s="2338"/>
    </row>
    <row r="146" customFormat="false" ht="12.75" hidden="false" customHeight="true" outlineLevel="0" collapsed="false">
      <c r="A146" s="2336" t="s">
        <v>2007</v>
      </c>
      <c r="B146" s="2337" t="s">
        <v>2008</v>
      </c>
      <c r="C146" s="2337" t="s">
        <v>2019</v>
      </c>
      <c r="D146" s="2338" t="s">
        <v>2016</v>
      </c>
      <c r="E146" s="2338"/>
    </row>
    <row r="147" customFormat="false" ht="12.75" hidden="false" customHeight="true" outlineLevel="0" collapsed="false">
      <c r="A147" s="2336" t="s">
        <v>2007</v>
      </c>
      <c r="B147" s="2337" t="s">
        <v>2008</v>
      </c>
      <c r="C147" s="2337" t="s">
        <v>2020</v>
      </c>
      <c r="D147" s="2338" t="s">
        <v>2016</v>
      </c>
      <c r="E147" s="2338"/>
    </row>
    <row r="148" customFormat="false" ht="12.75" hidden="false" customHeight="true" outlineLevel="0" collapsed="false">
      <c r="A148" s="2336" t="s">
        <v>2007</v>
      </c>
      <c r="B148" s="2337" t="s">
        <v>2008</v>
      </c>
      <c r="C148" s="2337" t="s">
        <v>2022</v>
      </c>
      <c r="D148" s="2338" t="s">
        <v>2054</v>
      </c>
      <c r="E148" s="2338"/>
    </row>
    <row r="149" customFormat="false" ht="12.75" hidden="false" customHeight="true" outlineLevel="0" collapsed="false">
      <c r="A149" s="2336" t="s">
        <v>2007</v>
      </c>
      <c r="B149" s="2337" t="s">
        <v>2008</v>
      </c>
      <c r="C149" s="2337" t="s">
        <v>2024</v>
      </c>
      <c r="D149" s="2338" t="s">
        <v>2054</v>
      </c>
      <c r="E149" s="2338"/>
    </row>
    <row r="150" customFormat="false" ht="12.75" hidden="false" customHeight="true" outlineLevel="0" collapsed="false">
      <c r="A150" s="2336" t="s">
        <v>2007</v>
      </c>
      <c r="B150" s="2337" t="s">
        <v>2008</v>
      </c>
      <c r="C150" s="2337" t="s">
        <v>2025</v>
      </c>
      <c r="D150" s="2338" t="s">
        <v>2054</v>
      </c>
      <c r="E150" s="2338"/>
    </row>
    <row r="151" customFormat="false" ht="12.75" hidden="false" customHeight="true" outlineLevel="0" collapsed="false">
      <c r="A151" s="2336" t="s">
        <v>2007</v>
      </c>
      <c r="B151" s="2337" t="s">
        <v>2008</v>
      </c>
      <c r="C151" s="2337" t="s">
        <v>2026</v>
      </c>
      <c r="D151" s="2338" t="s">
        <v>2054</v>
      </c>
      <c r="E151" s="2338"/>
    </row>
    <row r="152" customFormat="false" ht="12.75" hidden="false" customHeight="true" outlineLevel="0" collapsed="false">
      <c r="A152" s="2336" t="s">
        <v>2007</v>
      </c>
      <c r="B152" s="2337" t="s">
        <v>2008</v>
      </c>
      <c r="C152" s="2337" t="s">
        <v>2027</v>
      </c>
      <c r="D152" s="2338" t="s">
        <v>2054</v>
      </c>
      <c r="E152" s="2338"/>
    </row>
    <row r="153" customFormat="false" ht="12.75" hidden="false" customHeight="true" outlineLevel="0" collapsed="false">
      <c r="A153" s="2336" t="s">
        <v>1831</v>
      </c>
      <c r="B153" s="2337" t="s">
        <v>2055</v>
      </c>
      <c r="C153" s="2337" t="s">
        <v>2056</v>
      </c>
      <c r="D153" s="2338" t="s">
        <v>2057</v>
      </c>
      <c r="E153" s="2338"/>
    </row>
    <row r="154" customFormat="false" ht="12.75" hidden="false" customHeight="true" outlineLevel="0" collapsed="false">
      <c r="A154" s="2336" t="s">
        <v>1831</v>
      </c>
      <c r="B154" s="2337" t="s">
        <v>2055</v>
      </c>
      <c r="C154" s="2337" t="s">
        <v>2058</v>
      </c>
      <c r="D154" s="2338" t="s">
        <v>2057</v>
      </c>
      <c r="E154" s="2338"/>
    </row>
    <row r="155" customFormat="false" ht="12.75" hidden="false" customHeight="true" outlineLevel="0" collapsed="false">
      <c r="A155" s="2336" t="s">
        <v>1831</v>
      </c>
      <c r="B155" s="2337" t="s">
        <v>2055</v>
      </c>
      <c r="C155" s="2337" t="s">
        <v>2059</v>
      </c>
      <c r="D155" s="2338" t="s">
        <v>2060</v>
      </c>
      <c r="E155" s="2338"/>
    </row>
    <row r="156" customFormat="false" ht="12.75" hidden="false" customHeight="true" outlineLevel="0" collapsed="false">
      <c r="A156" s="2336" t="s">
        <v>1831</v>
      </c>
      <c r="B156" s="2337" t="s">
        <v>2055</v>
      </c>
      <c r="C156" s="2337" t="s">
        <v>2061</v>
      </c>
      <c r="D156" s="2338" t="s">
        <v>2060</v>
      </c>
      <c r="E156" s="2338"/>
    </row>
    <row r="157" customFormat="false" ht="12.75" hidden="false" customHeight="true" outlineLevel="0" collapsed="false">
      <c r="A157" s="2336" t="s">
        <v>1831</v>
      </c>
      <c r="B157" s="2337" t="s">
        <v>2055</v>
      </c>
      <c r="C157" s="2337" t="s">
        <v>2062</v>
      </c>
      <c r="D157" s="2338" t="s">
        <v>2060</v>
      </c>
      <c r="E157" s="2338"/>
    </row>
    <row r="158" customFormat="false" ht="12.75" hidden="false" customHeight="true" outlineLevel="0" collapsed="false">
      <c r="A158" s="2336" t="s">
        <v>1831</v>
      </c>
      <c r="B158" s="2337" t="s">
        <v>2055</v>
      </c>
      <c r="C158" s="2337" t="s">
        <v>2063</v>
      </c>
      <c r="D158" s="2338" t="s">
        <v>2060</v>
      </c>
      <c r="E158" s="2338"/>
    </row>
    <row r="159" customFormat="false" ht="12.75" hidden="false" customHeight="true" outlineLevel="0" collapsed="false">
      <c r="A159" s="2336" t="s">
        <v>1831</v>
      </c>
      <c r="B159" s="2337" t="s">
        <v>2055</v>
      </c>
      <c r="C159" s="2337" t="s">
        <v>2064</v>
      </c>
      <c r="D159" s="2338" t="s">
        <v>2060</v>
      </c>
      <c r="E159" s="2338"/>
    </row>
    <row r="160" customFormat="false" ht="12.75" hidden="false" customHeight="true" outlineLevel="0" collapsed="false">
      <c r="A160" s="2336" t="s">
        <v>1831</v>
      </c>
      <c r="B160" s="2337" t="s">
        <v>2065</v>
      </c>
      <c r="C160" s="2337" t="s">
        <v>2066</v>
      </c>
      <c r="D160" s="2338" t="s">
        <v>2067</v>
      </c>
      <c r="E160" s="2338"/>
    </row>
    <row r="161" customFormat="false" ht="12.75" hidden="false" customHeight="true" outlineLevel="0" collapsed="false">
      <c r="A161" s="2336" t="s">
        <v>1831</v>
      </c>
      <c r="B161" s="2337" t="s">
        <v>2065</v>
      </c>
      <c r="C161" s="2337" t="s">
        <v>2066</v>
      </c>
      <c r="D161" s="2338" t="s">
        <v>2068</v>
      </c>
      <c r="E161" s="2338"/>
    </row>
    <row r="162" customFormat="false" ht="12.75" hidden="false" customHeight="true" outlineLevel="0" collapsed="false">
      <c r="A162" s="2336" t="s">
        <v>1831</v>
      </c>
      <c r="B162" s="2337" t="s">
        <v>2065</v>
      </c>
      <c r="C162" s="2337" t="s">
        <v>2069</v>
      </c>
      <c r="D162" s="2338" t="s">
        <v>2070</v>
      </c>
      <c r="E162" s="2338"/>
    </row>
    <row r="163" customFormat="false" ht="12.75" hidden="false" customHeight="true" outlineLevel="0" collapsed="false">
      <c r="A163" s="2336" t="s">
        <v>1831</v>
      </c>
      <c r="B163" s="2337" t="s">
        <v>2008</v>
      </c>
      <c r="C163" s="2337" t="s">
        <v>2049</v>
      </c>
      <c r="D163" s="2338" t="s">
        <v>2014</v>
      </c>
      <c r="E163" s="2338"/>
    </row>
    <row r="164" customFormat="false" ht="12.75" hidden="false" customHeight="true" outlineLevel="0" collapsed="false">
      <c r="A164" s="2336" t="s">
        <v>1831</v>
      </c>
      <c r="B164" s="2337" t="s">
        <v>2008</v>
      </c>
      <c r="C164" s="2337" t="s">
        <v>2049</v>
      </c>
      <c r="D164" s="2338" t="s">
        <v>2014</v>
      </c>
      <c r="E164" s="2338"/>
    </row>
    <row r="165" customFormat="false" ht="12.75" hidden="false" customHeight="true" outlineLevel="0" collapsed="false">
      <c r="A165" s="2336" t="s">
        <v>1831</v>
      </c>
      <c r="B165" s="2337" t="s">
        <v>2008</v>
      </c>
      <c r="C165" s="2337" t="s">
        <v>2071</v>
      </c>
      <c r="D165" s="2338" t="s">
        <v>2048</v>
      </c>
      <c r="E165" s="2338"/>
    </row>
    <row r="166" customFormat="false" ht="12.75" hidden="false" customHeight="true" outlineLevel="0" collapsed="false">
      <c r="A166" s="2336" t="s">
        <v>1831</v>
      </c>
      <c r="B166" s="2337" t="s">
        <v>2008</v>
      </c>
      <c r="C166" s="2337" t="s">
        <v>2013</v>
      </c>
      <c r="D166" s="2338" t="s">
        <v>2072</v>
      </c>
      <c r="E166" s="2338"/>
    </row>
    <row r="167" customFormat="false" ht="12.75" hidden="false" customHeight="true" outlineLevel="0" collapsed="false">
      <c r="A167" s="2336" t="s">
        <v>1831</v>
      </c>
      <c r="B167" s="2337" t="s">
        <v>2008</v>
      </c>
      <c r="C167" s="2337" t="s">
        <v>2013</v>
      </c>
      <c r="D167" s="2338" t="s">
        <v>2072</v>
      </c>
      <c r="E167" s="2338"/>
    </row>
    <row r="168" customFormat="false" ht="12.75" hidden="false" customHeight="true" outlineLevel="0" collapsed="false">
      <c r="A168" s="2336" t="s">
        <v>1831</v>
      </c>
      <c r="B168" s="2337" t="s">
        <v>2008</v>
      </c>
      <c r="C168" s="2337" t="s">
        <v>2073</v>
      </c>
      <c r="D168" s="2338" t="s">
        <v>2014</v>
      </c>
      <c r="E168" s="2338"/>
    </row>
    <row r="169" customFormat="false" ht="12.75" hidden="false" customHeight="true" outlineLevel="0" collapsed="false">
      <c r="A169" s="2336" t="s">
        <v>1831</v>
      </c>
      <c r="B169" s="2337" t="s">
        <v>2008</v>
      </c>
      <c r="C169" s="2337" t="s">
        <v>2073</v>
      </c>
      <c r="D169" s="2338" t="s">
        <v>2072</v>
      </c>
      <c r="E169" s="2338"/>
    </row>
    <row r="170" customFormat="false" ht="12.75" hidden="false" customHeight="true" outlineLevel="0" collapsed="false">
      <c r="A170" s="2336" t="s">
        <v>1831</v>
      </c>
      <c r="B170" s="2337" t="s">
        <v>2008</v>
      </c>
      <c r="C170" s="2337" t="s">
        <v>2074</v>
      </c>
      <c r="D170" s="2338" t="s">
        <v>2072</v>
      </c>
      <c r="E170" s="2338"/>
    </row>
    <row r="171" customFormat="false" ht="12.75" hidden="false" customHeight="true" outlineLevel="0" collapsed="false">
      <c r="A171" s="2336" t="s">
        <v>1831</v>
      </c>
      <c r="B171" s="2337" t="s">
        <v>2008</v>
      </c>
      <c r="C171" s="2337" t="s">
        <v>2021</v>
      </c>
      <c r="D171" s="2338" t="s">
        <v>2023</v>
      </c>
      <c r="E171" s="2338"/>
    </row>
    <row r="172" customFormat="false" ht="12.75" hidden="false" customHeight="true" outlineLevel="0" collapsed="false">
      <c r="A172" s="2336" t="s">
        <v>1831</v>
      </c>
      <c r="B172" s="2337" t="s">
        <v>2008</v>
      </c>
      <c r="C172" s="2337" t="s">
        <v>2075</v>
      </c>
      <c r="D172" s="2338" t="s">
        <v>2023</v>
      </c>
      <c r="E172" s="2338"/>
    </row>
    <row r="173" customFormat="false" ht="12.75" hidden="false" customHeight="true" outlineLevel="0" collapsed="false">
      <c r="A173" s="2336" t="s">
        <v>1831</v>
      </c>
      <c r="B173" s="2337" t="s">
        <v>2008</v>
      </c>
      <c r="C173" s="2337" t="s">
        <v>2075</v>
      </c>
      <c r="D173" s="2338" t="s">
        <v>2023</v>
      </c>
      <c r="E173" s="2338"/>
    </row>
    <row r="174" customFormat="false" ht="12.75" hidden="false" customHeight="true" outlineLevel="0" collapsed="false">
      <c r="A174" s="2336" t="s">
        <v>1831</v>
      </c>
      <c r="B174" s="2337" t="s">
        <v>2008</v>
      </c>
      <c r="C174" s="2337" t="s">
        <v>2076</v>
      </c>
      <c r="D174" s="2338" t="s">
        <v>2023</v>
      </c>
      <c r="E174" s="2338"/>
    </row>
    <row r="175" customFormat="false" ht="12.75" hidden="false" customHeight="true" outlineLevel="0" collapsed="false">
      <c r="A175" s="2336" t="s">
        <v>1831</v>
      </c>
      <c r="B175" s="2337" t="s">
        <v>2008</v>
      </c>
      <c r="C175" s="2337" t="s">
        <v>2076</v>
      </c>
      <c r="D175" s="2338" t="s">
        <v>2023</v>
      </c>
      <c r="E175" s="2338"/>
    </row>
    <row r="176" customFormat="false" ht="12.75" hidden="false" customHeight="true" outlineLevel="0" collapsed="false">
      <c r="A176" s="2336" t="s">
        <v>1831</v>
      </c>
      <c r="B176" s="2337" t="s">
        <v>2008</v>
      </c>
      <c r="C176" s="2337" t="s">
        <v>2028</v>
      </c>
      <c r="D176" s="2338" t="s">
        <v>2023</v>
      </c>
      <c r="E176" s="2338"/>
    </row>
    <row r="177" customFormat="false" ht="12.75" hidden="false" customHeight="true" outlineLevel="0" collapsed="false">
      <c r="A177" s="2336" t="s">
        <v>1831</v>
      </c>
      <c r="B177" s="2337" t="s">
        <v>2008</v>
      </c>
      <c r="C177" s="2337" t="s">
        <v>2028</v>
      </c>
      <c r="D177" s="2338" t="s">
        <v>2023</v>
      </c>
      <c r="E177" s="2338"/>
    </row>
    <row r="178" customFormat="false" ht="12.75" hidden="false" customHeight="true" outlineLevel="0" collapsed="false">
      <c r="A178" s="2336" t="s">
        <v>1831</v>
      </c>
      <c r="B178" s="2337" t="s">
        <v>2008</v>
      </c>
      <c r="C178" s="2337" t="s">
        <v>2077</v>
      </c>
      <c r="D178" s="2338" t="s">
        <v>2016</v>
      </c>
      <c r="E178" s="2338"/>
    </row>
    <row r="179" customFormat="false" ht="12.75" hidden="false" customHeight="true" outlineLevel="0" collapsed="false">
      <c r="A179" s="2336" t="s">
        <v>1831</v>
      </c>
      <c r="B179" s="2337" t="s">
        <v>2008</v>
      </c>
      <c r="C179" s="2337" t="s">
        <v>2077</v>
      </c>
      <c r="D179" s="2338" t="s">
        <v>2016</v>
      </c>
      <c r="E179" s="2338"/>
    </row>
    <row r="180" customFormat="false" ht="12.75" hidden="false" customHeight="true" outlineLevel="0" collapsed="false">
      <c r="A180" s="2336" t="s">
        <v>1831</v>
      </c>
      <c r="B180" s="2337" t="s">
        <v>2008</v>
      </c>
      <c r="C180" s="2337" t="s">
        <v>2077</v>
      </c>
      <c r="D180" s="2338" t="s">
        <v>2023</v>
      </c>
      <c r="E180" s="2338"/>
    </row>
    <row r="181" customFormat="false" ht="12.75" hidden="false" customHeight="true" outlineLevel="0" collapsed="false">
      <c r="A181" s="2336" t="s">
        <v>1831</v>
      </c>
      <c r="B181" s="2337" t="s">
        <v>2008</v>
      </c>
      <c r="C181" s="2337" t="s">
        <v>2077</v>
      </c>
      <c r="D181" s="2338" t="s">
        <v>2023</v>
      </c>
      <c r="E181" s="2338"/>
    </row>
    <row r="182" customFormat="false" ht="12.75" hidden="false" customHeight="true" outlineLevel="0" collapsed="false">
      <c r="A182" s="2336" t="s">
        <v>1831</v>
      </c>
      <c r="B182" s="2337" t="s">
        <v>2008</v>
      </c>
      <c r="C182" s="2337" t="s">
        <v>2078</v>
      </c>
      <c r="D182" s="2338" t="s">
        <v>2023</v>
      </c>
      <c r="E182" s="2338"/>
    </row>
    <row r="183" customFormat="false" ht="12.75" hidden="false" customHeight="true" outlineLevel="0" collapsed="false">
      <c r="A183" s="2336" t="s">
        <v>1831</v>
      </c>
      <c r="B183" s="2337" t="s">
        <v>2008</v>
      </c>
      <c r="C183" s="2337" t="s">
        <v>2078</v>
      </c>
      <c r="D183" s="2338" t="s">
        <v>2023</v>
      </c>
      <c r="E183" s="2338"/>
    </row>
    <row r="184" customFormat="false" ht="12.75" hidden="false" customHeight="true" outlineLevel="0" collapsed="false">
      <c r="A184" s="2336" t="s">
        <v>1831</v>
      </c>
      <c r="B184" s="2337" t="s">
        <v>2008</v>
      </c>
      <c r="C184" s="2337" t="s">
        <v>2079</v>
      </c>
      <c r="D184" s="2338" t="s">
        <v>2023</v>
      </c>
      <c r="E184" s="2338"/>
    </row>
    <row r="185" customFormat="false" ht="12.75" hidden="false" customHeight="true" outlineLevel="0" collapsed="false">
      <c r="A185" s="2336" t="s">
        <v>1831</v>
      </c>
      <c r="B185" s="2337" t="s">
        <v>2008</v>
      </c>
      <c r="C185" s="2337" t="s">
        <v>2080</v>
      </c>
      <c r="D185" s="2338" t="s">
        <v>2014</v>
      </c>
      <c r="E185" s="2338"/>
    </row>
    <row r="186" customFormat="false" ht="12.75" hidden="false" customHeight="true" outlineLevel="0" collapsed="false">
      <c r="A186" s="2336" t="s">
        <v>1831</v>
      </c>
      <c r="B186" s="2337" t="s">
        <v>2008</v>
      </c>
      <c r="C186" s="2337" t="s">
        <v>2081</v>
      </c>
      <c r="D186" s="2338" t="s">
        <v>2014</v>
      </c>
      <c r="E186" s="2338"/>
    </row>
    <row r="187" customFormat="false" ht="12.75" hidden="false" customHeight="true" outlineLevel="0" collapsed="false">
      <c r="A187" s="2336" t="s">
        <v>1831</v>
      </c>
      <c r="B187" s="2337" t="s">
        <v>2008</v>
      </c>
      <c r="C187" s="2337" t="s">
        <v>2082</v>
      </c>
      <c r="D187" s="2338" t="s">
        <v>2023</v>
      </c>
      <c r="E187" s="2338"/>
    </row>
    <row r="188" customFormat="false" ht="12.75" hidden="false" customHeight="true" outlineLevel="0" collapsed="false">
      <c r="A188" s="2336" t="s">
        <v>1831</v>
      </c>
      <c r="B188" s="2337" t="s">
        <v>2008</v>
      </c>
      <c r="C188" s="2337" t="s">
        <v>2083</v>
      </c>
      <c r="D188" s="2338" t="s">
        <v>2014</v>
      </c>
      <c r="E188" s="2338"/>
    </row>
    <row r="189" customFormat="false" ht="12.75" hidden="false" customHeight="true" outlineLevel="0" collapsed="false">
      <c r="A189" s="2336" t="s">
        <v>1831</v>
      </c>
      <c r="B189" s="2337" t="s">
        <v>2008</v>
      </c>
      <c r="C189" s="2337" t="s">
        <v>2084</v>
      </c>
      <c r="D189" s="2338" t="s">
        <v>2014</v>
      </c>
      <c r="E189" s="2338"/>
    </row>
    <row r="190" customFormat="false" ht="12.75" hidden="false" customHeight="true" outlineLevel="0" collapsed="false">
      <c r="A190" s="2336" t="s">
        <v>1831</v>
      </c>
      <c r="B190" s="2337" t="s">
        <v>2008</v>
      </c>
      <c r="C190" s="2337" t="s">
        <v>2085</v>
      </c>
      <c r="D190" s="2338" t="s">
        <v>2014</v>
      </c>
      <c r="E190" s="2338"/>
    </row>
    <row r="191" customFormat="false" ht="12.75" hidden="false" customHeight="true" outlineLevel="0" collapsed="false">
      <c r="A191" s="2336" t="s">
        <v>1831</v>
      </c>
      <c r="B191" s="2337" t="s">
        <v>2008</v>
      </c>
      <c r="C191" s="2337" t="s">
        <v>2086</v>
      </c>
      <c r="D191" s="2338" t="s">
        <v>2014</v>
      </c>
      <c r="E191" s="2338"/>
    </row>
    <row r="192" customFormat="false" ht="12.75" hidden="false" customHeight="true" outlineLevel="0" collapsed="false">
      <c r="A192" s="2336" t="s">
        <v>1831</v>
      </c>
      <c r="B192" s="2337" t="s">
        <v>2087</v>
      </c>
      <c r="C192" s="2337" t="s">
        <v>2088</v>
      </c>
      <c r="D192" s="2338" t="s">
        <v>2089</v>
      </c>
      <c r="E192" s="2338"/>
    </row>
    <row r="193" customFormat="false" ht="12.75" hidden="false" customHeight="true" outlineLevel="0" collapsed="false">
      <c r="A193" s="2336" t="s">
        <v>1831</v>
      </c>
      <c r="B193" s="2337" t="s">
        <v>2087</v>
      </c>
      <c r="C193" s="2337" t="s">
        <v>2090</v>
      </c>
      <c r="D193" s="2338" t="s">
        <v>2091</v>
      </c>
      <c r="E193" s="2338"/>
    </row>
    <row r="194" customFormat="false" ht="12.75" hidden="false" customHeight="true" outlineLevel="0" collapsed="false">
      <c r="A194" s="2336" t="s">
        <v>1831</v>
      </c>
      <c r="B194" s="2337" t="s">
        <v>2087</v>
      </c>
      <c r="C194" s="2337" t="s">
        <v>2092</v>
      </c>
      <c r="D194" s="2338" t="s">
        <v>2091</v>
      </c>
      <c r="E194" s="2338"/>
    </row>
    <row r="195" customFormat="false" ht="12.75" hidden="false" customHeight="true" outlineLevel="0" collapsed="false">
      <c r="A195" s="2336" t="s">
        <v>1823</v>
      </c>
      <c r="B195" s="2337" t="s">
        <v>2093</v>
      </c>
      <c r="C195" s="2337" t="s">
        <v>2094</v>
      </c>
      <c r="D195" s="2338" t="s">
        <v>2095</v>
      </c>
      <c r="E195" s="2338"/>
    </row>
    <row r="196" customFormat="false" ht="12.75" hidden="false" customHeight="true" outlineLevel="0" collapsed="false">
      <c r="A196" s="2336" t="s">
        <v>1823</v>
      </c>
      <c r="B196" s="2337" t="s">
        <v>2008</v>
      </c>
      <c r="C196" s="2337" t="s">
        <v>2071</v>
      </c>
      <c r="D196" s="2338" t="s">
        <v>2048</v>
      </c>
      <c r="E196" s="2338"/>
    </row>
    <row r="197" customFormat="false" ht="12.75" hidden="false" customHeight="true" outlineLevel="0" collapsed="false">
      <c r="A197" s="2336" t="s">
        <v>1823</v>
      </c>
      <c r="B197" s="2337" t="s">
        <v>2008</v>
      </c>
      <c r="C197" s="2337" t="s">
        <v>2013</v>
      </c>
      <c r="D197" s="2338" t="s">
        <v>2072</v>
      </c>
      <c r="E197" s="2338"/>
    </row>
    <row r="198" customFormat="false" ht="12.75" hidden="false" customHeight="true" outlineLevel="0" collapsed="false">
      <c r="A198" s="2336" t="s">
        <v>1823</v>
      </c>
      <c r="B198" s="2337" t="s">
        <v>2008</v>
      </c>
      <c r="C198" s="2337" t="s">
        <v>2013</v>
      </c>
      <c r="D198" s="2338" t="s">
        <v>2023</v>
      </c>
      <c r="E198" s="2338"/>
    </row>
    <row r="199" customFormat="false" ht="12.75" hidden="false" customHeight="true" outlineLevel="0" collapsed="false">
      <c r="A199" s="2336" t="s">
        <v>1823</v>
      </c>
      <c r="B199" s="2337" t="s">
        <v>2008</v>
      </c>
      <c r="C199" s="2337" t="s">
        <v>2013</v>
      </c>
      <c r="D199" s="2338" t="s">
        <v>2072</v>
      </c>
      <c r="E199" s="2338"/>
    </row>
    <row r="200" customFormat="false" ht="12.75" hidden="false" customHeight="true" outlineLevel="0" collapsed="false">
      <c r="A200" s="2336" t="s">
        <v>1823</v>
      </c>
      <c r="B200" s="2337" t="s">
        <v>2008</v>
      </c>
      <c r="C200" s="2337" t="s">
        <v>2073</v>
      </c>
      <c r="D200" s="2338" t="s">
        <v>2014</v>
      </c>
      <c r="E200" s="2338"/>
    </row>
    <row r="201" customFormat="false" ht="12.75" hidden="false" customHeight="true" outlineLevel="0" collapsed="false">
      <c r="A201" s="2336" t="s">
        <v>1823</v>
      </c>
      <c r="B201" s="2337" t="s">
        <v>2008</v>
      </c>
      <c r="C201" s="2337" t="s">
        <v>2073</v>
      </c>
      <c r="D201" s="2338" t="s">
        <v>2072</v>
      </c>
      <c r="E201" s="2338"/>
    </row>
    <row r="202" customFormat="false" ht="12.75" hidden="false" customHeight="true" outlineLevel="0" collapsed="false">
      <c r="A202" s="2336" t="s">
        <v>1823</v>
      </c>
      <c r="B202" s="2337" t="s">
        <v>2008</v>
      </c>
      <c r="C202" s="2337" t="s">
        <v>2074</v>
      </c>
      <c r="D202" s="2338" t="s">
        <v>2014</v>
      </c>
      <c r="E202" s="2338"/>
    </row>
    <row r="203" customFormat="false" ht="12.75" hidden="false" customHeight="true" outlineLevel="0" collapsed="false">
      <c r="A203" s="2336" t="s">
        <v>1823</v>
      </c>
      <c r="B203" s="2337" t="s">
        <v>2008</v>
      </c>
      <c r="C203" s="2337" t="s">
        <v>2074</v>
      </c>
      <c r="D203" s="2338" t="s">
        <v>2072</v>
      </c>
      <c r="E203" s="2338"/>
    </row>
    <row r="204" customFormat="false" ht="12.75" hidden="false" customHeight="true" outlineLevel="0" collapsed="false">
      <c r="A204" s="2336" t="s">
        <v>1823</v>
      </c>
      <c r="B204" s="2337" t="s">
        <v>2008</v>
      </c>
      <c r="C204" s="2337" t="s">
        <v>2021</v>
      </c>
      <c r="D204" s="2338" t="s">
        <v>2072</v>
      </c>
      <c r="E204" s="2338"/>
    </row>
    <row r="205" customFormat="false" ht="12.75" hidden="false" customHeight="true" outlineLevel="0" collapsed="false">
      <c r="A205" s="2336" t="s">
        <v>1823</v>
      </c>
      <c r="B205" s="2337" t="s">
        <v>2008</v>
      </c>
      <c r="C205" s="2337" t="s">
        <v>2021</v>
      </c>
      <c r="D205" s="2338" t="s">
        <v>2072</v>
      </c>
      <c r="E205" s="2338"/>
    </row>
    <row r="206" customFormat="false" ht="12.75" hidden="false" customHeight="true" outlineLevel="0" collapsed="false">
      <c r="A206" s="2336" t="s">
        <v>1823</v>
      </c>
      <c r="B206" s="2337" t="s">
        <v>2008</v>
      </c>
      <c r="C206" s="2337" t="s">
        <v>2021</v>
      </c>
      <c r="D206" s="2338" t="s">
        <v>2023</v>
      </c>
      <c r="E206" s="2338"/>
    </row>
    <row r="207" customFormat="false" ht="12.75" hidden="false" customHeight="true" outlineLevel="0" collapsed="false">
      <c r="A207" s="2336" t="s">
        <v>1823</v>
      </c>
      <c r="B207" s="2337" t="s">
        <v>2008</v>
      </c>
      <c r="C207" s="2337" t="s">
        <v>2075</v>
      </c>
      <c r="D207" s="2338" t="s">
        <v>2023</v>
      </c>
      <c r="E207" s="2338"/>
    </row>
    <row r="208" customFormat="false" ht="12.75" hidden="false" customHeight="true" outlineLevel="0" collapsed="false">
      <c r="A208" s="2336" t="s">
        <v>1823</v>
      </c>
      <c r="B208" s="2337" t="s">
        <v>2008</v>
      </c>
      <c r="C208" s="2337" t="s">
        <v>2075</v>
      </c>
      <c r="D208" s="2338" t="s">
        <v>2023</v>
      </c>
      <c r="E208" s="2338"/>
    </row>
    <row r="209" customFormat="false" ht="12.75" hidden="false" customHeight="true" outlineLevel="0" collapsed="false">
      <c r="A209" s="2336" t="s">
        <v>1823</v>
      </c>
      <c r="B209" s="2337" t="s">
        <v>2008</v>
      </c>
      <c r="C209" s="2337" t="s">
        <v>2076</v>
      </c>
      <c r="D209" s="2338" t="s">
        <v>2023</v>
      </c>
      <c r="E209" s="2338"/>
    </row>
    <row r="210" customFormat="false" ht="12.75" hidden="false" customHeight="true" outlineLevel="0" collapsed="false">
      <c r="A210" s="2336" t="s">
        <v>1823</v>
      </c>
      <c r="B210" s="2337" t="s">
        <v>2008</v>
      </c>
      <c r="C210" s="2337" t="s">
        <v>2076</v>
      </c>
      <c r="D210" s="2338" t="s">
        <v>2023</v>
      </c>
      <c r="E210" s="2338"/>
    </row>
    <row r="211" customFormat="false" ht="12.75" hidden="false" customHeight="true" outlineLevel="0" collapsed="false">
      <c r="A211" s="2336" t="s">
        <v>1823</v>
      </c>
      <c r="B211" s="2337" t="s">
        <v>2008</v>
      </c>
      <c r="C211" s="2337" t="s">
        <v>2028</v>
      </c>
      <c r="D211" s="2338" t="s">
        <v>2023</v>
      </c>
      <c r="E211" s="2338"/>
    </row>
    <row r="212" customFormat="false" ht="12.75" hidden="false" customHeight="true" outlineLevel="0" collapsed="false">
      <c r="A212" s="2336" t="s">
        <v>1823</v>
      </c>
      <c r="B212" s="2337" t="s">
        <v>2008</v>
      </c>
      <c r="C212" s="2337" t="s">
        <v>2028</v>
      </c>
      <c r="D212" s="2338" t="s">
        <v>2023</v>
      </c>
      <c r="E212" s="2338"/>
    </row>
    <row r="213" customFormat="false" ht="12.75" hidden="false" customHeight="true" outlineLevel="0" collapsed="false">
      <c r="A213" s="2336" t="s">
        <v>1823</v>
      </c>
      <c r="B213" s="2337" t="s">
        <v>2008</v>
      </c>
      <c r="C213" s="2337" t="s">
        <v>2077</v>
      </c>
      <c r="D213" s="2338" t="s">
        <v>2023</v>
      </c>
      <c r="E213" s="2338"/>
    </row>
    <row r="214" customFormat="false" ht="12.75" hidden="false" customHeight="true" outlineLevel="0" collapsed="false">
      <c r="A214" s="2336" t="s">
        <v>1823</v>
      </c>
      <c r="B214" s="2337" t="s">
        <v>2008</v>
      </c>
      <c r="C214" s="2337" t="s">
        <v>2077</v>
      </c>
      <c r="D214" s="2338" t="s">
        <v>2023</v>
      </c>
      <c r="E214" s="2338"/>
    </row>
    <row r="215" customFormat="false" ht="12.75" hidden="false" customHeight="true" outlineLevel="0" collapsed="false">
      <c r="A215" s="2336" t="s">
        <v>1823</v>
      </c>
      <c r="B215" s="2337" t="s">
        <v>2008</v>
      </c>
      <c r="C215" s="2337" t="s">
        <v>2078</v>
      </c>
      <c r="D215" s="2338" t="s">
        <v>2023</v>
      </c>
      <c r="E215" s="2338"/>
    </row>
    <row r="216" customFormat="false" ht="12.75" hidden="false" customHeight="true" outlineLevel="0" collapsed="false">
      <c r="A216" s="2336" t="s">
        <v>1823</v>
      </c>
      <c r="B216" s="2337" t="s">
        <v>2008</v>
      </c>
      <c r="C216" s="2337" t="s">
        <v>2078</v>
      </c>
      <c r="D216" s="2338" t="s">
        <v>2023</v>
      </c>
      <c r="E216" s="2338"/>
    </row>
    <row r="217" customFormat="false" ht="12.75" hidden="false" customHeight="true" outlineLevel="0" collapsed="false">
      <c r="A217" s="2336" t="s">
        <v>1823</v>
      </c>
      <c r="B217" s="2337" t="s">
        <v>2008</v>
      </c>
      <c r="C217" s="2337" t="s">
        <v>2079</v>
      </c>
      <c r="D217" s="2338" t="s">
        <v>2023</v>
      </c>
      <c r="E217" s="2338"/>
    </row>
    <row r="218" customFormat="false" ht="12.75" hidden="false" customHeight="true" outlineLevel="0" collapsed="false">
      <c r="A218" s="2336" t="s">
        <v>1823</v>
      </c>
      <c r="B218" s="2337" t="s">
        <v>2008</v>
      </c>
      <c r="C218" s="2337" t="s">
        <v>2082</v>
      </c>
      <c r="D218" s="2338" t="s">
        <v>2023</v>
      </c>
      <c r="E218" s="2338"/>
    </row>
    <row r="219" customFormat="false" ht="12.75" hidden="false" customHeight="true" outlineLevel="0" collapsed="false">
      <c r="A219" s="2336" t="s">
        <v>1823</v>
      </c>
      <c r="B219" s="2337" t="s">
        <v>2008</v>
      </c>
      <c r="C219" s="2337" t="s">
        <v>2084</v>
      </c>
      <c r="D219" s="2338" t="s">
        <v>2014</v>
      </c>
      <c r="E219" s="2338"/>
    </row>
    <row r="220" customFormat="false" ht="12.75" hidden="false" customHeight="true" outlineLevel="0" collapsed="false">
      <c r="A220" s="2336" t="s">
        <v>1823</v>
      </c>
      <c r="B220" s="2337" t="s">
        <v>2008</v>
      </c>
      <c r="C220" s="2337" t="s">
        <v>2085</v>
      </c>
      <c r="D220" s="2338" t="s">
        <v>2096</v>
      </c>
      <c r="E220" s="2338"/>
    </row>
    <row r="221" customFormat="false" ht="12.75" hidden="false" customHeight="true" outlineLevel="0" collapsed="false">
      <c r="A221" s="2336" t="s">
        <v>1823</v>
      </c>
      <c r="B221" s="2337" t="s">
        <v>2008</v>
      </c>
      <c r="C221" s="2337" t="s">
        <v>2086</v>
      </c>
      <c r="D221" s="2338" t="s">
        <v>2014</v>
      </c>
      <c r="E221" s="2338"/>
    </row>
    <row r="222" customFormat="false" ht="12.75" hidden="false" customHeight="true" outlineLevel="0" collapsed="false">
      <c r="A222" s="2336" t="s">
        <v>1823</v>
      </c>
      <c r="B222" s="2337" t="s">
        <v>2087</v>
      </c>
      <c r="C222" s="2337" t="s">
        <v>2097</v>
      </c>
      <c r="D222" s="2338" t="s">
        <v>2098</v>
      </c>
      <c r="E222" s="2338"/>
    </row>
    <row r="223" customFormat="false" ht="12.75" hidden="false" customHeight="true" outlineLevel="0" collapsed="false">
      <c r="A223" s="2336" t="s">
        <v>1823</v>
      </c>
      <c r="B223" s="2337" t="s">
        <v>2087</v>
      </c>
      <c r="C223" s="2337" t="s">
        <v>2099</v>
      </c>
      <c r="D223" s="2338" t="s">
        <v>2091</v>
      </c>
      <c r="E223" s="2338"/>
    </row>
    <row r="224" customFormat="false" ht="12.75" hidden="false" customHeight="true" outlineLevel="0" collapsed="false">
      <c r="A224" s="2336" t="s">
        <v>1823</v>
      </c>
      <c r="B224" s="2337" t="s">
        <v>2087</v>
      </c>
      <c r="C224" s="2337" t="s">
        <v>2100</v>
      </c>
      <c r="D224" s="2338" t="s">
        <v>2101</v>
      </c>
      <c r="E224" s="2338"/>
    </row>
    <row r="225" customFormat="false" ht="12.75" hidden="false" customHeight="true" outlineLevel="0" collapsed="false">
      <c r="A225" s="2336" t="s">
        <v>1825</v>
      </c>
      <c r="B225" s="2337" t="s">
        <v>2055</v>
      </c>
      <c r="C225" s="2337" t="s">
        <v>2056</v>
      </c>
      <c r="D225" s="2338" t="s">
        <v>2057</v>
      </c>
      <c r="E225" s="2338"/>
    </row>
    <row r="226" customFormat="false" ht="12.75" hidden="false" customHeight="true" outlineLevel="0" collapsed="false">
      <c r="A226" s="2336" t="s">
        <v>1825</v>
      </c>
      <c r="B226" s="2337" t="s">
        <v>2055</v>
      </c>
      <c r="C226" s="2337" t="s">
        <v>2058</v>
      </c>
      <c r="D226" s="2338" t="s">
        <v>2057</v>
      </c>
      <c r="E226" s="2338"/>
    </row>
    <row r="227" customFormat="false" ht="12.75" hidden="false" customHeight="true" outlineLevel="0" collapsed="false">
      <c r="A227" s="2336" t="s">
        <v>1825</v>
      </c>
      <c r="B227" s="2337" t="s">
        <v>2055</v>
      </c>
      <c r="C227" s="2337" t="s">
        <v>2059</v>
      </c>
      <c r="D227" s="2338" t="s">
        <v>2060</v>
      </c>
      <c r="E227" s="2338"/>
    </row>
    <row r="228" customFormat="false" ht="12.75" hidden="false" customHeight="true" outlineLevel="0" collapsed="false">
      <c r="A228" s="2336" t="s">
        <v>1825</v>
      </c>
      <c r="B228" s="2337" t="s">
        <v>2055</v>
      </c>
      <c r="C228" s="2337" t="s">
        <v>2061</v>
      </c>
      <c r="D228" s="2338" t="s">
        <v>2060</v>
      </c>
      <c r="E228" s="2338"/>
    </row>
    <row r="229" customFormat="false" ht="12.75" hidden="false" customHeight="true" outlineLevel="0" collapsed="false">
      <c r="A229" s="2336" t="s">
        <v>1825</v>
      </c>
      <c r="B229" s="2337" t="s">
        <v>2055</v>
      </c>
      <c r="C229" s="2337" t="s">
        <v>2062</v>
      </c>
      <c r="D229" s="2338" t="s">
        <v>2060</v>
      </c>
      <c r="E229" s="2338"/>
    </row>
    <row r="230" customFormat="false" ht="12.75" hidden="false" customHeight="true" outlineLevel="0" collapsed="false">
      <c r="A230" s="2336" t="s">
        <v>1825</v>
      </c>
      <c r="B230" s="2337" t="s">
        <v>2055</v>
      </c>
      <c r="C230" s="2337" t="s">
        <v>2063</v>
      </c>
      <c r="D230" s="2338" t="s">
        <v>2060</v>
      </c>
      <c r="E230" s="2338"/>
    </row>
    <row r="231" customFormat="false" ht="12.75" hidden="false" customHeight="true" outlineLevel="0" collapsed="false">
      <c r="A231" s="2336" t="s">
        <v>1825</v>
      </c>
      <c r="B231" s="2337" t="s">
        <v>2055</v>
      </c>
      <c r="C231" s="2337" t="s">
        <v>2064</v>
      </c>
      <c r="D231" s="2338" t="s">
        <v>2060</v>
      </c>
      <c r="E231" s="2338"/>
    </row>
    <row r="232" customFormat="false" ht="12.75" hidden="false" customHeight="true" outlineLevel="0" collapsed="false">
      <c r="A232" s="2336" t="s">
        <v>1825</v>
      </c>
      <c r="B232" s="2337" t="s">
        <v>2093</v>
      </c>
      <c r="C232" s="2337" t="s">
        <v>2102</v>
      </c>
      <c r="D232" s="2338" t="s">
        <v>2103</v>
      </c>
      <c r="E232" s="2338"/>
    </row>
    <row r="233" customFormat="false" ht="12.75" hidden="false" customHeight="true" outlineLevel="0" collapsed="false">
      <c r="A233" s="2336" t="s">
        <v>1825</v>
      </c>
      <c r="B233" s="2337" t="s">
        <v>2093</v>
      </c>
      <c r="C233" s="2337" t="s">
        <v>2104</v>
      </c>
      <c r="D233" s="2338" t="s">
        <v>2103</v>
      </c>
      <c r="E233" s="2338"/>
    </row>
    <row r="234" customFormat="false" ht="12.75" hidden="false" customHeight="true" outlineLevel="0" collapsed="false">
      <c r="A234" s="2336" t="s">
        <v>1825</v>
      </c>
      <c r="B234" s="2337" t="s">
        <v>2093</v>
      </c>
      <c r="C234" s="2337" t="s">
        <v>2105</v>
      </c>
      <c r="D234" s="2338" t="s">
        <v>2103</v>
      </c>
      <c r="E234" s="2338"/>
    </row>
    <row r="235" customFormat="false" ht="12.75" hidden="false" customHeight="true" outlineLevel="0" collapsed="false">
      <c r="A235" s="2336" t="s">
        <v>1825</v>
      </c>
      <c r="B235" s="2337" t="s">
        <v>2008</v>
      </c>
      <c r="C235" s="2337" t="s">
        <v>2071</v>
      </c>
      <c r="D235" s="2338" t="s">
        <v>2048</v>
      </c>
      <c r="E235" s="2338"/>
    </row>
    <row r="236" customFormat="false" ht="12.75" hidden="false" customHeight="true" outlineLevel="0" collapsed="false">
      <c r="A236" s="2336" t="s">
        <v>1825</v>
      </c>
      <c r="B236" s="2337" t="s">
        <v>2008</v>
      </c>
      <c r="C236" s="2337" t="s">
        <v>2013</v>
      </c>
      <c r="D236" s="2338" t="s">
        <v>2072</v>
      </c>
      <c r="E236" s="2338"/>
    </row>
    <row r="237" customFormat="false" ht="12.75" hidden="false" customHeight="true" outlineLevel="0" collapsed="false">
      <c r="A237" s="2336" t="s">
        <v>1825</v>
      </c>
      <c r="B237" s="2337" t="s">
        <v>2008</v>
      </c>
      <c r="C237" s="2337" t="s">
        <v>2013</v>
      </c>
      <c r="D237" s="2338" t="s">
        <v>2072</v>
      </c>
      <c r="E237" s="2338"/>
    </row>
    <row r="238" customFormat="false" ht="12.75" hidden="false" customHeight="true" outlineLevel="0" collapsed="false">
      <c r="A238" s="2336" t="s">
        <v>1825</v>
      </c>
      <c r="B238" s="2337" t="s">
        <v>2008</v>
      </c>
      <c r="C238" s="2337" t="s">
        <v>2073</v>
      </c>
      <c r="D238" s="2338" t="s">
        <v>2014</v>
      </c>
      <c r="E238" s="2338"/>
    </row>
    <row r="239" customFormat="false" ht="12.75" hidden="false" customHeight="true" outlineLevel="0" collapsed="false">
      <c r="A239" s="2336" t="s">
        <v>1825</v>
      </c>
      <c r="B239" s="2337" t="s">
        <v>2008</v>
      </c>
      <c r="C239" s="2337" t="s">
        <v>2073</v>
      </c>
      <c r="D239" s="2338" t="s">
        <v>2072</v>
      </c>
      <c r="E239" s="2338"/>
    </row>
    <row r="240" customFormat="false" ht="12.75" hidden="false" customHeight="true" outlineLevel="0" collapsed="false">
      <c r="A240" s="2336" t="s">
        <v>1825</v>
      </c>
      <c r="B240" s="2337" t="s">
        <v>2008</v>
      </c>
      <c r="C240" s="2337" t="s">
        <v>2015</v>
      </c>
      <c r="D240" s="2338" t="s">
        <v>2106</v>
      </c>
      <c r="E240" s="2338"/>
    </row>
    <row r="241" customFormat="false" ht="12.75" hidden="false" customHeight="true" outlineLevel="0" collapsed="false">
      <c r="A241" s="2336" t="s">
        <v>1825</v>
      </c>
      <c r="B241" s="2337" t="s">
        <v>2008</v>
      </c>
      <c r="C241" s="2337" t="s">
        <v>2015</v>
      </c>
      <c r="D241" s="2338" t="s">
        <v>2106</v>
      </c>
      <c r="E241" s="2338"/>
    </row>
    <row r="242" customFormat="false" ht="12.75" hidden="false" customHeight="true" outlineLevel="0" collapsed="false">
      <c r="A242" s="2336" t="s">
        <v>1825</v>
      </c>
      <c r="B242" s="2337" t="s">
        <v>2008</v>
      </c>
      <c r="C242" s="2337" t="s">
        <v>2074</v>
      </c>
      <c r="D242" s="2338" t="s">
        <v>2072</v>
      </c>
      <c r="E242" s="2338"/>
    </row>
    <row r="243" customFormat="false" ht="12.75" hidden="false" customHeight="true" outlineLevel="0" collapsed="false">
      <c r="A243" s="2336" t="s">
        <v>1825</v>
      </c>
      <c r="B243" s="2337" t="s">
        <v>2008</v>
      </c>
      <c r="C243" s="2337" t="s">
        <v>2017</v>
      </c>
      <c r="D243" s="2338" t="s">
        <v>2106</v>
      </c>
      <c r="E243" s="2338"/>
    </row>
    <row r="244" customFormat="false" ht="12.75" hidden="false" customHeight="true" outlineLevel="0" collapsed="false">
      <c r="A244" s="2336" t="s">
        <v>1825</v>
      </c>
      <c r="B244" s="2337" t="s">
        <v>2008</v>
      </c>
      <c r="C244" s="2337" t="s">
        <v>2017</v>
      </c>
      <c r="D244" s="2338" t="s">
        <v>2106</v>
      </c>
      <c r="E244" s="2338"/>
    </row>
    <row r="245" customFormat="false" ht="12.75" hidden="false" customHeight="true" outlineLevel="0" collapsed="false">
      <c r="A245" s="2336" t="s">
        <v>1825</v>
      </c>
      <c r="B245" s="2337" t="s">
        <v>2008</v>
      </c>
      <c r="C245" s="2337" t="s">
        <v>2018</v>
      </c>
      <c r="D245" s="2338" t="s">
        <v>2107</v>
      </c>
      <c r="E245" s="2338"/>
    </row>
    <row r="246" customFormat="false" ht="12.75" hidden="false" customHeight="true" outlineLevel="0" collapsed="false">
      <c r="A246" s="2336" t="s">
        <v>1825</v>
      </c>
      <c r="B246" s="2337" t="s">
        <v>2008</v>
      </c>
      <c r="C246" s="2337" t="s">
        <v>2018</v>
      </c>
      <c r="D246" s="2338" t="s">
        <v>2106</v>
      </c>
      <c r="E246" s="2338"/>
    </row>
    <row r="247" customFormat="false" ht="12.75" hidden="false" customHeight="true" outlineLevel="0" collapsed="false">
      <c r="A247" s="2336" t="s">
        <v>1825</v>
      </c>
      <c r="B247" s="2337" t="s">
        <v>2008</v>
      </c>
      <c r="C247" s="2337" t="s">
        <v>2020</v>
      </c>
      <c r="D247" s="2338" t="s">
        <v>2106</v>
      </c>
      <c r="E247" s="2338"/>
    </row>
    <row r="248" customFormat="false" ht="12.75" hidden="false" customHeight="true" outlineLevel="0" collapsed="false">
      <c r="A248" s="2336" t="s">
        <v>1825</v>
      </c>
      <c r="B248" s="2337" t="s">
        <v>2008</v>
      </c>
      <c r="C248" s="2337" t="s">
        <v>2020</v>
      </c>
      <c r="D248" s="2338" t="s">
        <v>2106</v>
      </c>
      <c r="E248" s="2338"/>
    </row>
    <row r="249" customFormat="false" ht="12.75" hidden="false" customHeight="true" outlineLevel="0" collapsed="false">
      <c r="A249" s="2336" t="s">
        <v>1825</v>
      </c>
      <c r="B249" s="2337" t="s">
        <v>2008</v>
      </c>
      <c r="C249" s="2337" t="s">
        <v>2021</v>
      </c>
      <c r="D249" s="2338" t="s">
        <v>2023</v>
      </c>
      <c r="E249" s="2338"/>
    </row>
    <row r="250" customFormat="false" ht="12.75" hidden="false" customHeight="true" outlineLevel="0" collapsed="false">
      <c r="A250" s="2336" t="s">
        <v>1825</v>
      </c>
      <c r="B250" s="2337" t="s">
        <v>2008</v>
      </c>
      <c r="C250" s="2337" t="s">
        <v>2075</v>
      </c>
      <c r="D250" s="2338" t="s">
        <v>2023</v>
      </c>
      <c r="E250" s="2338"/>
    </row>
    <row r="251" customFormat="false" ht="12.75" hidden="false" customHeight="true" outlineLevel="0" collapsed="false">
      <c r="A251" s="2336" t="s">
        <v>1825</v>
      </c>
      <c r="B251" s="2337" t="s">
        <v>2008</v>
      </c>
      <c r="C251" s="2337" t="s">
        <v>2075</v>
      </c>
      <c r="D251" s="2338" t="s">
        <v>2023</v>
      </c>
      <c r="E251" s="2338"/>
    </row>
    <row r="252" customFormat="false" ht="12.75" hidden="false" customHeight="true" outlineLevel="0" collapsed="false">
      <c r="A252" s="2336" t="s">
        <v>1825</v>
      </c>
      <c r="B252" s="2337" t="s">
        <v>2008</v>
      </c>
      <c r="C252" s="2337" t="s">
        <v>2076</v>
      </c>
      <c r="D252" s="2338" t="s">
        <v>2023</v>
      </c>
      <c r="E252" s="2338"/>
    </row>
    <row r="253" customFormat="false" ht="12.75" hidden="false" customHeight="true" outlineLevel="0" collapsed="false">
      <c r="A253" s="2336" t="s">
        <v>1825</v>
      </c>
      <c r="B253" s="2337" t="s">
        <v>2008</v>
      </c>
      <c r="C253" s="2337" t="s">
        <v>2076</v>
      </c>
      <c r="D253" s="2338" t="s">
        <v>2023</v>
      </c>
      <c r="E253" s="2338"/>
    </row>
    <row r="254" customFormat="false" ht="12.75" hidden="false" customHeight="true" outlineLevel="0" collapsed="false">
      <c r="A254" s="2336" t="s">
        <v>1825</v>
      </c>
      <c r="B254" s="2337" t="s">
        <v>2008</v>
      </c>
      <c r="C254" s="2337" t="s">
        <v>2028</v>
      </c>
      <c r="D254" s="2338" t="s">
        <v>2023</v>
      </c>
      <c r="E254" s="2338"/>
    </row>
    <row r="255" customFormat="false" ht="12.75" hidden="false" customHeight="true" outlineLevel="0" collapsed="false">
      <c r="A255" s="2336" t="s">
        <v>1825</v>
      </c>
      <c r="B255" s="2337" t="s">
        <v>2008</v>
      </c>
      <c r="C255" s="2337" t="s">
        <v>2028</v>
      </c>
      <c r="D255" s="2338" t="s">
        <v>2023</v>
      </c>
      <c r="E255" s="2338"/>
    </row>
    <row r="256" customFormat="false" ht="12.75" hidden="false" customHeight="true" outlineLevel="0" collapsed="false">
      <c r="A256" s="2336" t="s">
        <v>1825</v>
      </c>
      <c r="B256" s="2337" t="s">
        <v>2008</v>
      </c>
      <c r="C256" s="2337" t="s">
        <v>2077</v>
      </c>
      <c r="D256" s="2338" t="s">
        <v>2016</v>
      </c>
      <c r="E256" s="2338"/>
    </row>
    <row r="257" customFormat="false" ht="12.75" hidden="false" customHeight="true" outlineLevel="0" collapsed="false">
      <c r="A257" s="2336" t="s">
        <v>1825</v>
      </c>
      <c r="B257" s="2337" t="s">
        <v>2008</v>
      </c>
      <c r="C257" s="2337" t="s">
        <v>2077</v>
      </c>
      <c r="D257" s="2338" t="s">
        <v>2016</v>
      </c>
      <c r="E257" s="2338"/>
    </row>
    <row r="258" customFormat="false" ht="12.75" hidden="false" customHeight="true" outlineLevel="0" collapsed="false">
      <c r="A258" s="2336" t="s">
        <v>1825</v>
      </c>
      <c r="B258" s="2337" t="s">
        <v>2008</v>
      </c>
      <c r="C258" s="2337" t="s">
        <v>2077</v>
      </c>
      <c r="D258" s="2338" t="s">
        <v>2023</v>
      </c>
      <c r="E258" s="2338"/>
    </row>
    <row r="259" customFormat="false" ht="12.75" hidden="false" customHeight="true" outlineLevel="0" collapsed="false">
      <c r="A259" s="2336" t="s">
        <v>1825</v>
      </c>
      <c r="B259" s="2337" t="s">
        <v>2008</v>
      </c>
      <c r="C259" s="2337" t="s">
        <v>2077</v>
      </c>
      <c r="D259" s="2338" t="s">
        <v>2023</v>
      </c>
      <c r="E259" s="2338"/>
    </row>
    <row r="260" customFormat="false" ht="12.75" hidden="false" customHeight="true" outlineLevel="0" collapsed="false">
      <c r="A260" s="2336" t="s">
        <v>1825</v>
      </c>
      <c r="B260" s="2337" t="s">
        <v>2008</v>
      </c>
      <c r="C260" s="2337" t="s">
        <v>2078</v>
      </c>
      <c r="D260" s="2338" t="s">
        <v>2023</v>
      </c>
      <c r="E260" s="2338"/>
    </row>
    <row r="261" customFormat="false" ht="12.75" hidden="false" customHeight="true" outlineLevel="0" collapsed="false">
      <c r="A261" s="2336" t="s">
        <v>1825</v>
      </c>
      <c r="B261" s="2337" t="s">
        <v>2008</v>
      </c>
      <c r="C261" s="2337" t="s">
        <v>2078</v>
      </c>
      <c r="D261" s="2338" t="s">
        <v>2023</v>
      </c>
      <c r="E261" s="2338"/>
    </row>
    <row r="262" customFormat="false" ht="12.75" hidden="false" customHeight="true" outlineLevel="0" collapsed="false">
      <c r="A262" s="2336" t="s">
        <v>1825</v>
      </c>
      <c r="B262" s="2337" t="s">
        <v>2008</v>
      </c>
      <c r="C262" s="2337" t="s">
        <v>2079</v>
      </c>
      <c r="D262" s="2338" t="s">
        <v>2023</v>
      </c>
      <c r="E262" s="2338"/>
    </row>
    <row r="263" customFormat="false" ht="12.75" hidden="false" customHeight="true" outlineLevel="0" collapsed="false">
      <c r="A263" s="2336" t="s">
        <v>1825</v>
      </c>
      <c r="B263" s="2337" t="s">
        <v>2008</v>
      </c>
      <c r="C263" s="2337" t="s">
        <v>2080</v>
      </c>
      <c r="D263" s="2338" t="s">
        <v>2014</v>
      </c>
      <c r="E263" s="2338"/>
    </row>
    <row r="264" customFormat="false" ht="12.75" hidden="false" customHeight="true" outlineLevel="0" collapsed="false">
      <c r="A264" s="2336" t="s">
        <v>1825</v>
      </c>
      <c r="B264" s="2337" t="s">
        <v>2008</v>
      </c>
      <c r="C264" s="2337" t="s">
        <v>2081</v>
      </c>
      <c r="D264" s="2338" t="s">
        <v>2014</v>
      </c>
      <c r="E264" s="2338"/>
    </row>
    <row r="265" customFormat="false" ht="12.75" hidden="false" customHeight="true" outlineLevel="0" collapsed="false">
      <c r="A265" s="2336" t="s">
        <v>1825</v>
      </c>
      <c r="B265" s="2337" t="s">
        <v>2008</v>
      </c>
      <c r="C265" s="2337" t="s">
        <v>2082</v>
      </c>
      <c r="D265" s="2338" t="s">
        <v>2023</v>
      </c>
      <c r="E265" s="2338"/>
    </row>
    <row r="266" customFormat="false" ht="12.75" hidden="false" customHeight="true" outlineLevel="0" collapsed="false">
      <c r="A266" s="2336" t="s">
        <v>1825</v>
      </c>
      <c r="B266" s="2337" t="s">
        <v>2008</v>
      </c>
      <c r="C266" s="2337" t="s">
        <v>2083</v>
      </c>
      <c r="D266" s="2338" t="s">
        <v>2014</v>
      </c>
      <c r="E266" s="2338"/>
    </row>
    <row r="267" customFormat="false" ht="12.75" hidden="false" customHeight="true" outlineLevel="0" collapsed="false">
      <c r="A267" s="2336" t="s">
        <v>1825</v>
      </c>
      <c r="B267" s="2337" t="s">
        <v>2008</v>
      </c>
      <c r="C267" s="2337" t="s">
        <v>2084</v>
      </c>
      <c r="D267" s="2338" t="s">
        <v>2014</v>
      </c>
      <c r="E267" s="2338"/>
    </row>
    <row r="268" customFormat="false" ht="12.75" hidden="false" customHeight="true" outlineLevel="0" collapsed="false">
      <c r="A268" s="2336" t="s">
        <v>1825</v>
      </c>
      <c r="B268" s="2337" t="s">
        <v>2008</v>
      </c>
      <c r="C268" s="2337" t="s">
        <v>2085</v>
      </c>
      <c r="D268" s="2338" t="s">
        <v>2014</v>
      </c>
      <c r="E268" s="2338"/>
    </row>
    <row r="269" customFormat="false" ht="12.75" hidden="false" customHeight="true" outlineLevel="0" collapsed="false">
      <c r="A269" s="2336" t="s">
        <v>1825</v>
      </c>
      <c r="B269" s="2337" t="s">
        <v>2008</v>
      </c>
      <c r="C269" s="2337" t="s">
        <v>2086</v>
      </c>
      <c r="D269" s="2338" t="s">
        <v>2014</v>
      </c>
      <c r="E269" s="2338"/>
    </row>
    <row r="270" customFormat="false" ht="12.75" hidden="false" customHeight="true" outlineLevel="0" collapsed="false">
      <c r="A270" s="2336" t="s">
        <v>1825</v>
      </c>
      <c r="B270" s="2337" t="s">
        <v>2087</v>
      </c>
      <c r="C270" s="2337" t="s">
        <v>2099</v>
      </c>
      <c r="D270" s="2338" t="s">
        <v>2091</v>
      </c>
      <c r="E270" s="2338"/>
    </row>
    <row r="271" customFormat="false" ht="12.75" hidden="false" customHeight="true" outlineLevel="0" collapsed="false">
      <c r="A271" s="2336" t="s">
        <v>1825</v>
      </c>
      <c r="B271" s="2337" t="s">
        <v>2087</v>
      </c>
      <c r="C271" s="2337" t="s">
        <v>2090</v>
      </c>
      <c r="D271" s="2338" t="s">
        <v>2091</v>
      </c>
      <c r="E271" s="2338"/>
    </row>
    <row r="272" customFormat="false" ht="12.75" hidden="false" customHeight="true" outlineLevel="0" collapsed="false">
      <c r="A272" s="2336" t="s">
        <v>1825</v>
      </c>
      <c r="B272" s="2337" t="s">
        <v>2087</v>
      </c>
      <c r="C272" s="2337" t="s">
        <v>2092</v>
      </c>
      <c r="D272" s="2338" t="s">
        <v>2091</v>
      </c>
      <c r="E272" s="2338"/>
    </row>
    <row r="273" customFormat="false" ht="12.75" hidden="false" customHeight="true" outlineLevel="0" collapsed="false">
      <c r="A273" s="2336" t="s">
        <v>737</v>
      </c>
      <c r="B273" s="2337" t="s">
        <v>2055</v>
      </c>
      <c r="C273" s="2337" t="s">
        <v>2108</v>
      </c>
      <c r="D273" s="2338" t="s">
        <v>2109</v>
      </c>
      <c r="E273" s="2338"/>
    </row>
    <row r="274" customFormat="false" ht="12.75" hidden="false" customHeight="true" outlineLevel="0" collapsed="false">
      <c r="A274" s="2336" t="s">
        <v>737</v>
      </c>
      <c r="B274" s="2337" t="s">
        <v>2055</v>
      </c>
      <c r="C274" s="2337" t="s">
        <v>2110</v>
      </c>
      <c r="D274" s="2338" t="s">
        <v>2109</v>
      </c>
      <c r="E274" s="2338"/>
    </row>
    <row r="275" customFormat="false" ht="12" hidden="false" customHeight="true" outlineLevel="0" collapsed="false">
      <c r="A275" s="2339"/>
      <c r="B275" s="2340"/>
      <c r="C275" s="2340"/>
      <c r="D275" s="2338"/>
      <c r="E275" s="2338"/>
    </row>
    <row r="276" customFormat="false" ht="12" hidden="false" customHeight="true" outlineLevel="0" collapsed="false">
      <c r="A276" s="2332" t="s">
        <v>2111</v>
      </c>
      <c r="B276" s="2332"/>
      <c r="C276" s="2332"/>
      <c r="D276" s="2332"/>
      <c r="E276" s="2332"/>
    </row>
    <row r="277" customFormat="false" ht="12" hidden="false" customHeight="true" outlineLevel="0" collapsed="false">
      <c r="A277" s="2333" t="s">
        <v>1947</v>
      </c>
      <c r="B277" s="2334" t="s">
        <v>2112</v>
      </c>
      <c r="C277" s="2334" t="s">
        <v>2113</v>
      </c>
      <c r="D277" s="2334" t="s">
        <v>2114</v>
      </c>
      <c r="E277" s="2341" t="s">
        <v>2006</v>
      </c>
    </row>
    <row r="278" customFormat="false" ht="13.5" hidden="false" customHeight="true" outlineLevel="0" collapsed="false">
      <c r="A278" s="2336" t="s">
        <v>2007</v>
      </c>
      <c r="B278" s="2337" t="s">
        <v>2051</v>
      </c>
      <c r="C278" s="2337" t="s">
        <v>2115</v>
      </c>
      <c r="D278" s="2337" t="s">
        <v>2115</v>
      </c>
      <c r="E278" s="2342" t="s">
        <v>2116</v>
      </c>
    </row>
    <row r="279" customFormat="false" ht="12.75" hidden="false" customHeight="true" outlineLevel="0" collapsed="false">
      <c r="A279" s="2336" t="s">
        <v>2007</v>
      </c>
      <c r="B279" s="2337" t="s">
        <v>2051</v>
      </c>
      <c r="C279" s="2337" t="s">
        <v>2115</v>
      </c>
      <c r="D279" s="2337" t="s">
        <v>2115</v>
      </c>
      <c r="E279" s="2342" t="s">
        <v>2116</v>
      </c>
    </row>
    <row r="280" customFormat="false" ht="12.75" hidden="false" customHeight="true" outlineLevel="0" collapsed="false">
      <c r="A280" s="2336" t="s">
        <v>2007</v>
      </c>
      <c r="B280" s="2337" t="s">
        <v>2051</v>
      </c>
      <c r="C280" s="2337" t="s">
        <v>2115</v>
      </c>
      <c r="D280" s="2337" t="s">
        <v>2115</v>
      </c>
      <c r="E280" s="2342" t="s">
        <v>2116</v>
      </c>
    </row>
    <row r="281" customFormat="false" ht="12.75" hidden="false" customHeight="true" outlineLevel="0" collapsed="false">
      <c r="A281" s="2336" t="s">
        <v>2007</v>
      </c>
      <c r="B281" s="2337" t="s">
        <v>2051</v>
      </c>
      <c r="C281" s="2337" t="s">
        <v>2115</v>
      </c>
      <c r="D281" s="2337" t="s">
        <v>2115</v>
      </c>
      <c r="E281" s="2342" t="s">
        <v>2116</v>
      </c>
    </row>
    <row r="282" customFormat="false" ht="12.75" hidden="false" customHeight="true" outlineLevel="0" collapsed="false">
      <c r="A282" s="2336" t="s">
        <v>1831</v>
      </c>
      <c r="B282" s="2337" t="s">
        <v>2117</v>
      </c>
      <c r="C282" s="2337" t="s">
        <v>2118</v>
      </c>
      <c r="D282" s="669" t="s">
        <v>2119</v>
      </c>
      <c r="E282" s="2342" t="s">
        <v>2120</v>
      </c>
    </row>
    <row r="283" customFormat="false" ht="12.75" hidden="false" customHeight="true" outlineLevel="0" collapsed="false">
      <c r="A283" s="2336" t="s">
        <v>1831</v>
      </c>
      <c r="B283" s="2337" t="s">
        <v>509</v>
      </c>
      <c r="C283" s="2337" t="s">
        <v>2121</v>
      </c>
      <c r="D283" s="2337" t="s">
        <v>2121</v>
      </c>
      <c r="E283" s="2342" t="s">
        <v>2122</v>
      </c>
    </row>
    <row r="284" customFormat="false" ht="12.75" hidden="false" customHeight="true" outlineLevel="0" collapsed="false">
      <c r="A284" s="2336" t="s">
        <v>1831</v>
      </c>
      <c r="B284" s="2337" t="s">
        <v>509</v>
      </c>
      <c r="C284" s="2337" t="s">
        <v>2121</v>
      </c>
      <c r="D284" s="2337" t="s">
        <v>2121</v>
      </c>
      <c r="E284" s="2342" t="s">
        <v>2122</v>
      </c>
    </row>
    <row r="285" customFormat="false" ht="12.75" hidden="false" customHeight="true" outlineLevel="0" collapsed="false">
      <c r="A285" s="2336" t="s">
        <v>1831</v>
      </c>
      <c r="B285" s="2337" t="s">
        <v>134</v>
      </c>
      <c r="C285" s="2337" t="s">
        <v>2123</v>
      </c>
      <c r="D285" s="2337" t="s">
        <v>2123</v>
      </c>
      <c r="E285" s="2342" t="s">
        <v>2124</v>
      </c>
    </row>
    <row r="286" customFormat="false" ht="12.75" hidden="false" customHeight="true" outlineLevel="0" collapsed="false">
      <c r="A286" s="2336" t="s">
        <v>1823</v>
      </c>
      <c r="B286" s="2337" t="s">
        <v>509</v>
      </c>
      <c r="C286" s="2337" t="s">
        <v>2121</v>
      </c>
      <c r="D286" s="2337" t="s">
        <v>2121</v>
      </c>
      <c r="E286" s="2342" t="s">
        <v>2122</v>
      </c>
    </row>
    <row r="287" customFormat="false" ht="12.75" hidden="false" customHeight="true" outlineLevel="0" collapsed="false">
      <c r="A287" s="2336" t="s">
        <v>1823</v>
      </c>
      <c r="B287" s="2337" t="s">
        <v>509</v>
      </c>
      <c r="C287" s="2337" t="s">
        <v>2121</v>
      </c>
      <c r="D287" s="2337" t="s">
        <v>2121</v>
      </c>
      <c r="E287" s="2342" t="s">
        <v>2122</v>
      </c>
    </row>
    <row r="288" customFormat="false" ht="12.75" hidden="false" customHeight="true" outlineLevel="0" collapsed="false">
      <c r="A288" s="2336" t="s">
        <v>1825</v>
      </c>
      <c r="B288" s="2337" t="s">
        <v>509</v>
      </c>
      <c r="C288" s="2337" t="s">
        <v>2121</v>
      </c>
      <c r="D288" s="2337" t="s">
        <v>2121</v>
      </c>
      <c r="E288" s="2342" t="s">
        <v>2122</v>
      </c>
    </row>
    <row r="289" customFormat="false" ht="12.75" hidden="false" customHeight="true" outlineLevel="0" collapsed="false">
      <c r="A289" s="2336" t="s">
        <v>1825</v>
      </c>
      <c r="B289" s="2337" t="s">
        <v>509</v>
      </c>
      <c r="C289" s="2337" t="s">
        <v>2121</v>
      </c>
      <c r="D289" s="2337" t="s">
        <v>2121</v>
      </c>
      <c r="E289" s="2342" t="s">
        <v>2122</v>
      </c>
    </row>
    <row r="290" customFormat="false" ht="12" hidden="false" customHeight="true" outlineLevel="0" collapsed="false">
      <c r="A290" s="2339"/>
      <c r="B290" s="2337"/>
      <c r="C290" s="2337"/>
      <c r="D290" s="2337"/>
      <c r="E290" s="2342"/>
    </row>
    <row r="291" customFormat="false" ht="12" hidden="false" customHeight="true" outlineLevel="0" collapsed="false">
      <c r="A291" s="31"/>
      <c r="B291" s="31"/>
      <c r="C291" s="31"/>
      <c r="D291" s="31"/>
      <c r="E291" s="31"/>
    </row>
    <row r="292" customFormat="false" ht="12" hidden="false" customHeight="true" outlineLevel="0" collapsed="false">
      <c r="A292" s="2343" t="s">
        <v>2125</v>
      </c>
      <c r="B292" s="2343"/>
      <c r="C292" s="2343"/>
      <c r="D292" s="2343"/>
      <c r="E292" s="2343"/>
    </row>
    <row r="293" customFormat="false" ht="12" hidden="false" customHeight="true" outlineLevel="0" collapsed="false">
      <c r="A293" s="2344" t="s">
        <v>2126</v>
      </c>
    </row>
    <row r="294" customFormat="false" ht="12" hidden="false" customHeight="true" outlineLevel="0" collapsed="false">
      <c r="A294" s="2343" t="s">
        <v>2127</v>
      </c>
      <c r="B294" s="2343"/>
      <c r="C294" s="2343"/>
      <c r="D294" s="2343"/>
      <c r="E294" s="2343"/>
    </row>
  </sheetData>
  <sheetProtection sheet="true" password="a57c" objects="true" scenarios="true"/>
  <mergeCells count="27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A276:E276"/>
    <mergeCell ref="A292:E292"/>
    <mergeCell ref="A294:E294"/>
  </mergeCells>
  <dataValidations count="1">
    <dataValidation allowBlank="true" errorStyle="stop" operator="between" showDropDown="false" showErrorMessage="true" showInputMessage="false" sqref="A1:IV6 A7:D290 F7:IV292 E276:E290 A291:E291 A292:A294 B293:IV293 F294:IV294 A295:IV12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128</v>
      </c>
      <c r="B1" s="1678"/>
      <c r="C1" s="1678"/>
      <c r="D1" s="1678"/>
      <c r="E1" s="1678"/>
      <c r="F1" s="2310"/>
      <c r="G1" s="114" t="s">
        <v>78</v>
      </c>
    </row>
    <row r="2" customFormat="false" ht="15.75" hidden="false" customHeight="true" outlineLevel="0" collapsed="false">
      <c r="A2" s="651" t="s">
        <v>230</v>
      </c>
      <c r="B2" s="2310"/>
      <c r="C2" s="2310"/>
      <c r="D2" s="2310"/>
      <c r="E2" s="2310"/>
      <c r="F2" s="2310"/>
      <c r="G2" s="114" t="s">
        <v>80</v>
      </c>
    </row>
    <row r="3" customFormat="false" ht="15.75" hidden="false" customHeight="true" outlineLevel="0" collapsed="false">
      <c r="A3" s="651"/>
      <c r="B3" s="2310"/>
      <c r="C3" s="2310"/>
      <c r="D3" s="2310"/>
      <c r="E3" s="2310"/>
      <c r="F3" s="2310"/>
      <c r="G3" s="114" t="s">
        <v>81</v>
      </c>
    </row>
    <row r="4" customFormat="false" ht="12.75" hidden="false" customHeight="true" outlineLevel="0" collapsed="false">
      <c r="A4" s="2311"/>
      <c r="B4" s="2310"/>
      <c r="C4" s="2310"/>
      <c r="D4" s="2310"/>
      <c r="E4" s="2310"/>
      <c r="F4" s="2310"/>
      <c r="G4" s="1856"/>
    </row>
    <row r="5" customFormat="false" ht="20.25" hidden="false" customHeight="true" outlineLevel="0" collapsed="false">
      <c r="A5" s="2332" t="s">
        <v>2129</v>
      </c>
      <c r="B5" s="2332"/>
      <c r="C5" s="2332"/>
      <c r="D5" s="2332"/>
      <c r="E5" s="2332"/>
      <c r="F5" s="2332"/>
      <c r="G5" s="2332"/>
    </row>
    <row r="6" customFormat="false" ht="45" hidden="false" customHeight="true" outlineLevel="0" collapsed="false">
      <c r="A6" s="2333" t="s">
        <v>1947</v>
      </c>
      <c r="B6" s="2334" t="s">
        <v>2130</v>
      </c>
      <c r="C6" s="2334" t="s">
        <v>2131</v>
      </c>
      <c r="D6" s="2334" t="s">
        <v>2132</v>
      </c>
      <c r="E6" s="2334" t="s">
        <v>2133</v>
      </c>
      <c r="F6" s="2334" t="s">
        <v>2134</v>
      </c>
      <c r="G6" s="2318" t="s">
        <v>2006</v>
      </c>
    </row>
    <row r="7" customFormat="false" ht="12" hidden="false" customHeight="true" outlineLevel="0" collapsed="false">
      <c r="A7" s="31"/>
      <c r="B7" s="31"/>
      <c r="C7" s="31"/>
      <c r="D7" s="31"/>
      <c r="E7" s="31"/>
      <c r="F7" s="31"/>
      <c r="G7" s="31"/>
    </row>
    <row r="8" customFormat="false" ht="29.25" hidden="false" customHeight="true" outlineLevel="0" collapsed="false">
      <c r="A8" s="2345" t="s">
        <v>2135</v>
      </c>
      <c r="B8" s="2345"/>
      <c r="C8" s="2345"/>
      <c r="D8" s="2345"/>
      <c r="E8" s="2345"/>
      <c r="F8" s="2345"/>
      <c r="G8" s="2345"/>
    </row>
    <row r="9" customFormat="false" ht="12.75" hidden="false" customHeight="true" outlineLevel="0" collapsed="false"/>
    <row r="10" customFormat="false" ht="12" hidden="false" customHeight="true" outlineLevel="0" collapsed="false">
      <c r="A10" s="2346" t="s">
        <v>1942</v>
      </c>
      <c r="B10" s="2347"/>
      <c r="C10" s="2347"/>
      <c r="D10" s="2347"/>
      <c r="E10" s="2347"/>
      <c r="F10" s="2347"/>
      <c r="G10" s="2348"/>
    </row>
    <row r="11" customFormat="false" ht="33" hidden="false" customHeight="true" outlineLevel="0" collapsed="false">
      <c r="A11" s="2349" t="s">
        <v>2136</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2137</v>
      </c>
      <c r="B1" s="383"/>
      <c r="K1" s="114" t="s">
        <v>78</v>
      </c>
    </row>
    <row r="2" customFormat="false" ht="15.75" hidden="false" customHeight="true" outlineLevel="0" collapsed="false">
      <c r="A2" s="651" t="s">
        <v>2138</v>
      </c>
      <c r="B2" s="383"/>
      <c r="K2" s="114" t="s">
        <v>80</v>
      </c>
    </row>
    <row r="3" customFormat="false" ht="15.75" hidden="false" customHeight="true" outlineLevel="0" collapsed="false">
      <c r="A3" s="651" t="s">
        <v>2139</v>
      </c>
      <c r="B3" s="383"/>
      <c r="K3" s="114" t="s">
        <v>81</v>
      </c>
    </row>
    <row r="4" customFormat="false" ht="12.75" hidden="false" customHeight="true" outlineLevel="0" collapsed="false">
      <c r="A4" s="141"/>
      <c r="B4" s="141"/>
      <c r="C4" s="141"/>
    </row>
    <row r="5" customFormat="false" ht="53.25" hidden="false" customHeight="true" outlineLevel="0" collapsed="false">
      <c r="A5" s="2350" t="s">
        <v>82</v>
      </c>
      <c r="B5" s="2351" t="s">
        <v>2140</v>
      </c>
      <c r="C5" s="2351" t="s">
        <v>2141</v>
      </c>
      <c r="D5" s="2351" t="s">
        <v>2142</v>
      </c>
      <c r="E5" s="2351" t="s">
        <v>2143</v>
      </c>
      <c r="F5" s="2351" t="s">
        <v>2144</v>
      </c>
      <c r="G5" s="2351" t="s">
        <v>2145</v>
      </c>
      <c r="H5" s="2351" t="s">
        <v>2146</v>
      </c>
      <c r="I5" s="2351" t="s">
        <v>2147</v>
      </c>
      <c r="J5" s="2351" t="s">
        <v>2148</v>
      </c>
      <c r="K5" s="2351" t="s">
        <v>2149</v>
      </c>
      <c r="L5" s="16"/>
    </row>
    <row r="6" customFormat="false" ht="12.75" hidden="false" customHeight="true" outlineLevel="0" collapsed="false">
      <c r="A6" s="2350"/>
      <c r="B6" s="2352" t="s">
        <v>90</v>
      </c>
      <c r="C6" s="2352" t="s">
        <v>90</v>
      </c>
      <c r="D6" s="2352" t="s">
        <v>90</v>
      </c>
      <c r="E6" s="2352" t="s">
        <v>90</v>
      </c>
      <c r="F6" s="2352" t="s">
        <v>90</v>
      </c>
      <c r="G6" s="2352" t="s">
        <v>90</v>
      </c>
      <c r="H6" s="2352" t="s">
        <v>90</v>
      </c>
      <c r="I6" s="2352" t="s">
        <v>90</v>
      </c>
      <c r="J6" s="2352" t="s">
        <v>90</v>
      </c>
      <c r="K6" s="2352" t="s">
        <v>90</v>
      </c>
      <c r="L6" s="16"/>
    </row>
    <row r="7" customFormat="false" ht="13.5" hidden="false" customHeight="true" outlineLevel="0" collapsed="false">
      <c r="A7" s="2353" t="s">
        <v>2150</v>
      </c>
      <c r="B7" s="2354" t="n">
        <v>18631.7592707764</v>
      </c>
      <c r="C7" s="2354" t="n">
        <v>17115.3124538254</v>
      </c>
      <c r="D7" s="2354" t="n">
        <v>13828.5788565074</v>
      </c>
      <c r="E7" s="2354" t="n">
        <v>11676.2706246177</v>
      </c>
      <c r="F7" s="2354" t="n">
        <v>10101.125506776</v>
      </c>
      <c r="G7" s="2354" t="n">
        <v>8925.39400013944</v>
      </c>
      <c r="H7" s="2354" t="n">
        <v>8991.51489987328</v>
      </c>
      <c r="I7" s="2354" t="n">
        <v>8481.32507147589</v>
      </c>
      <c r="J7" s="2354" t="n">
        <v>8089.04551651553</v>
      </c>
      <c r="K7" s="2354" t="n">
        <v>7472.82612582111</v>
      </c>
      <c r="L7" s="16"/>
    </row>
    <row r="8" customFormat="false" ht="12.75" hidden="false" customHeight="true" outlineLevel="0" collapsed="false">
      <c r="A8" s="2355" t="s">
        <v>1726</v>
      </c>
      <c r="B8" s="2356" t="n">
        <v>18631.7592707764</v>
      </c>
      <c r="C8" s="2356" t="n">
        <v>17115.3124538254</v>
      </c>
      <c r="D8" s="2356" t="n">
        <v>13828.5788565074</v>
      </c>
      <c r="E8" s="2356" t="n">
        <v>11676.2706246177</v>
      </c>
      <c r="F8" s="2356" t="n">
        <v>10101.125506776</v>
      </c>
      <c r="G8" s="2356" t="n">
        <v>8925.39400013944</v>
      </c>
      <c r="H8" s="2356" t="n">
        <v>8991.51489987328</v>
      </c>
      <c r="I8" s="2356" t="n">
        <v>8481.32507147589</v>
      </c>
      <c r="J8" s="2356" t="n">
        <v>8089.04551651553</v>
      </c>
      <c r="K8" s="2356" t="n">
        <v>7472.82612582111</v>
      </c>
      <c r="L8" s="16"/>
    </row>
    <row r="9" customFormat="false" ht="12.75" hidden="false" customHeight="true" outlineLevel="0" collapsed="false">
      <c r="A9" s="2357" t="s">
        <v>1653</v>
      </c>
      <c r="B9" s="636" t="n">
        <v>6386.17485540743</v>
      </c>
      <c r="C9" s="636" t="n">
        <v>5869.19298520389</v>
      </c>
      <c r="D9" s="636" t="n">
        <v>5002.59806117339</v>
      </c>
      <c r="E9" s="636" t="n">
        <v>4009.66087200394</v>
      </c>
      <c r="F9" s="636" t="n">
        <v>3766.34235640629</v>
      </c>
      <c r="G9" s="636" t="n">
        <v>3472.32262650421</v>
      </c>
      <c r="H9" s="636" t="n">
        <v>3596.86608627118</v>
      </c>
      <c r="I9" s="636" t="n">
        <v>3380.27087770065</v>
      </c>
      <c r="J9" s="636" t="n">
        <v>3418.23729893966</v>
      </c>
      <c r="K9" s="636" t="n">
        <v>2993.92649977648</v>
      </c>
      <c r="L9" s="16"/>
    </row>
    <row r="10" customFormat="false" ht="12.75" hidden="false" customHeight="true" outlineLevel="0" collapsed="false">
      <c r="A10" s="2358" t="s">
        <v>1727</v>
      </c>
      <c r="B10" s="636" t="n">
        <v>3804.95470726744</v>
      </c>
      <c r="C10" s="636" t="n">
        <v>2856.3848116061</v>
      </c>
      <c r="D10" s="636" t="n">
        <v>2406.26718484228</v>
      </c>
      <c r="E10" s="636" t="n">
        <v>2118.31632390291</v>
      </c>
      <c r="F10" s="636" t="n">
        <v>1919.67617955352</v>
      </c>
      <c r="G10" s="636" t="n">
        <v>1888.98156254334</v>
      </c>
      <c r="H10" s="636" t="n">
        <v>1851.68208665565</v>
      </c>
      <c r="I10" s="636" t="n">
        <v>1806.01562530985</v>
      </c>
      <c r="J10" s="636" t="n">
        <v>1584.54396730306</v>
      </c>
      <c r="K10" s="636" t="n">
        <v>1437.01346559148</v>
      </c>
      <c r="L10" s="16"/>
    </row>
    <row r="11" customFormat="false" ht="12.75" hidden="false" customHeight="true" outlineLevel="0" collapsed="false">
      <c r="A11" s="2357" t="s">
        <v>1655</v>
      </c>
      <c r="B11" s="636" t="n">
        <v>2877.98482404343</v>
      </c>
      <c r="C11" s="636" t="n">
        <v>2695.53190069376</v>
      </c>
      <c r="D11" s="636" t="n">
        <v>2403.28482255374</v>
      </c>
      <c r="E11" s="636" t="n">
        <v>2216.11372140348</v>
      </c>
      <c r="F11" s="636" t="n">
        <v>2102.56996329293</v>
      </c>
      <c r="G11" s="636" t="n">
        <v>2002.49065486637</v>
      </c>
      <c r="H11" s="636" t="n">
        <v>1965.76084476485</v>
      </c>
      <c r="I11" s="636" t="n">
        <v>1955.86469679853</v>
      </c>
      <c r="J11" s="636" t="n">
        <v>1930.36193017211</v>
      </c>
      <c r="K11" s="636" t="n">
        <v>1897.372187169</v>
      </c>
      <c r="L11" s="16"/>
    </row>
    <row r="12" customFormat="false" ht="12.75" hidden="false" customHeight="true" outlineLevel="0" collapsed="false">
      <c r="A12" s="2357" t="s">
        <v>1656</v>
      </c>
      <c r="B12" s="636" t="n">
        <v>5562.64488405809</v>
      </c>
      <c r="C12" s="636" t="n">
        <v>5694.20275632169</v>
      </c>
      <c r="D12" s="636" t="n">
        <v>4016.42878793798</v>
      </c>
      <c r="E12" s="636" t="n">
        <v>3332.17970730738</v>
      </c>
      <c r="F12" s="636" t="n">
        <v>2312.53700752323</v>
      </c>
      <c r="G12" s="636" t="n">
        <v>1555.47685222552</v>
      </c>
      <c r="H12" s="636" t="n">
        <v>1573.95335515359</v>
      </c>
      <c r="I12" s="636" t="n">
        <v>1326.83357615285</v>
      </c>
      <c r="J12" s="636" t="n">
        <v>1152.64979307271</v>
      </c>
      <c r="K12" s="636" t="n">
        <v>1135.17926927816</v>
      </c>
      <c r="L12" s="16"/>
    </row>
    <row r="13" customFormat="false" ht="12.75" hidden="false" customHeight="true" outlineLevel="0" collapsed="false">
      <c r="A13" s="2357" t="s">
        <v>1657</v>
      </c>
      <c r="B13" s="634" t="s">
        <v>96</v>
      </c>
      <c r="C13" s="634" t="s">
        <v>96</v>
      </c>
      <c r="D13" s="634" t="s">
        <v>96</v>
      </c>
      <c r="E13" s="634" t="s">
        <v>96</v>
      </c>
      <c r="F13" s="634" t="s">
        <v>96</v>
      </c>
      <c r="G13" s="636" t="n">
        <v>6.122304</v>
      </c>
      <c r="H13" s="636" t="n">
        <v>3.252527028</v>
      </c>
      <c r="I13" s="636" t="n">
        <v>12.340295514</v>
      </c>
      <c r="J13" s="636" t="n">
        <v>3.252527028</v>
      </c>
      <c r="K13" s="636" t="n">
        <v>9.334704006</v>
      </c>
      <c r="L13" s="16"/>
    </row>
    <row r="14" customFormat="false" ht="12.75" hidden="false" customHeight="true" outlineLevel="0" collapsed="false">
      <c r="A14" s="2355" t="s">
        <v>122</v>
      </c>
      <c r="B14" s="2356" t="s">
        <v>96</v>
      </c>
      <c r="C14" s="2356" t="s">
        <v>96</v>
      </c>
      <c r="D14" s="2356" t="s">
        <v>96</v>
      </c>
      <c r="E14" s="2356" t="s">
        <v>96</v>
      </c>
      <c r="F14" s="2356" t="s">
        <v>96</v>
      </c>
      <c r="G14" s="2356" t="s">
        <v>96</v>
      </c>
      <c r="H14" s="2356" t="s">
        <v>96</v>
      </c>
      <c r="I14" s="2356" t="s">
        <v>96</v>
      </c>
      <c r="J14" s="2356" t="s">
        <v>96</v>
      </c>
      <c r="K14" s="2356" t="s">
        <v>96</v>
      </c>
      <c r="L14" s="16"/>
    </row>
    <row r="15" customFormat="false" ht="12.75" hidden="false" customHeight="true" outlineLevel="0" collapsed="false">
      <c r="A15" s="2357" t="s">
        <v>123</v>
      </c>
      <c r="B15" s="634" t="s">
        <v>96</v>
      </c>
      <c r="C15" s="634" t="s">
        <v>96</v>
      </c>
      <c r="D15" s="634" t="s">
        <v>96</v>
      </c>
      <c r="E15" s="634" t="s">
        <v>96</v>
      </c>
      <c r="F15" s="634" t="s">
        <v>96</v>
      </c>
      <c r="G15" s="634" t="s">
        <v>96</v>
      </c>
      <c r="H15" s="634" t="s">
        <v>96</v>
      </c>
      <c r="I15" s="634" t="s">
        <v>96</v>
      </c>
      <c r="J15" s="634" t="s">
        <v>96</v>
      </c>
      <c r="K15" s="634" t="s">
        <v>96</v>
      </c>
      <c r="L15" s="16"/>
    </row>
    <row r="16" customFormat="false" ht="13.5" hidden="false" customHeight="true" outlineLevel="0" collapsed="false">
      <c r="A16" s="2357" t="s">
        <v>1658</v>
      </c>
      <c r="B16" s="2359" t="s">
        <v>96</v>
      </c>
      <c r="C16" s="2359" t="s">
        <v>96</v>
      </c>
      <c r="D16" s="2359" t="s">
        <v>96</v>
      </c>
      <c r="E16" s="2359" t="s">
        <v>96</v>
      </c>
      <c r="F16" s="2359" t="s">
        <v>96</v>
      </c>
      <c r="G16" s="2359" t="s">
        <v>96</v>
      </c>
      <c r="H16" s="2359" t="s">
        <v>96</v>
      </c>
      <c r="I16" s="2359" t="s">
        <v>96</v>
      </c>
      <c r="J16" s="2359" t="s">
        <v>96</v>
      </c>
      <c r="K16" s="2359" t="s">
        <v>96</v>
      </c>
      <c r="L16" s="16"/>
    </row>
    <row r="17" customFormat="false" ht="12.75" hidden="false" customHeight="true" outlineLevel="0" collapsed="false">
      <c r="A17" s="2360" t="s">
        <v>2151</v>
      </c>
      <c r="B17" s="2361" t="n">
        <v>507.534847812142</v>
      </c>
      <c r="C17" s="2361" t="n">
        <v>428.388047469973</v>
      </c>
      <c r="D17" s="2361" t="n">
        <v>188.676405116852</v>
      </c>
      <c r="E17" s="2361" t="n">
        <v>51.0536846655938</v>
      </c>
      <c r="F17" s="2361" t="n">
        <v>134.816161221859</v>
      </c>
      <c r="G17" s="2361" t="n">
        <v>149.390535446654</v>
      </c>
      <c r="H17" s="2361" t="n">
        <v>148.985865824484</v>
      </c>
      <c r="I17" s="2361" t="n">
        <v>155.551444794715</v>
      </c>
      <c r="J17" s="2361" t="n">
        <v>160.315863941663</v>
      </c>
      <c r="K17" s="2361" t="n">
        <v>191.187740317318</v>
      </c>
      <c r="L17" s="16"/>
    </row>
    <row r="18" customFormat="false" ht="12.75" hidden="false" customHeight="true" outlineLevel="0" collapsed="false">
      <c r="A18" s="2355" t="s">
        <v>498</v>
      </c>
      <c r="B18" s="636" t="n">
        <v>494.706013216282</v>
      </c>
      <c r="C18" s="636" t="n">
        <v>419.676289122924</v>
      </c>
      <c r="D18" s="636" t="n">
        <v>182.942289254964</v>
      </c>
      <c r="E18" s="636" t="n">
        <v>44.04697173695</v>
      </c>
      <c r="F18" s="636" t="n">
        <v>128.26373506488</v>
      </c>
      <c r="G18" s="636" t="n">
        <v>144.95776948524</v>
      </c>
      <c r="H18" s="636" t="n">
        <v>145.500806617838</v>
      </c>
      <c r="I18" s="636" t="n">
        <v>147.554882593032</v>
      </c>
      <c r="J18" s="636" t="n">
        <v>151.813921053802</v>
      </c>
      <c r="K18" s="636" t="n">
        <v>183.476560121154</v>
      </c>
      <c r="L18" s="16"/>
    </row>
    <row r="19" customFormat="false" ht="12.75" hidden="false" customHeight="true" outlineLevel="0" collapsed="false">
      <c r="A19" s="2355" t="s">
        <v>519</v>
      </c>
      <c r="B19" s="634" t="s">
        <v>96</v>
      </c>
      <c r="C19" s="634" t="s">
        <v>96</v>
      </c>
      <c r="D19" s="634" t="s">
        <v>96</v>
      </c>
      <c r="E19" s="634" t="s">
        <v>96</v>
      </c>
      <c r="F19" s="634" t="s">
        <v>96</v>
      </c>
      <c r="G19" s="634" t="s">
        <v>96</v>
      </c>
      <c r="H19" s="634" t="s">
        <v>96</v>
      </c>
      <c r="I19" s="634" t="s">
        <v>96</v>
      </c>
      <c r="J19" s="634" t="s">
        <v>96</v>
      </c>
      <c r="K19" s="634" t="s">
        <v>96</v>
      </c>
      <c r="L19" s="16"/>
    </row>
    <row r="20" customFormat="false" ht="12.75" hidden="false" customHeight="true" outlineLevel="0" collapsed="false">
      <c r="A20" s="2355" t="s">
        <v>530</v>
      </c>
      <c r="B20" s="636" t="n">
        <v>12.8288345958598</v>
      </c>
      <c r="C20" s="636" t="n">
        <v>8.71175834704882</v>
      </c>
      <c r="D20" s="636" t="n">
        <v>5.73411586188834</v>
      </c>
      <c r="E20" s="636" t="n">
        <v>7.00671292864382</v>
      </c>
      <c r="F20" s="636" t="n">
        <v>6.55242615697916</v>
      </c>
      <c r="G20" s="636" t="n">
        <v>4.43276596141413</v>
      </c>
      <c r="H20" s="636" t="n">
        <v>3.48505920664565</v>
      </c>
      <c r="I20" s="636" t="n">
        <v>7.99656220168252</v>
      </c>
      <c r="J20" s="636" t="n">
        <v>8.50194288786097</v>
      </c>
      <c r="K20" s="636" t="n">
        <v>7.71118019616347</v>
      </c>
      <c r="L20" s="16"/>
    </row>
    <row r="21" customFormat="false" ht="12.75" hidden="false" customHeight="true" outlineLevel="0" collapsed="false">
      <c r="A21" s="2355" t="s">
        <v>537</v>
      </c>
      <c r="B21" s="634" t="s">
        <v>120</v>
      </c>
      <c r="C21" s="634" t="s">
        <v>120</v>
      </c>
      <c r="D21" s="634" t="s">
        <v>120</v>
      </c>
      <c r="E21" s="634" t="s">
        <v>120</v>
      </c>
      <c r="F21" s="634" t="s">
        <v>120</v>
      </c>
      <c r="G21" s="634" t="s">
        <v>120</v>
      </c>
      <c r="H21" s="634" t="s">
        <v>120</v>
      </c>
      <c r="I21" s="634" t="s">
        <v>120</v>
      </c>
      <c r="J21" s="634" t="s">
        <v>120</v>
      </c>
      <c r="K21" s="634" t="s">
        <v>120</v>
      </c>
      <c r="L21" s="16"/>
    </row>
    <row r="22" customFormat="false" ht="13.5" hidden="false" customHeight="true" outlineLevel="0" collapsed="false">
      <c r="A22" s="2355" t="s">
        <v>2152</v>
      </c>
      <c r="B22" s="1591"/>
      <c r="C22" s="1591"/>
      <c r="D22" s="1591"/>
      <c r="E22" s="1591"/>
      <c r="F22" s="1591"/>
      <c r="G22" s="1591"/>
      <c r="H22" s="1591"/>
      <c r="I22" s="1591"/>
      <c r="J22" s="1591"/>
      <c r="K22" s="1591"/>
      <c r="L22" s="16"/>
    </row>
    <row r="23" customFormat="false" ht="13.5" hidden="false" customHeight="true" outlineLevel="0" collapsed="false">
      <c r="A23" s="2355" t="s">
        <v>2153</v>
      </c>
      <c r="B23" s="1591"/>
      <c r="C23" s="1591"/>
      <c r="D23" s="1591"/>
      <c r="E23" s="1591"/>
      <c r="F23" s="1591"/>
      <c r="G23" s="1591"/>
      <c r="H23" s="1591"/>
      <c r="I23" s="1591"/>
      <c r="J23" s="1591"/>
      <c r="K23" s="1591"/>
      <c r="L23" s="16"/>
    </row>
    <row r="24" customFormat="false" ht="13.5" hidden="false" customHeight="true" outlineLevel="0" collapsed="false">
      <c r="A24" s="2355" t="s">
        <v>1664</v>
      </c>
      <c r="B24" s="2359" t="s">
        <v>120</v>
      </c>
      <c r="C24" s="2359" t="s">
        <v>120</v>
      </c>
      <c r="D24" s="2359" t="s">
        <v>120</v>
      </c>
      <c r="E24" s="2359" t="s">
        <v>120</v>
      </c>
      <c r="F24" s="2359" t="s">
        <v>120</v>
      </c>
      <c r="G24" s="2359" t="s">
        <v>120</v>
      </c>
      <c r="H24" s="2359" t="s">
        <v>120</v>
      </c>
      <c r="I24" s="2359" t="s">
        <v>120</v>
      </c>
      <c r="J24" s="2359" t="s">
        <v>120</v>
      </c>
      <c r="K24" s="2359" t="s">
        <v>120</v>
      </c>
      <c r="L24" s="16"/>
    </row>
    <row r="25" customFormat="false" ht="13.5" hidden="false" customHeight="true" outlineLevel="0" collapsed="false">
      <c r="A25" s="2362" t="s">
        <v>2154</v>
      </c>
      <c r="B25" s="2363" t="n">
        <v>55.6976</v>
      </c>
      <c r="C25" s="2363" t="n">
        <v>51.46483</v>
      </c>
      <c r="D25" s="2363" t="n">
        <v>49.1445</v>
      </c>
      <c r="E25" s="2363" t="n">
        <v>46.1842</v>
      </c>
      <c r="F25" s="2363" t="n">
        <v>45.2634</v>
      </c>
      <c r="G25" s="2363" t="n">
        <v>41.6404</v>
      </c>
      <c r="H25" s="2363" t="n">
        <v>43.1551</v>
      </c>
      <c r="I25" s="2363" t="n">
        <v>43.54054</v>
      </c>
      <c r="J25" s="2363" t="n">
        <v>44.412765</v>
      </c>
      <c r="K25" s="2363" t="n">
        <v>45.1853</v>
      </c>
      <c r="L25" s="16"/>
    </row>
    <row r="26" customFormat="false" ht="12.75" hidden="false" customHeight="true" outlineLevel="0" collapsed="false">
      <c r="A26" s="2360" t="s">
        <v>1673</v>
      </c>
      <c r="B26" s="1591"/>
      <c r="C26" s="1591"/>
      <c r="D26" s="1591"/>
      <c r="E26" s="1591"/>
      <c r="F26" s="1591"/>
      <c r="G26" s="1591"/>
      <c r="H26" s="1591"/>
      <c r="I26" s="1591"/>
      <c r="J26" s="1591"/>
      <c r="K26" s="1591"/>
      <c r="L26" s="16"/>
    </row>
    <row r="27" customFormat="false" ht="12.75" hidden="false" customHeight="true" outlineLevel="0" collapsed="false">
      <c r="A27" s="2355" t="s">
        <v>1674</v>
      </c>
      <c r="B27" s="1591"/>
      <c r="C27" s="1591"/>
      <c r="D27" s="1591"/>
      <c r="E27" s="1591"/>
      <c r="F27" s="1591"/>
      <c r="G27" s="1591"/>
      <c r="H27" s="1591"/>
      <c r="I27" s="1591"/>
      <c r="J27" s="1591"/>
      <c r="K27" s="1591"/>
      <c r="L27" s="16"/>
    </row>
    <row r="28" customFormat="false" ht="12.75" hidden="false" customHeight="true" outlineLevel="0" collapsed="false">
      <c r="A28" s="2355" t="s">
        <v>850</v>
      </c>
      <c r="B28" s="1591"/>
      <c r="C28" s="1591"/>
      <c r="D28" s="1591"/>
      <c r="E28" s="1591"/>
      <c r="F28" s="1591"/>
      <c r="G28" s="1591"/>
      <c r="H28" s="1591"/>
      <c r="I28" s="1591"/>
      <c r="J28" s="1591"/>
      <c r="K28" s="1591"/>
      <c r="L28" s="16"/>
    </row>
    <row r="29" customFormat="false" ht="12.75" hidden="false" customHeight="true" outlineLevel="0" collapsed="false">
      <c r="A29" s="2355" t="s">
        <v>861</v>
      </c>
      <c r="B29" s="1591"/>
      <c r="C29" s="1591"/>
      <c r="D29" s="1591"/>
      <c r="E29" s="1591"/>
      <c r="F29" s="1591"/>
      <c r="G29" s="1591"/>
      <c r="H29" s="1591"/>
      <c r="I29" s="1591"/>
      <c r="J29" s="1591"/>
      <c r="K29" s="1591"/>
      <c r="L29" s="16"/>
    </row>
    <row r="30" customFormat="false" ht="12.75" hidden="false" customHeight="true" outlineLevel="0" collapsed="false">
      <c r="A30" s="2355" t="s">
        <v>2155</v>
      </c>
      <c r="B30" s="1591"/>
      <c r="C30" s="1591"/>
      <c r="D30" s="1591"/>
      <c r="E30" s="1591"/>
      <c r="F30" s="1591"/>
      <c r="G30" s="1591"/>
      <c r="H30" s="1591"/>
      <c r="I30" s="1591"/>
      <c r="J30" s="1591"/>
      <c r="K30" s="1591"/>
      <c r="L30" s="16"/>
    </row>
    <row r="31" customFormat="false" ht="12.75" hidden="false" customHeight="true" outlineLevel="0" collapsed="false">
      <c r="A31" s="2355" t="s">
        <v>871</v>
      </c>
      <c r="B31" s="1591"/>
      <c r="C31" s="1591"/>
      <c r="D31" s="1591"/>
      <c r="E31" s="1591"/>
      <c r="F31" s="1591"/>
      <c r="G31" s="1591"/>
      <c r="H31" s="1591"/>
      <c r="I31" s="1591"/>
      <c r="J31" s="1591"/>
      <c r="K31" s="1591"/>
      <c r="L31" s="16"/>
    </row>
    <row r="32" customFormat="false" ht="12.75" hidden="false" customHeight="true" outlineLevel="0" collapsed="false">
      <c r="A32" s="2355" t="s">
        <v>1676</v>
      </c>
      <c r="B32" s="1591"/>
      <c r="C32" s="1591"/>
      <c r="D32" s="1591"/>
      <c r="E32" s="1591"/>
      <c r="F32" s="1591"/>
      <c r="G32" s="1591"/>
      <c r="H32" s="1591"/>
      <c r="I32" s="1591"/>
      <c r="J32" s="1591"/>
      <c r="K32" s="1591"/>
      <c r="L32" s="16"/>
    </row>
    <row r="33" customFormat="false" ht="13.5" hidden="false" customHeight="true" outlineLevel="0" collapsed="false">
      <c r="A33" s="2364" t="s">
        <v>1664</v>
      </c>
      <c r="B33" s="1591"/>
      <c r="C33" s="1591"/>
      <c r="D33" s="1591"/>
      <c r="E33" s="1591"/>
      <c r="F33" s="1591"/>
      <c r="G33" s="1591"/>
      <c r="H33" s="1591"/>
      <c r="I33" s="1591"/>
      <c r="J33" s="1591"/>
      <c r="K33" s="1591"/>
      <c r="L33" s="16"/>
    </row>
    <row r="34" customFormat="false" ht="14.25" hidden="false" customHeight="true" outlineLevel="0" collapsed="false">
      <c r="A34" s="2360" t="s">
        <v>2156</v>
      </c>
      <c r="B34" s="2365" t="n">
        <v>-17549.7188169748</v>
      </c>
      <c r="C34" s="2365" t="n">
        <v>-18323.9593924474</v>
      </c>
      <c r="D34" s="2365" t="n">
        <v>-20449.1327293472</v>
      </c>
      <c r="E34" s="2365" t="n">
        <v>-20938.4935883766</v>
      </c>
      <c r="F34" s="2365" t="n">
        <v>-20545.706314204</v>
      </c>
      <c r="G34" s="2365" t="n">
        <v>-20851.492494618</v>
      </c>
      <c r="H34" s="2365" t="n">
        <v>-21767.6646674085</v>
      </c>
      <c r="I34" s="2365" t="n">
        <v>-20318.1778612446</v>
      </c>
      <c r="J34" s="2365" t="n">
        <v>-20436.8788424</v>
      </c>
      <c r="K34" s="2365" t="n">
        <v>-19750.8641923423</v>
      </c>
      <c r="L34" s="16"/>
    </row>
    <row r="35" customFormat="false" ht="12.75" hidden="false" customHeight="true" outlineLevel="0" collapsed="false">
      <c r="A35" s="1727" t="s">
        <v>1162</v>
      </c>
      <c r="B35" s="636" t="n">
        <v>-19377.2423169748</v>
      </c>
      <c r="C35" s="636" t="n">
        <v>-20728.634559114</v>
      </c>
      <c r="D35" s="636" t="n">
        <v>-21819.5127293472</v>
      </c>
      <c r="E35" s="636" t="n">
        <v>-21886.8798023841</v>
      </c>
      <c r="F35" s="636" t="n">
        <v>-21749.0406282048</v>
      </c>
      <c r="G35" s="636" t="n">
        <v>-21760.5579943664</v>
      </c>
      <c r="H35" s="636" t="n">
        <v>-22755.4805874958</v>
      </c>
      <c r="I35" s="636" t="n">
        <v>-21352.3073319609</v>
      </c>
      <c r="J35" s="636" t="n">
        <v>-20966.2442770913</v>
      </c>
      <c r="K35" s="636" t="n">
        <v>-20988.2032616057</v>
      </c>
      <c r="L35" s="16"/>
    </row>
    <row r="36" customFormat="false" ht="12.75" hidden="false" customHeight="true" outlineLevel="0" collapsed="false">
      <c r="A36" s="1727" t="s">
        <v>1165</v>
      </c>
      <c r="B36" s="636" t="n">
        <v>435.746666666667</v>
      </c>
      <c r="C36" s="636" t="n">
        <v>436.113333333334</v>
      </c>
      <c r="D36" s="636" t="n">
        <v>435.343333333334</v>
      </c>
      <c r="E36" s="636" t="n">
        <v>432.74</v>
      </c>
      <c r="F36" s="636" t="n">
        <v>428.23</v>
      </c>
      <c r="G36" s="636" t="n">
        <v>259.16</v>
      </c>
      <c r="H36" s="636" t="n">
        <v>272.758038666667</v>
      </c>
      <c r="I36" s="636" t="n">
        <v>275.810890666667</v>
      </c>
      <c r="J36" s="636" t="n">
        <v>271.421329813334</v>
      </c>
      <c r="K36" s="636" t="n">
        <v>253.249333333334</v>
      </c>
      <c r="L36" s="16"/>
    </row>
    <row r="37" customFormat="false" ht="12.75" hidden="false" customHeight="true" outlineLevel="0" collapsed="false">
      <c r="A37" s="1727" t="s">
        <v>1168</v>
      </c>
      <c r="B37" s="636" t="n">
        <v>11.1558333333333</v>
      </c>
      <c r="C37" s="636" t="n">
        <v>11.2108333333333</v>
      </c>
      <c r="D37" s="636" t="n">
        <v>11.0916666666667</v>
      </c>
      <c r="E37" s="636" t="n">
        <v>11.89021400752</v>
      </c>
      <c r="F37" s="636" t="n">
        <v>14.1738140008</v>
      </c>
      <c r="G37" s="636" t="n">
        <v>11.8537997483733</v>
      </c>
      <c r="H37" s="636" t="n">
        <v>13.44818142056</v>
      </c>
      <c r="I37" s="636" t="n">
        <v>10.6881800496</v>
      </c>
      <c r="J37" s="636" t="n">
        <v>11.715704878</v>
      </c>
      <c r="K37" s="636" t="n">
        <v>13.5355359300533</v>
      </c>
      <c r="L37" s="16"/>
    </row>
    <row r="38" customFormat="false" ht="12.75" hidden="false" customHeight="true" outlineLevel="0" collapsed="false">
      <c r="A38" s="1727" t="s">
        <v>1171</v>
      </c>
      <c r="B38" s="636" t="n">
        <v>1380.621</v>
      </c>
      <c r="C38" s="636" t="n">
        <v>1957.351</v>
      </c>
      <c r="D38" s="636" t="n">
        <v>923.945000000001</v>
      </c>
      <c r="E38" s="636" t="n">
        <v>503.756000000001</v>
      </c>
      <c r="F38" s="636" t="n">
        <v>760.930500000001</v>
      </c>
      <c r="G38" s="636" t="n">
        <v>638.051700000001</v>
      </c>
      <c r="H38" s="636" t="n">
        <v>701.609700000001</v>
      </c>
      <c r="I38" s="636" t="n">
        <v>747.630400000001</v>
      </c>
      <c r="J38" s="636" t="n">
        <v>246.2284</v>
      </c>
      <c r="K38" s="636" t="n">
        <v>970.554200000001</v>
      </c>
      <c r="L38" s="16"/>
    </row>
    <row r="39" customFormat="false" ht="12.75" hidden="false" customHeight="true" outlineLevel="0" collapsed="false">
      <c r="A39" s="1727" t="s">
        <v>1679</v>
      </c>
      <c r="B39" s="634" t="s">
        <v>505</v>
      </c>
      <c r="C39" s="634" t="s">
        <v>505</v>
      </c>
      <c r="D39" s="634" t="s">
        <v>505</v>
      </c>
      <c r="E39" s="634" t="s">
        <v>505</v>
      </c>
      <c r="F39" s="634" t="s">
        <v>505</v>
      </c>
      <c r="G39" s="634" t="s">
        <v>505</v>
      </c>
      <c r="H39" s="634" t="s">
        <v>505</v>
      </c>
      <c r="I39" s="634" t="s">
        <v>505</v>
      </c>
      <c r="J39" s="634" t="s">
        <v>505</v>
      </c>
      <c r="K39" s="634" t="s">
        <v>505</v>
      </c>
      <c r="L39" s="16"/>
    </row>
    <row r="40" customFormat="false" ht="12.75" hidden="false" customHeight="true" outlineLevel="0" collapsed="false">
      <c r="A40" s="1727" t="s">
        <v>1177</v>
      </c>
      <c r="B40" s="634" t="s">
        <v>505</v>
      </c>
      <c r="C40" s="634" t="s">
        <v>505</v>
      </c>
      <c r="D40" s="634" t="s">
        <v>505</v>
      </c>
      <c r="E40" s="634" t="s">
        <v>505</v>
      </c>
      <c r="F40" s="634" t="s">
        <v>505</v>
      </c>
      <c r="G40" s="634" t="s">
        <v>505</v>
      </c>
      <c r="H40" s="634" t="s">
        <v>505</v>
      </c>
      <c r="I40" s="634" t="s">
        <v>505</v>
      </c>
      <c r="J40" s="634" t="s">
        <v>505</v>
      </c>
      <c r="K40" s="634" t="s">
        <v>505</v>
      </c>
      <c r="L40" s="16"/>
    </row>
    <row r="41" customFormat="false" ht="13.5" hidden="false" customHeight="true" outlineLevel="0" collapsed="false">
      <c r="A41" s="2366" t="s">
        <v>1680</v>
      </c>
      <c r="B41" s="2367" t="s">
        <v>851</v>
      </c>
      <c r="C41" s="2367" t="s">
        <v>851</v>
      </c>
      <c r="D41" s="2367" t="s">
        <v>851</v>
      </c>
      <c r="E41" s="2367" t="s">
        <v>851</v>
      </c>
      <c r="F41" s="2367" t="s">
        <v>851</v>
      </c>
      <c r="G41" s="2367" t="s">
        <v>851</v>
      </c>
      <c r="H41" s="2367" t="s">
        <v>851</v>
      </c>
      <c r="I41" s="2367" t="s">
        <v>851</v>
      </c>
      <c r="J41" s="2367" t="s">
        <v>851</v>
      </c>
      <c r="K41" s="2367" t="s">
        <v>851</v>
      </c>
      <c r="L41" s="16"/>
    </row>
    <row r="42" customFormat="false" ht="12.75" hidden="false" customHeight="true" outlineLevel="0" collapsed="false">
      <c r="A42" s="2362" t="s">
        <v>1681</v>
      </c>
      <c r="B42" s="2361" t="s">
        <v>661</v>
      </c>
      <c r="C42" s="2361" t="s">
        <v>661</v>
      </c>
      <c r="D42" s="2361" t="s">
        <v>661</v>
      </c>
      <c r="E42" s="2361" t="s">
        <v>661</v>
      </c>
      <c r="F42" s="2361" t="s">
        <v>661</v>
      </c>
      <c r="G42" s="2361" t="s">
        <v>661</v>
      </c>
      <c r="H42" s="2361" t="s">
        <v>661</v>
      </c>
      <c r="I42" s="2361" t="s">
        <v>661</v>
      </c>
      <c r="J42" s="2361" t="s">
        <v>661</v>
      </c>
      <c r="K42" s="2361" t="n">
        <v>0.73841914</v>
      </c>
      <c r="L42" s="16"/>
    </row>
    <row r="43" customFormat="false" ht="12.75" hidden="false" customHeight="true" outlineLevel="0" collapsed="false">
      <c r="A43" s="2355" t="s">
        <v>1482</v>
      </c>
      <c r="B43" s="634" t="s">
        <v>661</v>
      </c>
      <c r="C43" s="634" t="s">
        <v>661</v>
      </c>
      <c r="D43" s="634" t="s">
        <v>661</v>
      </c>
      <c r="E43" s="634" t="s">
        <v>661</v>
      </c>
      <c r="F43" s="634" t="s">
        <v>661</v>
      </c>
      <c r="G43" s="634" t="s">
        <v>661</v>
      </c>
      <c r="H43" s="634" t="s">
        <v>661</v>
      </c>
      <c r="I43" s="634" t="s">
        <v>661</v>
      </c>
      <c r="J43" s="634" t="s">
        <v>661</v>
      </c>
      <c r="K43" s="634" t="s">
        <v>661</v>
      </c>
      <c r="L43" s="16"/>
    </row>
    <row r="44" customFormat="false" ht="12.75" hidden="false" customHeight="true" outlineLevel="0" collapsed="false">
      <c r="A44" s="2355" t="s">
        <v>1683</v>
      </c>
      <c r="B44" s="1591"/>
      <c r="C44" s="1591"/>
      <c r="D44" s="1591"/>
      <c r="E44" s="1591"/>
      <c r="F44" s="1591"/>
      <c r="G44" s="1591"/>
      <c r="H44" s="1591"/>
      <c r="I44" s="1591"/>
      <c r="J44" s="1591"/>
      <c r="K44" s="1591"/>
      <c r="L44" s="16"/>
    </row>
    <row r="45" customFormat="false" ht="12.75" hidden="false" customHeight="true" outlineLevel="0" collapsed="false">
      <c r="A45" s="2355" t="s">
        <v>1684</v>
      </c>
      <c r="B45" s="634" t="s">
        <v>661</v>
      </c>
      <c r="C45" s="634" t="s">
        <v>661</v>
      </c>
      <c r="D45" s="634" t="s">
        <v>661</v>
      </c>
      <c r="E45" s="634" t="s">
        <v>661</v>
      </c>
      <c r="F45" s="634" t="s">
        <v>661</v>
      </c>
      <c r="G45" s="634" t="s">
        <v>661</v>
      </c>
      <c r="H45" s="634" t="s">
        <v>661</v>
      </c>
      <c r="I45" s="634" t="s">
        <v>661</v>
      </c>
      <c r="J45" s="634" t="s">
        <v>661</v>
      </c>
      <c r="K45" s="636" t="n">
        <v>0.73841914</v>
      </c>
      <c r="L45" s="16"/>
    </row>
    <row r="46" customFormat="false" ht="13.5" hidden="false" customHeight="true" outlineLevel="0" collapsed="false">
      <c r="A46" s="2355" t="s">
        <v>796</v>
      </c>
      <c r="B46" s="2359" t="s">
        <v>505</v>
      </c>
      <c r="C46" s="2359" t="s">
        <v>505</v>
      </c>
      <c r="D46" s="2359" t="s">
        <v>505</v>
      </c>
      <c r="E46" s="2359" t="s">
        <v>505</v>
      </c>
      <c r="F46" s="2359" t="s">
        <v>505</v>
      </c>
      <c r="G46" s="2359" t="s">
        <v>505</v>
      </c>
      <c r="H46" s="2359" t="s">
        <v>505</v>
      </c>
      <c r="I46" s="2359" t="s">
        <v>505</v>
      </c>
      <c r="J46" s="2359" t="s">
        <v>505</v>
      </c>
      <c r="K46" s="2359" t="s">
        <v>505</v>
      </c>
      <c r="L46" s="16"/>
    </row>
    <row r="47" customFormat="false" ht="12.75" hidden="false" customHeight="true" outlineLevel="0" collapsed="false">
      <c r="A47" s="2368" t="s">
        <v>2157</v>
      </c>
      <c r="B47" s="2361" t="s">
        <v>96</v>
      </c>
      <c r="C47" s="2361" t="s">
        <v>96</v>
      </c>
      <c r="D47" s="2361" t="s">
        <v>96</v>
      </c>
      <c r="E47" s="2361" t="s">
        <v>96</v>
      </c>
      <c r="F47" s="2361" t="s">
        <v>96</v>
      </c>
      <c r="G47" s="2361" t="s">
        <v>96</v>
      </c>
      <c r="H47" s="2361" t="s">
        <v>96</v>
      </c>
      <c r="I47" s="2361" t="s">
        <v>96</v>
      </c>
      <c r="J47" s="2361" t="s">
        <v>96</v>
      </c>
      <c r="K47" s="2361" t="s">
        <v>96</v>
      </c>
      <c r="L47" s="16"/>
    </row>
    <row r="48" customFormat="false" ht="13.5" hidden="false" customHeight="true" outlineLevel="0" collapsed="false">
      <c r="A48" s="2369"/>
      <c r="B48" s="2359"/>
      <c r="C48" s="2359"/>
      <c r="D48" s="2359"/>
      <c r="E48" s="2359"/>
      <c r="F48" s="2359"/>
      <c r="G48" s="2359"/>
      <c r="H48" s="2359"/>
      <c r="I48" s="2359"/>
      <c r="J48" s="2359"/>
      <c r="K48" s="2359"/>
      <c r="L48" s="16"/>
    </row>
    <row r="49" customFormat="false" ht="14.25" hidden="false" customHeight="true" outlineLevel="0" collapsed="false">
      <c r="A49" s="2368" t="s">
        <v>2158</v>
      </c>
      <c r="B49" s="2370" t="n">
        <v>1645.2729016137</v>
      </c>
      <c r="C49" s="2370" t="n">
        <v>-728.794061151955</v>
      </c>
      <c r="D49" s="2370" t="n">
        <v>-6382.73296772296</v>
      </c>
      <c r="E49" s="2370" t="n">
        <v>-9164.98507909329</v>
      </c>
      <c r="F49" s="2370" t="n">
        <v>-10264.5012462062</v>
      </c>
      <c r="G49" s="2370" t="n">
        <v>-11735.0675590319</v>
      </c>
      <c r="H49" s="2370" t="n">
        <v>-12584.0088017108</v>
      </c>
      <c r="I49" s="2370" t="n">
        <v>-11637.760804974</v>
      </c>
      <c r="J49" s="2370" t="n">
        <v>-12143.1046969428</v>
      </c>
      <c r="K49" s="2370" t="n">
        <v>-12040.9266070639</v>
      </c>
      <c r="L49" s="16"/>
    </row>
    <row r="50" customFormat="false" ht="14.25" hidden="false" customHeight="true" outlineLevel="0" collapsed="false">
      <c r="A50" s="2368" t="s">
        <v>2159</v>
      </c>
      <c r="B50" s="2370" t="n">
        <v>19194.9917185885</v>
      </c>
      <c r="C50" s="2370" t="n">
        <v>17595.1653312954</v>
      </c>
      <c r="D50" s="2370" t="n">
        <v>14066.3997616243</v>
      </c>
      <c r="E50" s="2370" t="n">
        <v>11773.5085092833</v>
      </c>
      <c r="F50" s="2370" t="n">
        <v>10281.2050679978</v>
      </c>
      <c r="G50" s="2370" t="n">
        <v>9116.42493558609</v>
      </c>
      <c r="H50" s="2370" t="n">
        <v>9183.65586569776</v>
      </c>
      <c r="I50" s="2370" t="n">
        <v>8680.4170562706</v>
      </c>
      <c r="J50" s="2370" t="n">
        <v>8293.7741454572</v>
      </c>
      <c r="K50" s="2370" t="n">
        <v>7709.93758527843</v>
      </c>
      <c r="L50" s="16"/>
    </row>
    <row r="51" customFormat="false" ht="13.5" hidden="false" customHeight="true" outlineLevel="0" collapsed="false">
      <c r="A51" s="2371"/>
      <c r="B51" s="2359"/>
      <c r="C51" s="2359"/>
      <c r="D51" s="2359"/>
      <c r="E51" s="2359"/>
      <c r="F51" s="2359"/>
      <c r="G51" s="2359"/>
      <c r="H51" s="2359"/>
      <c r="I51" s="2359"/>
      <c r="J51" s="2359"/>
      <c r="K51" s="2359"/>
      <c r="L51" s="16"/>
    </row>
    <row r="52" customFormat="false" ht="12.75" hidden="false" customHeight="true" outlineLevel="0" collapsed="false">
      <c r="A52" s="2372" t="s">
        <v>1923</v>
      </c>
      <c r="B52" s="1591"/>
      <c r="C52" s="1591"/>
      <c r="D52" s="1591"/>
      <c r="E52" s="1591"/>
      <c r="F52" s="1591"/>
      <c r="G52" s="1591"/>
      <c r="H52" s="1591"/>
      <c r="I52" s="1591"/>
      <c r="J52" s="1591"/>
      <c r="K52" s="1591"/>
      <c r="L52" s="16"/>
    </row>
    <row r="53" customFormat="false" ht="12.75" hidden="false" customHeight="true" outlineLevel="0" collapsed="false">
      <c r="A53" s="2353" t="s">
        <v>138</v>
      </c>
      <c r="B53" s="2361" t="n">
        <v>1721.08328</v>
      </c>
      <c r="C53" s="2361" t="n">
        <v>747.49906</v>
      </c>
      <c r="D53" s="2361" t="n">
        <v>653.73462</v>
      </c>
      <c r="E53" s="2361" t="n">
        <v>756.9807</v>
      </c>
      <c r="F53" s="2361" t="n">
        <v>963.49764</v>
      </c>
      <c r="G53" s="2361" t="n">
        <v>554.58368</v>
      </c>
      <c r="H53" s="2361" t="n">
        <v>408.31168</v>
      </c>
      <c r="I53" s="2361" t="n">
        <v>324.27416</v>
      </c>
      <c r="J53" s="2361" t="n">
        <v>137.42218</v>
      </c>
      <c r="K53" s="2361" t="n">
        <v>121.76948</v>
      </c>
      <c r="L53" s="16"/>
    </row>
    <row r="54" customFormat="false" ht="12.75" hidden="false" customHeight="true" outlineLevel="0" collapsed="false">
      <c r="A54" s="2357" t="s">
        <v>139</v>
      </c>
      <c r="B54" s="636" t="n">
        <v>221.14512</v>
      </c>
      <c r="C54" s="636" t="n">
        <v>299.01312</v>
      </c>
      <c r="D54" s="636" t="n">
        <v>84.09744</v>
      </c>
      <c r="E54" s="636" t="n">
        <v>84.09744</v>
      </c>
      <c r="F54" s="636" t="n">
        <v>77.868</v>
      </c>
      <c r="G54" s="636" t="n">
        <v>77.868</v>
      </c>
      <c r="H54" s="636" t="n">
        <v>99.67104</v>
      </c>
      <c r="I54" s="636" t="n">
        <v>99.67104</v>
      </c>
      <c r="J54" s="636" t="n">
        <v>90.32688</v>
      </c>
      <c r="K54" s="636" t="n">
        <v>90.32688</v>
      </c>
      <c r="L54" s="16"/>
    </row>
    <row r="55" customFormat="false" ht="12.75" hidden="false" customHeight="true" outlineLevel="0" collapsed="false">
      <c r="A55" s="2357" t="s">
        <v>140</v>
      </c>
      <c r="B55" s="636" t="n">
        <v>1499.93816</v>
      </c>
      <c r="C55" s="636" t="n">
        <v>448.48594</v>
      </c>
      <c r="D55" s="636" t="n">
        <v>569.63718</v>
      </c>
      <c r="E55" s="636" t="n">
        <v>672.88326</v>
      </c>
      <c r="F55" s="636" t="n">
        <v>885.62964</v>
      </c>
      <c r="G55" s="636" t="n">
        <v>476.71568</v>
      </c>
      <c r="H55" s="636" t="n">
        <v>308.64064</v>
      </c>
      <c r="I55" s="636" t="n">
        <v>224.60312</v>
      </c>
      <c r="J55" s="636" t="n">
        <v>47.0953</v>
      </c>
      <c r="K55" s="636" t="n">
        <v>31.4426</v>
      </c>
      <c r="L55" s="16"/>
    </row>
    <row r="56" customFormat="false" ht="12.75" hidden="false" customHeight="true" outlineLevel="0" collapsed="false">
      <c r="A56" s="2353" t="s">
        <v>141</v>
      </c>
      <c r="B56" s="634" t="s">
        <v>96</v>
      </c>
      <c r="C56" s="634" t="s">
        <v>96</v>
      </c>
      <c r="D56" s="634" t="s">
        <v>96</v>
      </c>
      <c r="E56" s="634" t="s">
        <v>96</v>
      </c>
      <c r="F56" s="634" t="s">
        <v>96</v>
      </c>
      <c r="G56" s="634" t="s">
        <v>96</v>
      </c>
      <c r="H56" s="634" t="s">
        <v>96</v>
      </c>
      <c r="I56" s="634" t="s">
        <v>96</v>
      </c>
      <c r="J56" s="634" t="s">
        <v>96</v>
      </c>
      <c r="K56" s="634" t="s">
        <v>96</v>
      </c>
      <c r="L56" s="16"/>
    </row>
    <row r="57" customFormat="false" ht="14.25" hidden="false" customHeight="true" outlineLevel="0" collapsed="false">
      <c r="A57" s="2373" t="s">
        <v>142</v>
      </c>
      <c r="B57" s="2363" t="n">
        <v>2964.02633263246</v>
      </c>
      <c r="C57" s="2363" t="n">
        <v>3476.19145872494</v>
      </c>
      <c r="D57" s="2363" t="n">
        <v>3466.38358278335</v>
      </c>
      <c r="E57" s="2363" t="n">
        <v>3860.63863986381</v>
      </c>
      <c r="F57" s="2363" t="n">
        <v>4002.69117273205</v>
      </c>
      <c r="G57" s="2363" t="n">
        <v>4537.70541640274</v>
      </c>
      <c r="H57" s="2363" t="n">
        <v>4742.48524375453</v>
      </c>
      <c r="I57" s="2363" t="n">
        <v>4754.34091796963</v>
      </c>
      <c r="J57" s="2363" t="n">
        <v>4692.58363319459</v>
      </c>
      <c r="K57" s="2363" t="n">
        <v>4606.57610570684</v>
      </c>
      <c r="L57" s="16"/>
    </row>
    <row r="58" customFormat="false" ht="12" hidden="false" customHeight="true" outlineLevel="0" collapsed="false">
      <c r="A58" s="715"/>
      <c r="B58" s="715"/>
      <c r="C58" s="715"/>
    </row>
    <row r="59" customFormat="false" ht="12" hidden="false" customHeight="true" outlineLevel="0" collapsed="false">
      <c r="A59" s="111" t="s">
        <v>216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2137</v>
      </c>
      <c r="B1" s="383"/>
      <c r="J1" s="114" t="s">
        <v>78</v>
      </c>
    </row>
    <row r="2" customFormat="false" ht="15.75" hidden="false" customHeight="true" outlineLevel="0" collapsed="false">
      <c r="A2" s="651" t="s">
        <v>2138</v>
      </c>
      <c r="B2" s="383"/>
      <c r="J2" s="114" t="s">
        <v>80</v>
      </c>
    </row>
    <row r="3" customFormat="false" ht="15.75" hidden="false" customHeight="true" outlineLevel="0" collapsed="false">
      <c r="A3" s="651" t="s">
        <v>2161</v>
      </c>
      <c r="B3" s="383"/>
      <c r="J3" s="114" t="s">
        <v>81</v>
      </c>
    </row>
    <row r="4" customFormat="false" ht="12.75" hidden="false" customHeight="true" outlineLevel="0" collapsed="false">
      <c r="A4" s="141"/>
      <c r="B4" s="141"/>
      <c r="C4" s="141"/>
    </row>
    <row r="5" customFormat="false" ht="53.25" hidden="false" customHeight="true" outlineLevel="0" collapsed="false">
      <c r="A5" s="2350" t="s">
        <v>82</v>
      </c>
      <c r="B5" s="2351" t="s">
        <v>2162</v>
      </c>
      <c r="C5" s="2351" t="s">
        <v>2163</v>
      </c>
      <c r="D5" s="2351" t="s">
        <v>2164</v>
      </c>
      <c r="E5" s="2351" t="s">
        <v>2165</v>
      </c>
      <c r="F5" s="2351" t="s">
        <v>2166</v>
      </c>
      <c r="G5" s="2351" t="s">
        <v>2167</v>
      </c>
      <c r="H5" s="2351" t="s">
        <v>2168</v>
      </c>
      <c r="I5" s="2351" t="s">
        <v>2169</v>
      </c>
      <c r="J5" s="2374" t="s">
        <v>2170</v>
      </c>
      <c r="K5" s="16"/>
    </row>
    <row r="6" customFormat="false" ht="12.75" hidden="false" customHeight="true" outlineLevel="0" collapsed="false">
      <c r="A6" s="2350"/>
      <c r="B6" s="2352" t="s">
        <v>90</v>
      </c>
      <c r="C6" s="2352" t="s">
        <v>90</v>
      </c>
      <c r="D6" s="2352" t="s">
        <v>90</v>
      </c>
      <c r="E6" s="2352" t="s">
        <v>90</v>
      </c>
      <c r="F6" s="2352" t="s">
        <v>90</v>
      </c>
      <c r="G6" s="2352" t="s">
        <v>90</v>
      </c>
      <c r="H6" s="2352" t="s">
        <v>90</v>
      </c>
      <c r="I6" s="2352" t="s">
        <v>90</v>
      </c>
      <c r="J6" s="2375" t="s">
        <v>1517</v>
      </c>
      <c r="K6" s="16"/>
    </row>
    <row r="7" customFormat="false" ht="13.5" hidden="false" customHeight="true" outlineLevel="0" collapsed="false">
      <c r="A7" s="2353" t="s">
        <v>2150</v>
      </c>
      <c r="B7" s="2354" t="n">
        <v>6892.16445409372</v>
      </c>
      <c r="C7" s="2354" t="n">
        <v>7297.73690644903</v>
      </c>
      <c r="D7" s="2354" t="n">
        <v>7291.14928632954</v>
      </c>
      <c r="E7" s="2354" t="n">
        <v>7425.53576516033</v>
      </c>
      <c r="F7" s="2354" t="n">
        <v>7432.21680134484</v>
      </c>
      <c r="G7" s="2354" t="n">
        <v>7604.42457132188</v>
      </c>
      <c r="H7" s="2354" t="n">
        <v>8047.61428890426</v>
      </c>
      <c r="I7" s="2354" t="n">
        <v>8405.6523810224</v>
      </c>
      <c r="J7" s="2376" t="n">
        <v>-54.8853532355019</v>
      </c>
      <c r="K7" s="16"/>
    </row>
    <row r="8" customFormat="false" ht="12.75" hidden="false" customHeight="true" outlineLevel="0" collapsed="false">
      <c r="A8" s="2355" t="s">
        <v>1726</v>
      </c>
      <c r="B8" s="2356" t="n">
        <v>6892.16445409372</v>
      </c>
      <c r="C8" s="2356" t="n">
        <v>7297.73690644903</v>
      </c>
      <c r="D8" s="2356" t="n">
        <v>7291.14928632954</v>
      </c>
      <c r="E8" s="2356" t="n">
        <v>7425.53576516033</v>
      </c>
      <c r="F8" s="2356" t="n">
        <v>7432.21680134484</v>
      </c>
      <c r="G8" s="2356" t="n">
        <v>7604.42457132188</v>
      </c>
      <c r="H8" s="2356" t="n">
        <v>8047.61428890426</v>
      </c>
      <c r="I8" s="2356" t="n">
        <v>8405.6523810224</v>
      </c>
      <c r="J8" s="2377" t="n">
        <v>-54.8853532355019</v>
      </c>
      <c r="K8" s="16"/>
    </row>
    <row r="9" customFormat="false" ht="12.75" hidden="false" customHeight="true" outlineLevel="0" collapsed="false">
      <c r="A9" s="2357" t="s">
        <v>1653</v>
      </c>
      <c r="B9" s="636" t="n">
        <v>2543.36682618902</v>
      </c>
      <c r="C9" s="636" t="n">
        <v>2498.62581461069</v>
      </c>
      <c r="D9" s="636" t="n">
        <v>2396.39820503553</v>
      </c>
      <c r="E9" s="636" t="n">
        <v>2333.6017680661</v>
      </c>
      <c r="F9" s="636" t="n">
        <v>2143.81528016055</v>
      </c>
      <c r="G9" s="636" t="n">
        <v>2137.75006044331</v>
      </c>
      <c r="H9" s="636" t="n">
        <v>2167.77670188273</v>
      </c>
      <c r="I9" s="636" t="n">
        <v>2034.13585406222</v>
      </c>
      <c r="J9" s="636" t="n">
        <v>-68.1478208768457</v>
      </c>
      <c r="K9" s="16"/>
    </row>
    <row r="10" customFormat="false" ht="12.75" hidden="false" customHeight="true" outlineLevel="0" collapsed="false">
      <c r="A10" s="2358" t="s">
        <v>1727</v>
      </c>
      <c r="B10" s="636" t="n">
        <v>1190.01387678641</v>
      </c>
      <c r="C10" s="636" t="n">
        <v>1098.70483357499</v>
      </c>
      <c r="D10" s="636" t="n">
        <v>1140.4569253201</v>
      </c>
      <c r="E10" s="636" t="n">
        <v>1085.14297072605</v>
      </c>
      <c r="F10" s="636" t="n">
        <v>1085.82943353861</v>
      </c>
      <c r="G10" s="636" t="n">
        <v>1159.67074588196</v>
      </c>
      <c r="H10" s="636" t="n">
        <v>1191.10578063327</v>
      </c>
      <c r="I10" s="636" t="n">
        <v>1252.15139896803</v>
      </c>
      <c r="J10" s="636" t="n">
        <v>-67.0915557397719</v>
      </c>
      <c r="K10" s="16"/>
    </row>
    <row r="11" customFormat="false" ht="12.75" hidden="false" customHeight="true" outlineLevel="0" collapsed="false">
      <c r="A11" s="2357" t="s">
        <v>1655</v>
      </c>
      <c r="B11" s="636" t="n">
        <v>2106.94925947293</v>
      </c>
      <c r="C11" s="636" t="n">
        <v>2496.895716197</v>
      </c>
      <c r="D11" s="636" t="n">
        <v>2574.42109076263</v>
      </c>
      <c r="E11" s="636" t="n">
        <v>2718.24520371937</v>
      </c>
      <c r="F11" s="636" t="n">
        <v>2856.85177115642</v>
      </c>
      <c r="G11" s="636" t="n">
        <v>2982.88243839995</v>
      </c>
      <c r="H11" s="636" t="n">
        <v>3290.75045311635</v>
      </c>
      <c r="I11" s="636" t="n">
        <v>3726.93805196327</v>
      </c>
      <c r="J11" s="636" t="n">
        <v>29.4981829239494</v>
      </c>
      <c r="K11" s="16"/>
    </row>
    <row r="12" customFormat="false" ht="12.75" hidden="false" customHeight="true" outlineLevel="0" collapsed="false">
      <c r="A12" s="2357" t="s">
        <v>1656</v>
      </c>
      <c r="B12" s="636" t="n">
        <v>1051.69867710936</v>
      </c>
      <c r="C12" s="636" t="n">
        <v>1203.34386059035</v>
      </c>
      <c r="D12" s="636" t="n">
        <v>1173.00708806128</v>
      </c>
      <c r="E12" s="636" t="n">
        <v>1282.21459671061</v>
      </c>
      <c r="F12" s="636" t="n">
        <v>1336.10976916406</v>
      </c>
      <c r="G12" s="636" t="n">
        <v>1316.52398570286</v>
      </c>
      <c r="H12" s="636" t="n">
        <v>1390.48785012251</v>
      </c>
      <c r="I12" s="636" t="n">
        <v>1389.56968430128</v>
      </c>
      <c r="J12" s="636" t="n">
        <v>-75.0196226208215</v>
      </c>
      <c r="K12" s="16"/>
    </row>
    <row r="13" customFormat="false" ht="12.75" hidden="false" customHeight="true" outlineLevel="0" collapsed="false">
      <c r="A13" s="2357" t="s">
        <v>1657</v>
      </c>
      <c r="B13" s="636" t="n">
        <v>0.135814536</v>
      </c>
      <c r="C13" s="636" t="n">
        <v>0.166681476</v>
      </c>
      <c r="D13" s="636" t="n">
        <v>6.86597715</v>
      </c>
      <c r="E13" s="636" t="n">
        <v>6.3312259382</v>
      </c>
      <c r="F13" s="636" t="n">
        <v>9.6105473252</v>
      </c>
      <c r="G13" s="636" t="n">
        <v>7.5973408938</v>
      </c>
      <c r="H13" s="636" t="n">
        <v>7.4935031494</v>
      </c>
      <c r="I13" s="636" t="n">
        <v>2.8573917276</v>
      </c>
      <c r="J13" s="636" t="n">
        <v>100</v>
      </c>
      <c r="K13" s="16"/>
    </row>
    <row r="14" customFormat="false" ht="12.75" hidden="false" customHeight="true" outlineLevel="0" collapsed="false">
      <c r="A14" s="2355" t="s">
        <v>122</v>
      </c>
      <c r="B14" s="2356" t="s">
        <v>96</v>
      </c>
      <c r="C14" s="2356" t="s">
        <v>96</v>
      </c>
      <c r="D14" s="2356" t="s">
        <v>96</v>
      </c>
      <c r="E14" s="2356" t="s">
        <v>96</v>
      </c>
      <c r="F14" s="2356" t="s">
        <v>96</v>
      </c>
      <c r="G14" s="2356" t="s">
        <v>96</v>
      </c>
      <c r="H14" s="2356" t="s">
        <v>96</v>
      </c>
      <c r="I14" s="2356" t="s">
        <v>96</v>
      </c>
      <c r="J14" s="2377" t="n">
        <v>0</v>
      </c>
      <c r="K14" s="16"/>
    </row>
    <row r="15" customFormat="false" ht="12.75" hidden="false" customHeight="true" outlineLevel="0" collapsed="false">
      <c r="A15" s="2357" t="s">
        <v>123</v>
      </c>
      <c r="B15" s="634" t="s">
        <v>96</v>
      </c>
      <c r="C15" s="634" t="s">
        <v>96</v>
      </c>
      <c r="D15" s="634" t="s">
        <v>96</v>
      </c>
      <c r="E15" s="634" t="s">
        <v>96</v>
      </c>
      <c r="F15" s="634" t="s">
        <v>96</v>
      </c>
      <c r="G15" s="634" t="s">
        <v>96</v>
      </c>
      <c r="H15" s="634" t="s">
        <v>96</v>
      </c>
      <c r="I15" s="634" t="s">
        <v>96</v>
      </c>
      <c r="J15" s="636" t="n">
        <v>0</v>
      </c>
      <c r="K15" s="16"/>
    </row>
    <row r="16" customFormat="false" ht="13.5" hidden="false" customHeight="true" outlineLevel="0" collapsed="false">
      <c r="A16" s="2357" t="s">
        <v>1658</v>
      </c>
      <c r="B16" s="2359" t="s">
        <v>96</v>
      </c>
      <c r="C16" s="2359" t="s">
        <v>96</v>
      </c>
      <c r="D16" s="2359" t="s">
        <v>96</v>
      </c>
      <c r="E16" s="2359" t="s">
        <v>96</v>
      </c>
      <c r="F16" s="2359" t="s">
        <v>96</v>
      </c>
      <c r="G16" s="2359" t="s">
        <v>96</v>
      </c>
      <c r="H16" s="2359" t="s">
        <v>96</v>
      </c>
      <c r="I16" s="2359" t="s">
        <v>96</v>
      </c>
      <c r="J16" s="2363" t="n">
        <v>0</v>
      </c>
      <c r="K16" s="16"/>
    </row>
    <row r="17" customFormat="false" ht="12.75" hidden="false" customHeight="true" outlineLevel="0" collapsed="false">
      <c r="A17" s="2360" t="s">
        <v>2151</v>
      </c>
      <c r="B17" s="2361" t="n">
        <v>145.719565973486</v>
      </c>
      <c r="C17" s="2361" t="n">
        <v>161.77720819653</v>
      </c>
      <c r="D17" s="2361" t="n">
        <v>175.012246491374</v>
      </c>
      <c r="E17" s="2361" t="n">
        <v>187.901685030459</v>
      </c>
      <c r="F17" s="2361" t="n">
        <v>194.519187669993</v>
      </c>
      <c r="G17" s="2361" t="n">
        <v>210.761689912158</v>
      </c>
      <c r="H17" s="2361" t="n">
        <v>215.615702020894</v>
      </c>
      <c r="I17" s="2361" t="n">
        <v>259.485042545318</v>
      </c>
      <c r="J17" s="2378" t="n">
        <v>-48.8734529926576</v>
      </c>
      <c r="K17" s="16"/>
    </row>
    <row r="18" customFormat="false" ht="12.75" hidden="false" customHeight="true" outlineLevel="0" collapsed="false">
      <c r="A18" s="2355" t="s">
        <v>498</v>
      </c>
      <c r="B18" s="636" t="n">
        <v>137.293436322804</v>
      </c>
      <c r="C18" s="636" t="n">
        <v>153.73531840156</v>
      </c>
      <c r="D18" s="636" t="n">
        <v>167.41052318175</v>
      </c>
      <c r="E18" s="636" t="n">
        <v>175.737597840616</v>
      </c>
      <c r="F18" s="636" t="n">
        <v>181.603370548308</v>
      </c>
      <c r="G18" s="636" t="n">
        <v>198.403985029878</v>
      </c>
      <c r="H18" s="636" t="n">
        <v>203.042845410638</v>
      </c>
      <c r="I18" s="636" t="n">
        <v>244.912402920494</v>
      </c>
      <c r="J18" s="636" t="n">
        <v>-50.4933442534445</v>
      </c>
      <c r="K18" s="16"/>
    </row>
    <row r="19" customFormat="false" ht="12.75" hidden="false" customHeight="true" outlineLevel="0" collapsed="false">
      <c r="A19" s="2355" t="s">
        <v>519</v>
      </c>
      <c r="B19" s="634" t="s">
        <v>96</v>
      </c>
      <c r="C19" s="634" t="s">
        <v>96</v>
      </c>
      <c r="D19" s="634" t="s">
        <v>96</v>
      </c>
      <c r="E19" s="634" t="s">
        <v>96</v>
      </c>
      <c r="F19" s="634" t="s">
        <v>96</v>
      </c>
      <c r="G19" s="634" t="s">
        <v>96</v>
      </c>
      <c r="H19" s="634" t="s">
        <v>96</v>
      </c>
      <c r="I19" s="634" t="s">
        <v>96</v>
      </c>
      <c r="J19" s="636" t="n">
        <v>0</v>
      </c>
      <c r="K19" s="16"/>
    </row>
    <row r="20" customFormat="false" ht="12.75" hidden="false" customHeight="true" outlineLevel="0" collapsed="false">
      <c r="A20" s="2355" t="s">
        <v>530</v>
      </c>
      <c r="B20" s="636" t="n">
        <v>8.42612965068185</v>
      </c>
      <c r="C20" s="636" t="n">
        <v>8.04188979497007</v>
      </c>
      <c r="D20" s="636" t="n">
        <v>7.60172330962412</v>
      </c>
      <c r="E20" s="636" t="n">
        <v>12.1640871898433</v>
      </c>
      <c r="F20" s="636" t="n">
        <v>12.9158171216854</v>
      </c>
      <c r="G20" s="636" t="n">
        <v>12.3577048822797</v>
      </c>
      <c r="H20" s="636" t="n">
        <v>12.5728566102554</v>
      </c>
      <c r="I20" s="636" t="n">
        <v>14.5726396248244</v>
      </c>
      <c r="J20" s="636" t="n">
        <v>13.5928561237153</v>
      </c>
      <c r="K20" s="16"/>
    </row>
    <row r="21" customFormat="false" ht="12.75" hidden="false" customHeight="true" outlineLevel="0" collapsed="false">
      <c r="A21" s="2355" t="s">
        <v>537</v>
      </c>
      <c r="B21" s="634" t="s">
        <v>120</v>
      </c>
      <c r="C21" s="634" t="s">
        <v>120</v>
      </c>
      <c r="D21" s="634" t="s">
        <v>120</v>
      </c>
      <c r="E21" s="634" t="s">
        <v>120</v>
      </c>
      <c r="F21" s="634" t="s">
        <v>120</v>
      </c>
      <c r="G21" s="634" t="s">
        <v>120</v>
      </c>
      <c r="H21" s="634" t="s">
        <v>120</v>
      </c>
      <c r="I21" s="634" t="s">
        <v>120</v>
      </c>
      <c r="J21" s="636" t="n">
        <v>0</v>
      </c>
      <c r="K21" s="16"/>
    </row>
    <row r="22" customFormat="false" ht="13.5" hidden="false" customHeight="true" outlineLevel="0" collapsed="false">
      <c r="A22" s="2355" t="s">
        <v>2152</v>
      </c>
      <c r="B22" s="1591"/>
      <c r="C22" s="1591"/>
      <c r="D22" s="1591"/>
      <c r="E22" s="1591"/>
      <c r="F22" s="1591"/>
      <c r="G22" s="1591"/>
      <c r="H22" s="1591"/>
      <c r="I22" s="1591"/>
      <c r="J22" s="1591"/>
      <c r="K22" s="16"/>
    </row>
    <row r="23" customFormat="false" ht="13.5" hidden="false" customHeight="true" outlineLevel="0" collapsed="false">
      <c r="A23" s="2355" t="s">
        <v>2153</v>
      </c>
      <c r="B23" s="1591"/>
      <c r="C23" s="1591"/>
      <c r="D23" s="1591"/>
      <c r="E23" s="1591"/>
      <c r="F23" s="1591"/>
      <c r="G23" s="1591"/>
      <c r="H23" s="1591"/>
      <c r="I23" s="1591"/>
      <c r="J23" s="1591"/>
      <c r="K23" s="16"/>
    </row>
    <row r="24" customFormat="false" ht="13.5" hidden="false" customHeight="true" outlineLevel="0" collapsed="false">
      <c r="A24" s="2355" t="s">
        <v>1664</v>
      </c>
      <c r="B24" s="2359" t="s">
        <v>120</v>
      </c>
      <c r="C24" s="2359" t="s">
        <v>120</v>
      </c>
      <c r="D24" s="2359" t="s">
        <v>120</v>
      </c>
      <c r="E24" s="2359" t="s">
        <v>120</v>
      </c>
      <c r="F24" s="2359" t="s">
        <v>120</v>
      </c>
      <c r="G24" s="2359" t="s">
        <v>120</v>
      </c>
      <c r="H24" s="2359" t="s">
        <v>120</v>
      </c>
      <c r="I24" s="2359" t="s">
        <v>120</v>
      </c>
      <c r="J24" s="2363" t="n">
        <v>0</v>
      </c>
      <c r="K24" s="16"/>
    </row>
    <row r="25" customFormat="false" ht="13.5" hidden="false" customHeight="true" outlineLevel="0" collapsed="false">
      <c r="A25" s="2362" t="s">
        <v>2154</v>
      </c>
      <c r="B25" s="2363" t="n">
        <v>45.9134</v>
      </c>
      <c r="C25" s="2363" t="n">
        <v>46.72699</v>
      </c>
      <c r="D25" s="2363" t="n">
        <v>47.463005026</v>
      </c>
      <c r="E25" s="2363" t="n">
        <v>48.12524864</v>
      </c>
      <c r="F25" s="2363" t="n">
        <v>49.11782</v>
      </c>
      <c r="G25" s="2363" t="n">
        <v>51.095288908</v>
      </c>
      <c r="H25" s="2363" t="n">
        <v>52.25537112</v>
      </c>
      <c r="I25" s="2363" t="n">
        <v>51.02871924</v>
      </c>
      <c r="J25" s="2363" t="n">
        <v>-8.38255285685559</v>
      </c>
      <c r="K25" s="16"/>
    </row>
    <row r="26" customFormat="false" ht="12.75" hidden="false" customHeight="true" outlineLevel="0" collapsed="false">
      <c r="A26" s="2360" t="s">
        <v>1673</v>
      </c>
      <c r="B26" s="1591"/>
      <c r="C26" s="1591"/>
      <c r="D26" s="1591"/>
      <c r="E26" s="1591"/>
      <c r="F26" s="1591"/>
      <c r="G26" s="1591"/>
      <c r="H26" s="1591"/>
      <c r="I26" s="1591"/>
      <c r="J26" s="1591"/>
      <c r="K26" s="16"/>
    </row>
    <row r="27" customFormat="false" ht="12.75" hidden="false" customHeight="true" outlineLevel="0" collapsed="false">
      <c r="A27" s="2355" t="s">
        <v>1674</v>
      </c>
      <c r="B27" s="1591"/>
      <c r="C27" s="1591"/>
      <c r="D27" s="1591"/>
      <c r="E27" s="1591"/>
      <c r="F27" s="1591"/>
      <c r="G27" s="1591"/>
      <c r="H27" s="1591"/>
      <c r="I27" s="1591"/>
      <c r="J27" s="1591"/>
      <c r="K27" s="16"/>
    </row>
    <row r="28" customFormat="false" ht="12.75" hidden="false" customHeight="true" outlineLevel="0" collapsed="false">
      <c r="A28" s="2355" t="s">
        <v>850</v>
      </c>
      <c r="B28" s="1591"/>
      <c r="C28" s="1591"/>
      <c r="D28" s="1591"/>
      <c r="E28" s="1591"/>
      <c r="F28" s="1591"/>
      <c r="G28" s="1591"/>
      <c r="H28" s="1591"/>
      <c r="I28" s="1591"/>
      <c r="J28" s="1591"/>
      <c r="K28" s="16"/>
    </row>
    <row r="29" customFormat="false" ht="12.75" hidden="false" customHeight="true" outlineLevel="0" collapsed="false">
      <c r="A29" s="2355" t="s">
        <v>861</v>
      </c>
      <c r="B29" s="1591"/>
      <c r="C29" s="1591"/>
      <c r="D29" s="1591"/>
      <c r="E29" s="1591"/>
      <c r="F29" s="1591"/>
      <c r="G29" s="1591"/>
      <c r="H29" s="1591"/>
      <c r="I29" s="1591"/>
      <c r="J29" s="1591"/>
      <c r="K29" s="16"/>
    </row>
    <row r="30" customFormat="false" ht="12.75" hidden="false" customHeight="true" outlineLevel="0" collapsed="false">
      <c r="A30" s="2355" t="s">
        <v>2155</v>
      </c>
      <c r="B30" s="1591"/>
      <c r="C30" s="1591"/>
      <c r="D30" s="1591"/>
      <c r="E30" s="1591"/>
      <c r="F30" s="1591"/>
      <c r="G30" s="1591"/>
      <c r="H30" s="1591"/>
      <c r="I30" s="1591"/>
      <c r="J30" s="1591"/>
      <c r="K30" s="16"/>
    </row>
    <row r="31" customFormat="false" ht="12.75" hidden="false" customHeight="true" outlineLevel="0" collapsed="false">
      <c r="A31" s="2355" t="s">
        <v>871</v>
      </c>
      <c r="B31" s="1591"/>
      <c r="C31" s="1591"/>
      <c r="D31" s="1591"/>
      <c r="E31" s="1591"/>
      <c r="F31" s="1591"/>
      <c r="G31" s="1591"/>
      <c r="H31" s="1591"/>
      <c r="I31" s="1591"/>
      <c r="J31" s="1591"/>
      <c r="K31" s="16"/>
    </row>
    <row r="32" customFormat="false" ht="12.75" hidden="false" customHeight="true" outlineLevel="0" collapsed="false">
      <c r="A32" s="2355" t="s">
        <v>1676</v>
      </c>
      <c r="B32" s="1591"/>
      <c r="C32" s="1591"/>
      <c r="D32" s="1591"/>
      <c r="E32" s="1591"/>
      <c r="F32" s="1591"/>
      <c r="G32" s="1591"/>
      <c r="H32" s="1591"/>
      <c r="I32" s="1591"/>
      <c r="J32" s="1591"/>
      <c r="K32" s="16"/>
    </row>
    <row r="33" customFormat="false" ht="13.5" hidden="false" customHeight="true" outlineLevel="0" collapsed="false">
      <c r="A33" s="2364" t="s">
        <v>1664</v>
      </c>
      <c r="B33" s="1591"/>
      <c r="C33" s="1591"/>
      <c r="D33" s="1591"/>
      <c r="E33" s="1591"/>
      <c r="F33" s="1591"/>
      <c r="G33" s="1591"/>
      <c r="H33" s="1591"/>
      <c r="I33" s="1591"/>
      <c r="J33" s="1591"/>
      <c r="K33" s="16"/>
    </row>
    <row r="34" customFormat="false" ht="14.25" hidden="false" customHeight="true" outlineLevel="0" collapsed="false">
      <c r="A34" s="2360" t="s">
        <v>2156</v>
      </c>
      <c r="B34" s="2365" t="n">
        <v>-21238.6978352299</v>
      </c>
      <c r="C34" s="2365" t="n">
        <v>-22673.8509300564</v>
      </c>
      <c r="D34" s="2365" t="n">
        <v>-22063.2017696293</v>
      </c>
      <c r="E34" s="2365" t="n">
        <v>-22773.1309347371</v>
      </c>
      <c r="F34" s="2365" t="n">
        <v>-24628.2952815713</v>
      </c>
      <c r="G34" s="2365" t="n">
        <v>-24585.1175588742</v>
      </c>
      <c r="H34" s="2365" t="n">
        <v>-28632.820257073</v>
      </c>
      <c r="I34" s="2365" t="n">
        <v>-28381.417895402</v>
      </c>
      <c r="J34" s="2379" t="n">
        <v>61.7200719361401</v>
      </c>
      <c r="K34" s="16"/>
    </row>
    <row r="35" customFormat="false" ht="12.75" hidden="false" customHeight="true" outlineLevel="0" collapsed="false">
      <c r="A35" s="1727" t="s">
        <v>1162</v>
      </c>
      <c r="B35" s="636" t="n">
        <v>-21971.7703200604</v>
      </c>
      <c r="C35" s="636" t="n">
        <v>-23484.8904032731</v>
      </c>
      <c r="D35" s="636" t="n">
        <v>-23350.3403676677</v>
      </c>
      <c r="E35" s="636" t="n">
        <v>-23761.5103197267</v>
      </c>
      <c r="F35" s="636" t="n">
        <v>-25604.6338426399</v>
      </c>
      <c r="G35" s="636" t="n">
        <v>-25782.4348557052</v>
      </c>
      <c r="H35" s="636" t="n">
        <v>-30147.6541169206</v>
      </c>
      <c r="I35" s="636" t="n">
        <v>-29339.6235284907</v>
      </c>
      <c r="J35" s="636" t="n">
        <v>51.4127916065158</v>
      </c>
      <c r="K35" s="16"/>
    </row>
    <row r="36" customFormat="false" ht="12.75" hidden="false" customHeight="true" outlineLevel="0" collapsed="false">
      <c r="A36" s="1727" t="s">
        <v>1165</v>
      </c>
      <c r="B36" s="636" t="n">
        <v>250.594798666667</v>
      </c>
      <c r="C36" s="636" t="n">
        <v>243.371993333334</v>
      </c>
      <c r="D36" s="636" t="n">
        <v>261.09599912</v>
      </c>
      <c r="E36" s="636" t="n">
        <v>266.075311333334</v>
      </c>
      <c r="F36" s="636" t="n">
        <v>257.194666666667</v>
      </c>
      <c r="G36" s="636" t="n">
        <v>254.892</v>
      </c>
      <c r="H36" s="636" t="n">
        <v>283.726666666667</v>
      </c>
      <c r="I36" s="636" t="n">
        <v>305.88800176</v>
      </c>
      <c r="J36" s="636" t="n">
        <v>-29.8014132615281</v>
      </c>
      <c r="K36" s="16"/>
    </row>
    <row r="37" customFormat="false" ht="12.75" hidden="false" customHeight="true" outlineLevel="0" collapsed="false">
      <c r="A37" s="1727" t="s">
        <v>1168</v>
      </c>
      <c r="B37" s="636" t="n">
        <v>12.7369861637867</v>
      </c>
      <c r="C37" s="636" t="n">
        <v>17.4199798834133</v>
      </c>
      <c r="D37" s="636" t="n">
        <v>29.5943989184267</v>
      </c>
      <c r="E37" s="636" t="n">
        <v>33.52367365632</v>
      </c>
      <c r="F37" s="636" t="n">
        <v>18.7111944018667</v>
      </c>
      <c r="G37" s="636" t="n">
        <v>11.4182968309333</v>
      </c>
      <c r="H37" s="636" t="n">
        <v>54.1071931810133</v>
      </c>
      <c r="I37" s="636" t="n">
        <v>15.3252313286933</v>
      </c>
      <c r="J37" s="636" t="n">
        <v>37.3741510004631</v>
      </c>
      <c r="K37" s="16"/>
    </row>
    <row r="38" customFormat="false" ht="12.75" hidden="false" customHeight="true" outlineLevel="0" collapsed="false">
      <c r="A38" s="1727" t="s">
        <v>1171</v>
      </c>
      <c r="B38" s="636" t="n">
        <v>469.7407</v>
      </c>
      <c r="C38" s="636" t="n">
        <v>550.247500000001</v>
      </c>
      <c r="D38" s="636" t="n">
        <v>996.448200000001</v>
      </c>
      <c r="E38" s="636" t="n">
        <v>688.780400000001</v>
      </c>
      <c r="F38" s="636" t="n">
        <v>700.432700000001</v>
      </c>
      <c r="G38" s="636" t="n">
        <v>931.007000000001</v>
      </c>
      <c r="H38" s="636" t="n">
        <v>1177</v>
      </c>
      <c r="I38" s="636" t="n">
        <v>636.992400000001</v>
      </c>
      <c r="J38" s="636" t="n">
        <v>-53.8618925831202</v>
      </c>
      <c r="K38" s="16"/>
    </row>
    <row r="39" customFormat="false" ht="12.75" hidden="false" customHeight="true" outlineLevel="0" collapsed="false">
      <c r="A39" s="1727" t="s">
        <v>1679</v>
      </c>
      <c r="B39" s="634" t="s">
        <v>505</v>
      </c>
      <c r="C39" s="634" t="s">
        <v>505</v>
      </c>
      <c r="D39" s="634" t="s">
        <v>505</v>
      </c>
      <c r="E39" s="634" t="s">
        <v>505</v>
      </c>
      <c r="F39" s="634" t="s">
        <v>505</v>
      </c>
      <c r="G39" s="634" t="s">
        <v>505</v>
      </c>
      <c r="H39" s="634" t="s">
        <v>505</v>
      </c>
      <c r="I39" s="634" t="s">
        <v>505</v>
      </c>
      <c r="J39" s="636" t="n">
        <v>0</v>
      </c>
      <c r="K39" s="16"/>
    </row>
    <row r="40" customFormat="false" ht="12.75" hidden="false" customHeight="true" outlineLevel="0" collapsed="false">
      <c r="A40" s="1727" t="s">
        <v>1177</v>
      </c>
      <c r="B40" s="634" t="s">
        <v>505</v>
      </c>
      <c r="C40" s="634" t="s">
        <v>505</v>
      </c>
      <c r="D40" s="634" t="s">
        <v>505</v>
      </c>
      <c r="E40" s="634" t="s">
        <v>505</v>
      </c>
      <c r="F40" s="634" t="s">
        <v>505</v>
      </c>
      <c r="G40" s="634" t="s">
        <v>505</v>
      </c>
      <c r="H40" s="634" t="s">
        <v>505</v>
      </c>
      <c r="I40" s="634" t="s">
        <v>505</v>
      </c>
      <c r="J40" s="636" t="n">
        <v>0</v>
      </c>
      <c r="K40" s="16"/>
    </row>
    <row r="41" customFormat="false" ht="13.5" hidden="false" customHeight="true" outlineLevel="0" collapsed="false">
      <c r="A41" s="2366" t="s">
        <v>1680</v>
      </c>
      <c r="B41" s="2367" t="s">
        <v>851</v>
      </c>
      <c r="C41" s="2367" t="s">
        <v>851</v>
      </c>
      <c r="D41" s="2367" t="s">
        <v>851</v>
      </c>
      <c r="E41" s="2367" t="s">
        <v>851</v>
      </c>
      <c r="F41" s="2367" t="s">
        <v>851</v>
      </c>
      <c r="G41" s="2367" t="s">
        <v>851</v>
      </c>
      <c r="H41" s="2367" t="s">
        <v>851</v>
      </c>
      <c r="I41" s="2367" t="s">
        <v>851</v>
      </c>
      <c r="J41" s="2367" t="n">
        <v>0</v>
      </c>
      <c r="K41" s="16"/>
    </row>
    <row r="42" customFormat="false" ht="12.75" hidden="false" customHeight="true" outlineLevel="0" collapsed="false">
      <c r="A42" s="2362" t="s">
        <v>1681</v>
      </c>
      <c r="B42" s="2361" t="n">
        <v>1.18042595</v>
      </c>
      <c r="C42" s="2361" t="n">
        <v>2.34423868</v>
      </c>
      <c r="D42" s="2361" t="n">
        <v>0.298902932</v>
      </c>
      <c r="E42" s="2361" t="n">
        <v>0.365273942</v>
      </c>
      <c r="F42" s="2361" t="n">
        <v>0.43887642</v>
      </c>
      <c r="G42" s="2361" t="n">
        <v>0.438562924</v>
      </c>
      <c r="H42" s="2361" t="n">
        <v>1.50961822</v>
      </c>
      <c r="I42" s="2361" t="n">
        <v>1.180685671</v>
      </c>
      <c r="J42" s="2378" t="n">
        <v>100</v>
      </c>
      <c r="K42" s="16"/>
    </row>
    <row r="43" customFormat="false" ht="12.75" hidden="false" customHeight="true" outlineLevel="0" collapsed="false">
      <c r="A43" s="2355" t="s">
        <v>1482</v>
      </c>
      <c r="B43" s="634" t="s">
        <v>661</v>
      </c>
      <c r="C43" s="634" t="s">
        <v>661</v>
      </c>
      <c r="D43" s="634" t="s">
        <v>661</v>
      </c>
      <c r="E43" s="634" t="s">
        <v>661</v>
      </c>
      <c r="F43" s="634" t="s">
        <v>661</v>
      </c>
      <c r="G43" s="634" t="s">
        <v>661</v>
      </c>
      <c r="H43" s="634" t="s">
        <v>661</v>
      </c>
      <c r="I43" s="634" t="s">
        <v>661</v>
      </c>
      <c r="J43" s="636" t="n">
        <v>0</v>
      </c>
      <c r="K43" s="16"/>
    </row>
    <row r="44" customFormat="false" ht="12.75" hidden="false" customHeight="true" outlineLevel="0" collapsed="false">
      <c r="A44" s="2355" t="s">
        <v>1683</v>
      </c>
      <c r="B44" s="1591"/>
      <c r="C44" s="1591"/>
      <c r="D44" s="1591"/>
      <c r="E44" s="1591"/>
      <c r="F44" s="1591"/>
      <c r="G44" s="1591"/>
      <c r="H44" s="1591"/>
      <c r="I44" s="1591"/>
      <c r="J44" s="1591"/>
      <c r="K44" s="16"/>
    </row>
    <row r="45" customFormat="false" ht="12.75" hidden="false" customHeight="true" outlineLevel="0" collapsed="false">
      <c r="A45" s="2355" t="s">
        <v>1684</v>
      </c>
      <c r="B45" s="636" t="n">
        <v>1.18042595</v>
      </c>
      <c r="C45" s="636" t="n">
        <v>2.34423868</v>
      </c>
      <c r="D45" s="636" t="n">
        <v>0.298902932</v>
      </c>
      <c r="E45" s="636" t="n">
        <v>0.365273942</v>
      </c>
      <c r="F45" s="636" t="n">
        <v>0.43887642</v>
      </c>
      <c r="G45" s="636" t="n">
        <v>0.438562924</v>
      </c>
      <c r="H45" s="636" t="n">
        <v>1.50961822</v>
      </c>
      <c r="I45" s="636" t="n">
        <v>1.180685671</v>
      </c>
      <c r="J45" s="636" t="n">
        <v>100</v>
      </c>
      <c r="K45" s="16"/>
    </row>
    <row r="46" customFormat="false" ht="13.5" hidden="false" customHeight="true" outlineLevel="0" collapsed="false">
      <c r="A46" s="2355" t="s">
        <v>796</v>
      </c>
      <c r="B46" s="2359" t="s">
        <v>505</v>
      </c>
      <c r="C46" s="2359" t="s">
        <v>505</v>
      </c>
      <c r="D46" s="2359" t="s">
        <v>505</v>
      </c>
      <c r="E46" s="2359" t="s">
        <v>505</v>
      </c>
      <c r="F46" s="2359" t="s">
        <v>505</v>
      </c>
      <c r="G46" s="2359" t="s">
        <v>505</v>
      </c>
      <c r="H46" s="2359" t="s">
        <v>505</v>
      </c>
      <c r="I46" s="2359" t="s">
        <v>505</v>
      </c>
      <c r="J46" s="2363" t="n">
        <v>0</v>
      </c>
      <c r="K46" s="16"/>
    </row>
    <row r="47" customFormat="false" ht="12.75" hidden="false" customHeight="true" outlineLevel="0" collapsed="false">
      <c r="A47" s="2368" t="s">
        <v>2157</v>
      </c>
      <c r="B47" s="2361" t="s">
        <v>96</v>
      </c>
      <c r="C47" s="2361" t="s">
        <v>96</v>
      </c>
      <c r="D47" s="2361" t="s">
        <v>96</v>
      </c>
      <c r="E47" s="2361" t="s">
        <v>96</v>
      </c>
      <c r="F47" s="2361" t="s">
        <v>96</v>
      </c>
      <c r="G47" s="2361" t="s">
        <v>96</v>
      </c>
      <c r="H47" s="2361" t="s">
        <v>96</v>
      </c>
      <c r="I47" s="2361" t="s">
        <v>96</v>
      </c>
      <c r="J47" s="2378" t="n">
        <v>0</v>
      </c>
      <c r="K47" s="16"/>
    </row>
    <row r="48" customFormat="false" ht="13.5" hidden="false" customHeight="true" outlineLevel="0" collapsed="false">
      <c r="A48" s="2369"/>
      <c r="B48" s="2359"/>
      <c r="C48" s="2359"/>
      <c r="D48" s="2359"/>
      <c r="E48" s="2359"/>
      <c r="F48" s="2359"/>
      <c r="G48" s="2359"/>
      <c r="H48" s="2359"/>
      <c r="I48" s="2359"/>
      <c r="J48" s="2359"/>
      <c r="K48" s="16"/>
    </row>
    <row r="49" customFormat="false" ht="14.25" hidden="false" customHeight="true" outlineLevel="0" collapsed="false">
      <c r="A49" s="2368" t="s">
        <v>2158</v>
      </c>
      <c r="B49" s="2370" t="n">
        <v>-14153.7199892127</v>
      </c>
      <c r="C49" s="2370" t="n">
        <v>-15165.2655867308</v>
      </c>
      <c r="D49" s="2370" t="n">
        <v>-14549.2783288504</v>
      </c>
      <c r="E49" s="2370" t="n">
        <v>-15111.2029619643</v>
      </c>
      <c r="F49" s="2370" t="n">
        <v>-16952.0025961365</v>
      </c>
      <c r="G49" s="2370" t="n">
        <v>-16718.3974458082</v>
      </c>
      <c r="H49" s="2370" t="n">
        <v>-20315.8252768078</v>
      </c>
      <c r="I49" s="2370" t="n">
        <v>-19664.0710669233</v>
      </c>
      <c r="J49" s="2380" t="n">
        <v>-1295.18598085683</v>
      </c>
      <c r="K49" s="16"/>
    </row>
    <row r="50" customFormat="false" ht="14.25" hidden="false" customHeight="true" outlineLevel="0" collapsed="false">
      <c r="A50" s="2368" t="s">
        <v>2159</v>
      </c>
      <c r="B50" s="2370" t="n">
        <v>7084.97784601721</v>
      </c>
      <c r="C50" s="2370" t="n">
        <v>7508.58534332556</v>
      </c>
      <c r="D50" s="2370" t="n">
        <v>7513.92344077892</v>
      </c>
      <c r="E50" s="2370" t="n">
        <v>7661.92797277279</v>
      </c>
      <c r="F50" s="2370" t="n">
        <v>7676.29268543483</v>
      </c>
      <c r="G50" s="2370" t="n">
        <v>7866.72011306604</v>
      </c>
      <c r="H50" s="2370" t="n">
        <v>8316.99498026515</v>
      </c>
      <c r="I50" s="2370" t="n">
        <v>8717.34682847871</v>
      </c>
      <c r="J50" s="2380" t="n">
        <v>-54.5853056032487</v>
      </c>
      <c r="K50" s="16"/>
    </row>
    <row r="51" customFormat="false" ht="13.5" hidden="false" customHeight="true" outlineLevel="0" collapsed="false">
      <c r="A51" s="2371"/>
      <c r="B51" s="2359"/>
      <c r="C51" s="2359"/>
      <c r="D51" s="2359"/>
      <c r="E51" s="2359"/>
      <c r="F51" s="2359"/>
      <c r="G51" s="2359"/>
      <c r="H51" s="2359"/>
      <c r="I51" s="2359"/>
      <c r="J51" s="2359"/>
      <c r="K51" s="16"/>
    </row>
    <row r="52" customFormat="false" ht="12.75" hidden="false" customHeight="true" outlineLevel="0" collapsed="false">
      <c r="A52" s="2372" t="s">
        <v>1923</v>
      </c>
      <c r="B52" s="1591"/>
      <c r="C52" s="1591"/>
      <c r="D52" s="1591"/>
      <c r="E52" s="1591"/>
      <c r="F52" s="1591"/>
      <c r="G52" s="1591"/>
      <c r="H52" s="1591"/>
      <c r="I52" s="1591"/>
      <c r="J52" s="1591"/>
      <c r="K52" s="16"/>
    </row>
    <row r="53" customFormat="false" ht="12.75" hidden="false" customHeight="true" outlineLevel="0" collapsed="false">
      <c r="A53" s="2353" t="s">
        <v>138</v>
      </c>
      <c r="B53" s="2361" t="n">
        <v>106.1368</v>
      </c>
      <c r="C53" s="2361" t="n">
        <v>697.07484</v>
      </c>
      <c r="D53" s="2361" t="n">
        <v>733.88462</v>
      </c>
      <c r="E53" s="2361" t="n">
        <v>714.898499</v>
      </c>
      <c r="F53" s="2361" t="n">
        <v>788.190268222923</v>
      </c>
      <c r="G53" s="2361" t="n">
        <v>1003.68974824375</v>
      </c>
      <c r="H53" s="2361" t="n">
        <v>825.813976591645</v>
      </c>
      <c r="I53" s="2361" t="n">
        <v>810.743360778646</v>
      </c>
      <c r="J53" s="2378" t="n">
        <v>-52.893426471574</v>
      </c>
      <c r="K53" s="16"/>
    </row>
    <row r="54" customFormat="false" ht="12.75" hidden="false" customHeight="true" outlineLevel="0" collapsed="false">
      <c r="A54" s="2357" t="s">
        <v>139</v>
      </c>
      <c r="B54" s="636" t="n">
        <v>80.98272</v>
      </c>
      <c r="C54" s="636" t="n">
        <v>80.98272</v>
      </c>
      <c r="D54" s="636" t="n">
        <v>84.09744</v>
      </c>
      <c r="E54" s="636" t="n">
        <v>121.502199</v>
      </c>
      <c r="F54" s="636" t="n">
        <v>148.075968222923</v>
      </c>
      <c r="G54" s="636" t="n">
        <v>179.573308243751</v>
      </c>
      <c r="H54" s="636" t="n">
        <v>201.592476591645</v>
      </c>
      <c r="I54" s="636" t="n">
        <v>245.816900778646</v>
      </c>
      <c r="J54" s="636" t="n">
        <v>11.156375857919</v>
      </c>
      <c r="K54" s="16"/>
    </row>
    <row r="55" customFormat="false" ht="12.75" hidden="false" customHeight="true" outlineLevel="0" collapsed="false">
      <c r="A55" s="2357" t="s">
        <v>140</v>
      </c>
      <c r="B55" s="636" t="n">
        <v>25.15408</v>
      </c>
      <c r="C55" s="636" t="n">
        <v>616.09212</v>
      </c>
      <c r="D55" s="636" t="n">
        <v>649.78718</v>
      </c>
      <c r="E55" s="636" t="n">
        <v>593.3963</v>
      </c>
      <c r="F55" s="636" t="n">
        <v>640.1143</v>
      </c>
      <c r="G55" s="636" t="n">
        <v>824.11644</v>
      </c>
      <c r="H55" s="636" t="n">
        <v>624.2215</v>
      </c>
      <c r="I55" s="636" t="n">
        <v>564.92646</v>
      </c>
      <c r="J55" s="636" t="n">
        <v>-62.3366832669955</v>
      </c>
      <c r="K55" s="16"/>
    </row>
    <row r="56" customFormat="false" ht="12.75" hidden="false" customHeight="true" outlineLevel="0" collapsed="false">
      <c r="A56" s="2353" t="s">
        <v>141</v>
      </c>
      <c r="B56" s="634" t="s">
        <v>96</v>
      </c>
      <c r="C56" s="634" t="s">
        <v>96</v>
      </c>
      <c r="D56" s="634" t="s">
        <v>96</v>
      </c>
      <c r="E56" s="634" t="s">
        <v>96</v>
      </c>
      <c r="F56" s="634" t="s">
        <v>96</v>
      </c>
      <c r="G56" s="634" t="s">
        <v>96</v>
      </c>
      <c r="H56" s="634" t="s">
        <v>96</v>
      </c>
      <c r="I56" s="634" t="s">
        <v>96</v>
      </c>
      <c r="J56" s="636" t="n">
        <v>0</v>
      </c>
      <c r="K56" s="16"/>
    </row>
    <row r="57" customFormat="false" ht="14.25" hidden="false" customHeight="true" outlineLevel="0" collapsed="false">
      <c r="A57" s="2373" t="s">
        <v>142</v>
      </c>
      <c r="B57" s="2363" t="n">
        <v>4278.38948766147</v>
      </c>
      <c r="C57" s="2363" t="n">
        <v>4746.04194601906</v>
      </c>
      <c r="D57" s="2363" t="n">
        <v>4716.65364257353</v>
      </c>
      <c r="E57" s="2363" t="n">
        <v>5071.19833067745</v>
      </c>
      <c r="F57" s="2363" t="n">
        <v>5347.31987618904</v>
      </c>
      <c r="G57" s="2363" t="n">
        <v>5352.45627069472</v>
      </c>
      <c r="H57" s="2363" t="n">
        <v>5386.85464419893</v>
      </c>
      <c r="I57" s="2363" t="n">
        <v>5273.79116732516</v>
      </c>
      <c r="J57" s="2363" t="n">
        <v>77.9265963079796</v>
      </c>
      <c r="K57" s="16"/>
    </row>
    <row r="58" customFormat="false" ht="12" hidden="false" customHeight="true" outlineLevel="0" collapsed="false">
      <c r="A58" s="715"/>
      <c r="B58" s="715"/>
      <c r="C58" s="715"/>
    </row>
    <row r="59" customFormat="false" ht="12" hidden="false" customHeight="true" outlineLevel="0" collapsed="false">
      <c r="A59" s="111" t="s">
        <v>216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4" t="s">
        <v>78</v>
      </c>
    </row>
    <row r="2" customFormat="false" ht="15.75" hidden="false" customHeight="true" outlineLevel="0" collapsed="false">
      <c r="A2" s="4" t="s">
        <v>160</v>
      </c>
      <c r="J2" s="114" t="s">
        <v>80</v>
      </c>
    </row>
    <row r="3" customFormat="false" ht="15.75" hidden="false" customHeight="true" outlineLevel="0" collapsed="false">
      <c r="A3" s="4" t="s">
        <v>207</v>
      </c>
      <c r="I3" s="114"/>
      <c r="J3" s="114" t="s">
        <v>81</v>
      </c>
    </row>
    <row r="4" customFormat="false" ht="12.75" hidden="false" customHeight="true" outlineLevel="0" collapsed="false"/>
    <row r="5" customFormat="false" ht="14.25" hidden="false" customHeight="true" outlineLevel="0" collapsed="false">
      <c r="A5" s="153" t="s">
        <v>82</v>
      </c>
      <c r="B5" s="116" t="s">
        <v>162</v>
      </c>
      <c r="C5" s="116"/>
      <c r="D5" s="116" t="s">
        <v>186</v>
      </c>
      <c r="E5" s="116"/>
      <c r="F5" s="116"/>
      <c r="G5" s="118"/>
      <c r="H5" s="119" t="s">
        <v>164</v>
      </c>
      <c r="I5" s="119"/>
      <c r="J5" s="119"/>
    </row>
    <row r="6" customFormat="false" ht="13.5" hidden="false" customHeight="true" outlineLevel="0" collapsed="false">
      <c r="A6" s="154"/>
      <c r="B6" s="121" t="s">
        <v>165</v>
      </c>
      <c r="C6" s="121"/>
      <c r="D6" s="121" t="s">
        <v>190</v>
      </c>
      <c r="E6" s="121" t="s">
        <v>84</v>
      </c>
      <c r="F6" s="121" t="s">
        <v>85</v>
      </c>
      <c r="G6" s="122"/>
      <c r="H6" s="123" t="s">
        <v>167</v>
      </c>
      <c r="I6" s="121" t="s">
        <v>84</v>
      </c>
      <c r="J6" s="124" t="s">
        <v>85</v>
      </c>
    </row>
    <row r="7" customFormat="false" ht="15" hidden="false" customHeight="true" outlineLevel="0" collapsed="false">
      <c r="A7" s="155"/>
      <c r="B7" s="75" t="s">
        <v>168</v>
      </c>
      <c r="C7" s="76" t="s">
        <v>169</v>
      </c>
      <c r="D7" s="126" t="s">
        <v>170</v>
      </c>
      <c r="E7" s="126" t="s">
        <v>171</v>
      </c>
      <c r="F7" s="126"/>
      <c r="G7" s="126"/>
      <c r="H7" s="127" t="s">
        <v>90</v>
      </c>
      <c r="I7" s="127"/>
      <c r="J7" s="127"/>
    </row>
    <row r="8" customFormat="false" ht="12.75" hidden="false" customHeight="true" outlineLevel="0" collapsed="false">
      <c r="A8" s="128" t="s">
        <v>208</v>
      </c>
      <c r="B8" s="156" t="n">
        <v>59265.2063289782</v>
      </c>
      <c r="C8" s="157" t="s">
        <v>173</v>
      </c>
      <c r="D8" s="51"/>
      <c r="E8" s="51"/>
      <c r="F8" s="51"/>
      <c r="G8" s="82"/>
      <c r="H8" s="156" t="n">
        <v>1389.56968430128</v>
      </c>
      <c r="I8" s="156" t="n">
        <v>11.8867960699905</v>
      </c>
      <c r="J8" s="158" t="n">
        <v>0.16162334973528</v>
      </c>
    </row>
    <row r="9" customFormat="false" ht="12.75" hidden="false" customHeight="true" outlineLevel="0" collapsed="false">
      <c r="A9" s="84" t="s">
        <v>174</v>
      </c>
      <c r="B9" s="156" t="n">
        <v>7879.87336</v>
      </c>
      <c r="C9" s="157" t="s">
        <v>173</v>
      </c>
      <c r="D9" s="156" t="n">
        <v>72.0516636766737</v>
      </c>
      <c r="E9" s="156" t="n">
        <v>14.2966299651293</v>
      </c>
      <c r="F9" s="156" t="n">
        <v>0.662496435856426</v>
      </c>
      <c r="G9" s="82"/>
      <c r="H9" s="156" t="n">
        <v>567.757985149501</v>
      </c>
      <c r="I9" s="156" t="n">
        <v>0.1126556336</v>
      </c>
      <c r="J9" s="158" t="n">
        <v>0.005220388016</v>
      </c>
    </row>
    <row r="10" customFormat="false" ht="12.75" hidden="false" customHeight="true" outlineLevel="0" collapsed="false">
      <c r="A10" s="84" t="s">
        <v>175</v>
      </c>
      <c r="B10" s="156" t="n">
        <v>1949.2243</v>
      </c>
      <c r="C10" s="157" t="s">
        <v>173</v>
      </c>
      <c r="D10" s="156" t="n">
        <v>92.5577273670196</v>
      </c>
      <c r="E10" s="156" t="n">
        <v>147.863480872879</v>
      </c>
      <c r="F10" s="156" t="n">
        <v>1.48187830410282</v>
      </c>
      <c r="G10" s="82"/>
      <c r="H10" s="156" t="n">
        <v>180.41577133657</v>
      </c>
      <c r="I10" s="156" t="n">
        <v>0.28821909</v>
      </c>
      <c r="J10" s="158" t="n">
        <v>0.0028885132</v>
      </c>
    </row>
    <row r="11" customFormat="false" ht="12.75" hidden="false" customHeight="true" outlineLevel="0" collapsed="false">
      <c r="A11" s="84" t="s">
        <v>176</v>
      </c>
      <c r="B11" s="156" t="n">
        <v>11064.2152994302</v>
      </c>
      <c r="C11" s="157" t="s">
        <v>173</v>
      </c>
      <c r="D11" s="156" t="n">
        <v>57.9703043060126</v>
      </c>
      <c r="E11" s="156" t="n">
        <v>5</v>
      </c>
      <c r="F11" s="156" t="n">
        <v>0.1</v>
      </c>
      <c r="G11" s="82"/>
      <c r="H11" s="156" t="n">
        <v>641.395927815207</v>
      </c>
      <c r="I11" s="156" t="n">
        <v>0.0553210764971509</v>
      </c>
      <c r="J11" s="158" t="n">
        <v>0.00110642152994302</v>
      </c>
    </row>
    <row r="12" customFormat="false" ht="12.75" hidden="false" customHeight="true" outlineLevel="0" collapsed="false">
      <c r="A12" s="84" t="s">
        <v>177</v>
      </c>
      <c r="B12" s="156" t="n">
        <v>38371.893369548</v>
      </c>
      <c r="C12" s="157" t="s">
        <v>173</v>
      </c>
      <c r="D12" s="156" t="n">
        <v>107.406318540782</v>
      </c>
      <c r="E12" s="156" t="n">
        <v>297.88992061999</v>
      </c>
      <c r="F12" s="156" t="n">
        <v>3.97186621784705</v>
      </c>
      <c r="G12" s="100" t="s">
        <v>178</v>
      </c>
      <c r="H12" s="156" t="n">
        <v>4121.38380226258</v>
      </c>
      <c r="I12" s="156" t="n">
        <v>11.4306002698934</v>
      </c>
      <c r="J12" s="158" t="n">
        <v>0.152408026989337</v>
      </c>
    </row>
    <row r="13" customFormat="false" ht="12.75" hidden="false" customHeight="true" outlineLevel="0" collapsed="false">
      <c r="A13" s="84" t="s">
        <v>179</v>
      </c>
      <c r="B13" s="159" t="s">
        <v>96</v>
      </c>
      <c r="C13" s="157" t="s">
        <v>173</v>
      </c>
      <c r="D13" s="159" t="s">
        <v>96</v>
      </c>
      <c r="E13" s="159" t="s">
        <v>96</v>
      </c>
      <c r="F13" s="159" t="s">
        <v>96</v>
      </c>
      <c r="G13" s="82"/>
      <c r="H13" s="159" t="s">
        <v>96</v>
      </c>
      <c r="I13" s="159" t="s">
        <v>96</v>
      </c>
      <c r="J13" s="160" t="s">
        <v>96</v>
      </c>
    </row>
    <row r="14" customFormat="false" ht="12.75" hidden="false" customHeight="true" outlineLevel="0" collapsed="false">
      <c r="A14" s="102" t="s">
        <v>115</v>
      </c>
      <c r="B14" s="156" t="n">
        <v>15922.0025465892</v>
      </c>
      <c r="C14" s="157" t="s">
        <v>173</v>
      </c>
      <c r="D14" s="51"/>
      <c r="E14" s="51"/>
      <c r="F14" s="51"/>
      <c r="G14" s="82"/>
      <c r="H14" s="156" t="n">
        <v>569.822371472942</v>
      </c>
      <c r="I14" s="156" t="n">
        <v>2.16915215107858</v>
      </c>
      <c r="J14" s="158" t="n">
        <v>0.0313290753570411</v>
      </c>
    </row>
    <row r="15" customFormat="false" ht="12.75" hidden="false" customHeight="true" outlineLevel="0" collapsed="false">
      <c r="A15" s="84" t="s">
        <v>174</v>
      </c>
      <c r="B15" s="20" t="n">
        <v>1893.25336</v>
      </c>
      <c r="C15" s="157" t="s">
        <v>173</v>
      </c>
      <c r="D15" s="156" t="n">
        <v>73.166638439358</v>
      </c>
      <c r="E15" s="156" t="n">
        <v>10.9289829016862</v>
      </c>
      <c r="F15" s="156" t="n">
        <v>0.632514401559018</v>
      </c>
      <c r="G15" s="82"/>
      <c r="H15" s="20" t="n">
        <v>138.52298406522</v>
      </c>
      <c r="I15" s="20" t="n">
        <v>0.0206913336</v>
      </c>
      <c r="J15" s="21" t="n">
        <v>0.001197510016</v>
      </c>
    </row>
    <row r="16" customFormat="false" ht="12.75" hidden="false" customHeight="true" outlineLevel="0" collapsed="false">
      <c r="A16" s="84" t="s">
        <v>175</v>
      </c>
      <c r="B16" s="20" t="n">
        <v>1083.9643</v>
      </c>
      <c r="C16" s="157" t="s">
        <v>173</v>
      </c>
      <c r="D16" s="156" t="n">
        <v>92.8472094850001</v>
      </c>
      <c r="E16" s="156" t="n">
        <v>26.4225399305125</v>
      </c>
      <c r="F16" s="156" t="n">
        <v>1.54723656489425</v>
      </c>
      <c r="G16" s="82"/>
      <c r="H16" s="20" t="n">
        <v>100.643060436362</v>
      </c>
      <c r="I16" s="20" t="n">
        <v>0.02864109</v>
      </c>
      <c r="J16" s="21" t="n">
        <v>0.0016771492</v>
      </c>
    </row>
    <row r="17" customFormat="false" ht="12.75" hidden="false" customHeight="true" outlineLevel="0" collapsed="false">
      <c r="A17" s="84" t="s">
        <v>176</v>
      </c>
      <c r="B17" s="20" t="n">
        <v>5703.89151704118</v>
      </c>
      <c r="C17" s="157" t="s">
        <v>173</v>
      </c>
      <c r="D17" s="156" t="n">
        <v>57.9703043060126</v>
      </c>
      <c r="E17" s="156" t="n">
        <v>5</v>
      </c>
      <c r="F17" s="156" t="n">
        <v>0.1</v>
      </c>
      <c r="G17" s="82"/>
      <c r="H17" s="20" t="n">
        <v>330.656326971361</v>
      </c>
      <c r="I17" s="20" t="n">
        <v>0.0285194575852059</v>
      </c>
      <c r="J17" s="21" t="n">
        <v>0.000570389151704118</v>
      </c>
    </row>
    <row r="18" customFormat="false" ht="12.75" hidden="false" customHeight="true" outlineLevel="0" collapsed="false">
      <c r="A18" s="84" t="s">
        <v>177</v>
      </c>
      <c r="B18" s="20" t="n">
        <v>7240.893369548</v>
      </c>
      <c r="C18" s="157" t="s">
        <v>173</v>
      </c>
      <c r="D18" s="156" t="n">
        <v>105.804654402681</v>
      </c>
      <c r="E18" s="156" t="n">
        <v>288.817990151389</v>
      </c>
      <c r="F18" s="156" t="n">
        <v>3.85090976572102</v>
      </c>
      <c r="G18" s="100" t="s">
        <v>178</v>
      </c>
      <c r="H18" s="20" t="n">
        <v>766.120220531693</v>
      </c>
      <c r="I18" s="20" t="n">
        <v>2.09130026989337</v>
      </c>
      <c r="J18" s="21" t="n">
        <v>0.027884026989337</v>
      </c>
    </row>
    <row r="19" customFormat="false" ht="12.75" hidden="false" customHeight="true" outlineLevel="0" collapsed="false">
      <c r="A19" s="84" t="s">
        <v>179</v>
      </c>
      <c r="B19" s="20" t="s">
        <v>96</v>
      </c>
      <c r="C19" s="157" t="s">
        <v>173</v>
      </c>
      <c r="D19" s="159" t="s">
        <v>96</v>
      </c>
      <c r="E19" s="159" t="s">
        <v>96</v>
      </c>
      <c r="F19" s="159" t="s">
        <v>96</v>
      </c>
      <c r="G19" s="82"/>
      <c r="H19" s="20" t="s">
        <v>96</v>
      </c>
      <c r="I19" s="20" t="s">
        <v>96</v>
      </c>
      <c r="J19" s="21" t="s">
        <v>96</v>
      </c>
    </row>
    <row r="20" customFormat="false" ht="12.75" hidden="false" customHeight="true" outlineLevel="0" collapsed="false">
      <c r="A20" s="102" t="s">
        <v>116</v>
      </c>
      <c r="B20" s="156" t="n">
        <v>37264.5568788302</v>
      </c>
      <c r="C20" s="157" t="s">
        <v>173</v>
      </c>
      <c r="D20" s="51"/>
      <c r="E20" s="51"/>
      <c r="F20" s="51"/>
      <c r="G20" s="82"/>
      <c r="H20" s="80" t="n">
        <v>434.236513589053</v>
      </c>
      <c r="I20" s="80" t="n">
        <v>9.43562843439415</v>
      </c>
      <c r="J20" s="131" t="n">
        <v>0.124502024687883</v>
      </c>
    </row>
    <row r="21" customFormat="false" ht="12.75" hidden="false" customHeight="true" outlineLevel="0" collapsed="false">
      <c r="A21" s="84" t="s">
        <v>174</v>
      </c>
      <c r="B21" s="20" t="n">
        <v>1438.71</v>
      </c>
      <c r="C21" s="157" t="s">
        <v>173</v>
      </c>
      <c r="D21" s="156" t="n">
        <v>64.5880031279941</v>
      </c>
      <c r="E21" s="156" t="n">
        <v>30.1709865087474</v>
      </c>
      <c r="F21" s="156" t="n">
        <v>0.856721646474967</v>
      </c>
      <c r="G21" s="82"/>
      <c r="H21" s="20" t="n">
        <v>92.9234059802764</v>
      </c>
      <c r="I21" s="20" t="n">
        <v>0.0434073</v>
      </c>
      <c r="J21" s="21" t="n">
        <v>0.001232574</v>
      </c>
    </row>
    <row r="22" customFormat="false" ht="12.75" hidden="false" customHeight="true" outlineLevel="0" collapsed="false">
      <c r="A22" s="84" t="s">
        <v>175</v>
      </c>
      <c r="B22" s="20" t="n">
        <v>812.82</v>
      </c>
      <c r="C22" s="157" t="s">
        <v>173</v>
      </c>
      <c r="D22" s="156" t="n">
        <v>92.1950753533136</v>
      </c>
      <c r="E22" s="156" t="n">
        <v>300</v>
      </c>
      <c r="F22" s="156" t="n">
        <v>1.4</v>
      </c>
      <c r="G22" s="82"/>
      <c r="H22" s="20" t="n">
        <v>74.9380011486804</v>
      </c>
      <c r="I22" s="20" t="n">
        <v>0.243846</v>
      </c>
      <c r="J22" s="21" t="n">
        <v>0.001137948</v>
      </c>
    </row>
    <row r="23" customFormat="false" ht="12.75" hidden="false" customHeight="true" outlineLevel="0" collapsed="false">
      <c r="A23" s="84" t="s">
        <v>176</v>
      </c>
      <c r="B23" s="20" t="n">
        <v>4595.02687883023</v>
      </c>
      <c r="C23" s="157" t="s">
        <v>173</v>
      </c>
      <c r="D23" s="156" t="n">
        <v>57.9703043060126</v>
      </c>
      <c r="E23" s="156" t="n">
        <v>5.00000000000001</v>
      </c>
      <c r="F23" s="156" t="n">
        <v>0.0999999999999999</v>
      </c>
      <c r="G23" s="82"/>
      <c r="H23" s="20" t="n">
        <v>266.375106460096</v>
      </c>
      <c r="I23" s="20" t="n">
        <v>0.0229751343941512</v>
      </c>
      <c r="J23" s="21" t="n">
        <v>0.000459502687883023</v>
      </c>
    </row>
    <row r="24" customFormat="false" ht="12.75" hidden="false" customHeight="true" outlineLevel="0" collapsed="false">
      <c r="A24" s="84" t="s">
        <v>177</v>
      </c>
      <c r="B24" s="20" t="n">
        <v>30418</v>
      </c>
      <c r="C24" s="157" t="s">
        <v>173</v>
      </c>
      <c r="D24" s="156" t="n">
        <v>107.778856500944</v>
      </c>
      <c r="E24" s="156" t="n">
        <v>300</v>
      </c>
      <c r="F24" s="156" t="n">
        <v>4</v>
      </c>
      <c r="G24" s="100" t="s">
        <v>178</v>
      </c>
      <c r="H24" s="20" t="n">
        <v>3278.41725704571</v>
      </c>
      <c r="I24" s="20" t="n">
        <v>9.1254</v>
      </c>
      <c r="J24" s="21" t="n">
        <v>0.121672</v>
      </c>
    </row>
    <row r="25" customFormat="false" ht="12.75" hidden="false" customHeight="true" outlineLevel="0" collapsed="false">
      <c r="A25" s="84" t="s">
        <v>179</v>
      </c>
      <c r="B25" s="20" t="s">
        <v>96</v>
      </c>
      <c r="C25" s="157" t="s">
        <v>173</v>
      </c>
      <c r="D25" s="159" t="s">
        <v>96</v>
      </c>
      <c r="E25" s="159" t="s">
        <v>96</v>
      </c>
      <c r="F25" s="159" t="s">
        <v>96</v>
      </c>
      <c r="G25" s="82"/>
      <c r="H25" s="20" t="s">
        <v>96</v>
      </c>
      <c r="I25" s="20" t="s">
        <v>96</v>
      </c>
      <c r="J25" s="21" t="s">
        <v>96</v>
      </c>
    </row>
    <row r="26" customFormat="false" ht="12.75" hidden="false" customHeight="true" outlineLevel="0" collapsed="false">
      <c r="A26" s="102" t="s">
        <v>117</v>
      </c>
      <c r="B26" s="156" t="n">
        <v>6078.64690355876</v>
      </c>
      <c r="C26" s="157" t="s">
        <v>173</v>
      </c>
      <c r="D26" s="51"/>
      <c r="E26" s="51"/>
      <c r="F26" s="51"/>
      <c r="G26" s="82"/>
      <c r="H26" s="80" t="n">
        <v>385.510799239283</v>
      </c>
      <c r="I26" s="80" t="n">
        <v>0.282015484517794</v>
      </c>
      <c r="J26" s="131" t="n">
        <v>0.00579224969035588</v>
      </c>
    </row>
    <row r="27" customFormat="false" ht="12.75" hidden="false" customHeight="true" outlineLevel="0" collapsed="false">
      <c r="A27" s="84" t="s">
        <v>174</v>
      </c>
      <c r="B27" s="20" t="n">
        <v>4547.91</v>
      </c>
      <c r="C27" s="157" t="s">
        <v>173</v>
      </c>
      <c r="D27" s="156" t="n">
        <v>73.9486038870612</v>
      </c>
      <c r="E27" s="156" t="n">
        <v>10.6767724075454</v>
      </c>
      <c r="F27" s="156" t="n">
        <v>0.613535448150909</v>
      </c>
      <c r="G27" s="82"/>
      <c r="H27" s="20" t="n">
        <v>336.311595104005</v>
      </c>
      <c r="I27" s="20" t="n">
        <v>0.048557</v>
      </c>
      <c r="J27" s="21" t="n">
        <v>0.002790304</v>
      </c>
    </row>
    <row r="28" customFormat="false" ht="12.75" hidden="false" customHeight="true" outlineLevel="0" collapsed="false">
      <c r="A28" s="84" t="s">
        <v>175</v>
      </c>
      <c r="B28" s="20" t="n">
        <v>52.44</v>
      </c>
      <c r="C28" s="157" t="s">
        <v>173</v>
      </c>
      <c r="D28" s="156" t="n">
        <v>92.1950753533136</v>
      </c>
      <c r="E28" s="156" t="n">
        <v>300</v>
      </c>
      <c r="F28" s="156" t="n">
        <v>1.4</v>
      </c>
      <c r="G28" s="82"/>
      <c r="H28" s="20" t="n">
        <v>4.83470975152777</v>
      </c>
      <c r="I28" s="20" t="n">
        <v>0.015732</v>
      </c>
      <c r="J28" s="21" t="n">
        <v>7.3416E-005</v>
      </c>
    </row>
    <row r="29" customFormat="false" ht="12.75" hidden="false" customHeight="true" outlineLevel="0" collapsed="false">
      <c r="A29" s="84" t="s">
        <v>176</v>
      </c>
      <c r="B29" s="20" t="n">
        <v>765.296903558757</v>
      </c>
      <c r="C29" s="157" t="s">
        <v>173</v>
      </c>
      <c r="D29" s="156" t="n">
        <v>57.9703043060126</v>
      </c>
      <c r="E29" s="156" t="n">
        <v>5.00000000000001</v>
      </c>
      <c r="F29" s="156" t="n">
        <v>0.1</v>
      </c>
      <c r="G29" s="82"/>
      <c r="H29" s="20" t="n">
        <v>44.3644943837503</v>
      </c>
      <c r="I29" s="20" t="n">
        <v>0.00382648451779379</v>
      </c>
      <c r="J29" s="21" t="n">
        <v>7.65296903558757E-005</v>
      </c>
    </row>
    <row r="30" customFormat="false" ht="12.75" hidden="false" customHeight="true" outlineLevel="0" collapsed="false">
      <c r="A30" s="84" t="s">
        <v>177</v>
      </c>
      <c r="B30" s="20" t="n">
        <v>713</v>
      </c>
      <c r="C30" s="157" t="s">
        <v>173</v>
      </c>
      <c r="D30" s="156" t="n">
        <v>107.778856500944</v>
      </c>
      <c r="E30" s="156" t="n">
        <v>300</v>
      </c>
      <c r="F30" s="156" t="n">
        <v>4</v>
      </c>
      <c r="G30" s="100" t="s">
        <v>178</v>
      </c>
      <c r="H30" s="20" t="n">
        <v>76.8463246851729</v>
      </c>
      <c r="I30" s="20" t="n">
        <v>0.2139</v>
      </c>
      <c r="J30" s="21" t="n">
        <v>0.002852</v>
      </c>
    </row>
    <row r="31" customFormat="false" ht="12.75" hidden="false" customHeight="true" outlineLevel="0" collapsed="false">
      <c r="A31" s="161" t="s">
        <v>179</v>
      </c>
      <c r="B31" s="24" t="s">
        <v>96</v>
      </c>
      <c r="C31" s="162" t="s">
        <v>173</v>
      </c>
      <c r="D31" s="159" t="s">
        <v>96</v>
      </c>
      <c r="E31" s="159" t="s">
        <v>96</v>
      </c>
      <c r="F31" s="159" t="s">
        <v>96</v>
      </c>
      <c r="G31" s="93"/>
      <c r="H31" s="24" t="s">
        <v>96</v>
      </c>
      <c r="I31" s="24" t="s">
        <v>96</v>
      </c>
      <c r="J31" s="163" t="s">
        <v>96</v>
      </c>
    </row>
    <row r="32" customFormat="false" ht="12.75" hidden="false" customHeight="true" outlineLevel="0" collapsed="false">
      <c r="A32" s="164" t="s">
        <v>209</v>
      </c>
      <c r="B32" s="165" t="n">
        <v>39.70084</v>
      </c>
      <c r="C32" s="166" t="s">
        <v>173</v>
      </c>
      <c r="D32" s="167"/>
      <c r="E32" s="167"/>
      <c r="F32" s="167"/>
      <c r="G32" s="168"/>
      <c r="H32" s="165" t="n">
        <v>2.8573917276</v>
      </c>
      <c r="I32" s="165" t="n">
        <v>8.40953E-005</v>
      </c>
      <c r="J32" s="158" t="n">
        <v>5.9414384E-005</v>
      </c>
    </row>
    <row r="33" customFormat="false" ht="12.75" hidden="false" customHeight="true" outlineLevel="0" collapsed="false">
      <c r="A33" s="164" t="s">
        <v>210</v>
      </c>
      <c r="B33" s="159" t="s">
        <v>96</v>
      </c>
      <c r="C33" s="157" t="s">
        <v>173</v>
      </c>
      <c r="D33" s="169"/>
      <c r="E33" s="169"/>
      <c r="F33" s="169"/>
      <c r="G33" s="170"/>
      <c r="H33" s="159" t="s">
        <v>96</v>
      </c>
      <c r="I33" s="159" t="s">
        <v>96</v>
      </c>
      <c r="J33" s="160" t="s">
        <v>96</v>
      </c>
    </row>
    <row r="34" customFormat="false" ht="13.5" hidden="false" customHeight="true" outlineLevel="0" collapsed="false">
      <c r="A34" s="135" t="s">
        <v>105</v>
      </c>
      <c r="B34" s="51"/>
      <c r="C34" s="171"/>
      <c r="D34" s="172"/>
      <c r="E34" s="172"/>
      <c r="F34" s="172"/>
      <c r="G34" s="136"/>
      <c r="H34" s="51"/>
      <c r="I34" s="51"/>
      <c r="J34" s="137"/>
    </row>
    <row r="35" customFormat="false" ht="12.75" hidden="false" customHeight="true" outlineLevel="0" collapsed="false">
      <c r="A35" s="84" t="s">
        <v>174</v>
      </c>
      <c r="B35" s="20" t="s">
        <v>96</v>
      </c>
      <c r="C35" s="157" t="s">
        <v>173</v>
      </c>
      <c r="D35" s="159" t="s">
        <v>96</v>
      </c>
      <c r="E35" s="159" t="s">
        <v>96</v>
      </c>
      <c r="F35" s="159" t="s">
        <v>96</v>
      </c>
      <c r="G35" s="82"/>
      <c r="H35" s="20" t="s">
        <v>96</v>
      </c>
      <c r="I35" s="20" t="s">
        <v>96</v>
      </c>
      <c r="J35" s="21" t="s">
        <v>96</v>
      </c>
    </row>
    <row r="36" customFormat="false" ht="12.75" hidden="false" customHeight="true" outlineLevel="0" collapsed="false">
      <c r="A36" s="84" t="s">
        <v>175</v>
      </c>
      <c r="B36" s="20" t="s">
        <v>96</v>
      </c>
      <c r="C36" s="157" t="s">
        <v>173</v>
      </c>
      <c r="D36" s="159" t="s">
        <v>96</v>
      </c>
      <c r="E36" s="159" t="s">
        <v>96</v>
      </c>
      <c r="F36" s="159" t="s">
        <v>96</v>
      </c>
      <c r="G36" s="82"/>
      <c r="H36" s="20" t="s">
        <v>96</v>
      </c>
      <c r="I36" s="20" t="s">
        <v>96</v>
      </c>
      <c r="J36" s="21" t="s">
        <v>96</v>
      </c>
    </row>
    <row r="37" customFormat="false" ht="12.75" hidden="false" customHeight="true" outlineLevel="0" collapsed="false">
      <c r="A37" s="84" t="s">
        <v>176</v>
      </c>
      <c r="B37" s="20" t="s">
        <v>96</v>
      </c>
      <c r="C37" s="157" t="s">
        <v>173</v>
      </c>
      <c r="D37" s="159" t="s">
        <v>96</v>
      </c>
      <c r="E37" s="159" t="s">
        <v>96</v>
      </c>
      <c r="F37" s="159" t="s">
        <v>96</v>
      </c>
      <c r="G37" s="82"/>
      <c r="H37" s="20" t="s">
        <v>96</v>
      </c>
      <c r="I37" s="20" t="s">
        <v>96</v>
      </c>
      <c r="J37" s="21" t="s">
        <v>96</v>
      </c>
    </row>
    <row r="38" customFormat="false" ht="12.75" hidden="false" customHeight="true" outlineLevel="0" collapsed="false">
      <c r="A38" s="84" t="s">
        <v>177</v>
      </c>
      <c r="B38" s="20" t="s">
        <v>96</v>
      </c>
      <c r="C38" s="157" t="s">
        <v>173</v>
      </c>
      <c r="D38" s="159" t="s">
        <v>96</v>
      </c>
      <c r="E38" s="159" t="s">
        <v>96</v>
      </c>
      <c r="F38" s="159" t="s">
        <v>96</v>
      </c>
      <c r="G38" s="100" t="s">
        <v>178</v>
      </c>
      <c r="H38" s="20" t="s">
        <v>96</v>
      </c>
      <c r="I38" s="20" t="s">
        <v>96</v>
      </c>
      <c r="J38" s="21" t="s">
        <v>96</v>
      </c>
    </row>
    <row r="39" customFormat="false" ht="12.75" hidden="false" customHeight="true" outlineLevel="0" collapsed="false">
      <c r="A39" s="90" t="s">
        <v>179</v>
      </c>
      <c r="B39" s="24" t="s">
        <v>96</v>
      </c>
      <c r="C39" s="162" t="s">
        <v>173</v>
      </c>
      <c r="D39" s="173" t="s">
        <v>96</v>
      </c>
      <c r="E39" s="173" t="s">
        <v>96</v>
      </c>
      <c r="F39" s="173" t="s">
        <v>96</v>
      </c>
      <c r="G39" s="93"/>
      <c r="H39" s="24" t="s">
        <v>96</v>
      </c>
      <c r="I39" s="24" t="s">
        <v>96</v>
      </c>
      <c r="J39" s="163" t="s">
        <v>96</v>
      </c>
    </row>
    <row r="40" customFormat="false" ht="12.75" hidden="false" customHeight="true" outlineLevel="0" collapsed="false">
      <c r="A40" s="174" t="s">
        <v>211</v>
      </c>
      <c r="B40" s="165" t="n">
        <v>39.70084</v>
      </c>
      <c r="C40" s="166" t="s">
        <v>173</v>
      </c>
      <c r="D40" s="167"/>
      <c r="E40" s="167"/>
      <c r="F40" s="167"/>
      <c r="G40" s="168"/>
      <c r="H40" s="165" t="n">
        <v>2.8573917276</v>
      </c>
      <c r="I40" s="165" t="n">
        <v>8.40953E-005</v>
      </c>
      <c r="J40" s="158" t="n">
        <v>5.9414384E-005</v>
      </c>
    </row>
    <row r="41" customFormat="false" ht="13.5" hidden="false" customHeight="true" outlineLevel="0" collapsed="false">
      <c r="A41" s="135" t="s">
        <v>105</v>
      </c>
      <c r="B41" s="175"/>
      <c r="C41" s="176"/>
      <c r="D41" s="169"/>
      <c r="E41" s="169"/>
      <c r="F41" s="169"/>
      <c r="G41" s="177"/>
      <c r="H41" s="175"/>
      <c r="I41" s="175"/>
      <c r="J41" s="178"/>
    </row>
    <row r="42" customFormat="false" ht="12.75" hidden="false" customHeight="true" outlineLevel="0" collapsed="false">
      <c r="A42" s="84" t="s">
        <v>174</v>
      </c>
      <c r="B42" s="20" t="n">
        <v>39.70084</v>
      </c>
      <c r="C42" s="157" t="s">
        <v>173</v>
      </c>
      <c r="D42" s="156" t="n">
        <v>71.9730798542298</v>
      </c>
      <c r="E42" s="156" t="n">
        <v>2.11822470255037</v>
      </c>
      <c r="F42" s="156" t="n">
        <v>1.49655231476211</v>
      </c>
      <c r="G42" s="82"/>
      <c r="H42" s="20" t="n">
        <v>2.8573917276</v>
      </c>
      <c r="I42" s="20" t="n">
        <v>8.40953E-005</v>
      </c>
      <c r="J42" s="21" t="n">
        <v>5.9414384E-005</v>
      </c>
    </row>
    <row r="43" customFormat="false" ht="12.75" hidden="false" customHeight="true" outlineLevel="0" collapsed="false">
      <c r="A43" s="84" t="s">
        <v>175</v>
      </c>
      <c r="B43" s="20" t="s">
        <v>96</v>
      </c>
      <c r="C43" s="157" t="s">
        <v>173</v>
      </c>
      <c r="D43" s="159" t="s">
        <v>96</v>
      </c>
      <c r="E43" s="159" t="s">
        <v>96</v>
      </c>
      <c r="F43" s="159" t="s">
        <v>96</v>
      </c>
      <c r="G43" s="82"/>
      <c r="H43" s="20" t="s">
        <v>96</v>
      </c>
      <c r="I43" s="20" t="s">
        <v>96</v>
      </c>
      <c r="J43" s="21" t="s">
        <v>96</v>
      </c>
    </row>
    <row r="44" customFormat="false" ht="12.75" hidden="false" customHeight="true" outlineLevel="0" collapsed="false">
      <c r="A44" s="84" t="s">
        <v>176</v>
      </c>
      <c r="B44" s="20" t="s">
        <v>96</v>
      </c>
      <c r="C44" s="157" t="s">
        <v>173</v>
      </c>
      <c r="D44" s="159" t="s">
        <v>96</v>
      </c>
      <c r="E44" s="159" t="s">
        <v>96</v>
      </c>
      <c r="F44" s="159" t="s">
        <v>96</v>
      </c>
      <c r="G44" s="82"/>
      <c r="H44" s="20" t="s">
        <v>96</v>
      </c>
      <c r="I44" s="20" t="s">
        <v>96</v>
      </c>
      <c r="J44" s="21" t="s">
        <v>96</v>
      </c>
    </row>
    <row r="45" customFormat="false" ht="12.75" hidden="false" customHeight="true" outlineLevel="0" collapsed="false">
      <c r="A45" s="84" t="s">
        <v>177</v>
      </c>
      <c r="B45" s="20" t="s">
        <v>96</v>
      </c>
      <c r="C45" s="157" t="s">
        <v>173</v>
      </c>
      <c r="D45" s="159" t="s">
        <v>96</v>
      </c>
      <c r="E45" s="159" t="s">
        <v>96</v>
      </c>
      <c r="F45" s="159" t="s">
        <v>96</v>
      </c>
      <c r="G45" s="100" t="s">
        <v>178</v>
      </c>
      <c r="H45" s="20" t="s">
        <v>96</v>
      </c>
      <c r="I45" s="20" t="s">
        <v>96</v>
      </c>
      <c r="J45" s="21" t="s">
        <v>96</v>
      </c>
    </row>
    <row r="46" customFormat="false" ht="12.75" hidden="false" customHeight="true" outlineLevel="0" collapsed="false">
      <c r="A46" s="90" t="s">
        <v>179</v>
      </c>
      <c r="B46" s="24" t="s">
        <v>96</v>
      </c>
      <c r="C46" s="162" t="s">
        <v>173</v>
      </c>
      <c r="D46" s="173" t="s">
        <v>96</v>
      </c>
      <c r="E46" s="173" t="s">
        <v>96</v>
      </c>
      <c r="F46" s="173" t="s">
        <v>96</v>
      </c>
      <c r="G46" s="93"/>
      <c r="H46" s="24" t="s">
        <v>96</v>
      </c>
      <c r="I46" s="24" t="s">
        <v>96</v>
      </c>
      <c r="J46" s="25" t="s">
        <v>9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12</v>
      </c>
      <c r="B48" s="179"/>
      <c r="C48" s="179"/>
      <c r="D48" s="179"/>
      <c r="E48" s="179"/>
      <c r="F48" s="179"/>
      <c r="G48" s="179"/>
      <c r="H48" s="179"/>
      <c r="I48" s="179"/>
      <c r="J48" s="179"/>
    </row>
    <row r="49" customFormat="false" ht="13.5" hidden="false" customHeight="true" outlineLevel="0" collapsed="false">
      <c r="A49" s="180" t="s">
        <v>213</v>
      </c>
    </row>
    <row r="50" customFormat="false" ht="13.5" hidden="false" customHeight="true" outlineLevel="0" collapsed="false">
      <c r="A50" s="181" t="s">
        <v>214</v>
      </c>
      <c r="B50" s="181"/>
      <c r="C50" s="181"/>
      <c r="D50" s="181"/>
      <c r="E50" s="181"/>
      <c r="F50" s="181"/>
      <c r="G50" s="181"/>
      <c r="H50" s="181"/>
      <c r="I50" s="181"/>
      <c r="J50" s="181"/>
    </row>
    <row r="51" customFormat="false" ht="13.5" hidden="false" customHeight="true" outlineLevel="0" collapsed="false">
      <c r="A51" s="182" t="s">
        <v>215</v>
      </c>
    </row>
    <row r="52" customFormat="false" ht="13.5" hidden="false" customHeight="true" outlineLevel="0" collapsed="false">
      <c r="A52" s="180" t="s">
        <v>216</v>
      </c>
    </row>
    <row r="53" customFormat="false" ht="13.5" hidden="false" customHeight="true" outlineLevel="0" collapsed="false">
      <c r="A53" s="183" t="s">
        <v>217</v>
      </c>
    </row>
    <row r="54" customFormat="false" ht="13.5" hidden="false" customHeight="true" outlineLevel="0" collapsed="false">
      <c r="A54" s="184" t="s">
        <v>218</v>
      </c>
    </row>
    <row r="55" customFormat="false" ht="13.5" hidden="false" customHeight="true" outlineLevel="0" collapsed="false">
      <c r="A55" s="184" t="s">
        <v>219</v>
      </c>
    </row>
    <row r="56" customFormat="false" ht="6" hidden="false" customHeight="true" outlineLevel="0" collapsed="false"/>
    <row r="57" customFormat="false" ht="12" hidden="false" customHeight="true" outlineLevel="0" collapsed="false">
      <c r="A57" s="185" t="s">
        <v>144</v>
      </c>
      <c r="B57" s="186"/>
      <c r="C57" s="186"/>
      <c r="D57" s="186"/>
      <c r="E57" s="186"/>
      <c r="F57" s="186"/>
      <c r="G57" s="186"/>
      <c r="H57" s="186"/>
      <c r="I57" s="186"/>
      <c r="J57" s="187"/>
    </row>
    <row r="58" customFormat="false" ht="13.5" hidden="false" customHeight="true" outlineLevel="0" collapsed="false">
      <c r="A58" s="188" t="s">
        <v>220</v>
      </c>
      <c r="B58" s="188"/>
      <c r="C58" s="188"/>
      <c r="D58" s="188"/>
      <c r="E58" s="188"/>
      <c r="F58" s="188"/>
      <c r="G58" s="188"/>
      <c r="H58" s="188"/>
      <c r="I58" s="188"/>
      <c r="J58" s="188"/>
    </row>
    <row r="59" customFormat="false" ht="13.5" hidden="false" customHeight="true" outlineLevel="0" collapsed="false">
      <c r="A59" s="188" t="s">
        <v>221</v>
      </c>
      <c r="B59" s="188"/>
      <c r="C59" s="188"/>
      <c r="D59" s="188"/>
      <c r="E59" s="188"/>
      <c r="F59" s="188"/>
      <c r="G59" s="188"/>
      <c r="H59" s="188"/>
      <c r="I59" s="188"/>
      <c r="J59" s="188"/>
    </row>
    <row r="60" customFormat="false" ht="13.5" hidden="false" customHeight="true" outlineLevel="0" collapsed="false">
      <c r="A60" s="188" t="s">
        <v>222</v>
      </c>
      <c r="B60" s="188"/>
      <c r="C60" s="188"/>
      <c r="D60" s="188"/>
      <c r="E60" s="188"/>
      <c r="F60" s="188"/>
      <c r="G60" s="188"/>
      <c r="H60" s="188"/>
      <c r="I60" s="188"/>
      <c r="J60" s="188"/>
    </row>
    <row r="61" customFormat="false" ht="12.75" hidden="false" customHeight="true" outlineLevel="0" collapsed="false">
      <c r="A61" s="64" t="s">
        <v>146</v>
      </c>
      <c r="B61" s="64"/>
      <c r="C61" s="64"/>
      <c r="D61" s="64"/>
      <c r="E61" s="64"/>
      <c r="F61" s="64"/>
      <c r="G61" s="64"/>
      <c r="H61" s="64"/>
      <c r="I61" s="64"/>
      <c r="J61" s="64"/>
      <c r="K61" s="16"/>
    </row>
    <row r="62" customFormat="false" ht="12.75" hidden="false" customHeight="true" outlineLevel="0" collapsed="false">
      <c r="A62" s="64" t="s">
        <v>147</v>
      </c>
      <c r="B62" s="64"/>
      <c r="C62" s="64"/>
      <c r="D62" s="64"/>
      <c r="E62" s="64"/>
      <c r="F62" s="64"/>
      <c r="G62" s="64"/>
      <c r="H62" s="64"/>
      <c r="I62" s="64"/>
      <c r="J62" s="64"/>
      <c r="K62" s="16"/>
    </row>
    <row r="63" customFormat="false" ht="12.75" hidden="false" customHeight="true" outlineLevel="0" collapsed="false">
      <c r="A63" s="64" t="s">
        <v>148</v>
      </c>
      <c r="B63" s="64"/>
      <c r="C63" s="64"/>
      <c r="D63" s="64"/>
      <c r="E63" s="64"/>
      <c r="F63" s="64"/>
      <c r="G63" s="64"/>
      <c r="H63" s="64"/>
      <c r="I63" s="64"/>
      <c r="J63" s="64"/>
      <c r="K63" s="16"/>
    </row>
    <row r="64" customFormat="false" ht="12.75" hidden="false" customHeight="true" outlineLevel="0" collapsed="false">
      <c r="A64" s="64" t="s">
        <v>223</v>
      </c>
      <c r="B64" s="64"/>
      <c r="C64" s="64"/>
      <c r="D64" s="64"/>
      <c r="E64" s="64"/>
      <c r="F64" s="64"/>
      <c r="G64" s="64"/>
      <c r="H64" s="64"/>
      <c r="I64" s="64"/>
      <c r="J64" s="64"/>
      <c r="K64" s="16"/>
    </row>
    <row r="65" customFormat="false" ht="12.75" hidden="false" customHeight="true" outlineLevel="0" collapsed="false">
      <c r="A65" s="64" t="s">
        <v>224</v>
      </c>
      <c r="B65" s="64"/>
      <c r="C65" s="64"/>
      <c r="D65" s="64"/>
      <c r="E65" s="64"/>
      <c r="F65" s="64"/>
      <c r="G65" s="64"/>
      <c r="H65" s="64"/>
      <c r="I65" s="64"/>
      <c r="J65" s="64"/>
      <c r="K65" s="16"/>
    </row>
    <row r="66" customFormat="false" ht="12.75" hidden="false" customHeight="true" outlineLevel="0" collapsed="false">
      <c r="A66" s="64" t="s">
        <v>149</v>
      </c>
      <c r="B66" s="64"/>
      <c r="C66" s="64"/>
      <c r="D66" s="64"/>
      <c r="E66" s="64"/>
      <c r="F66" s="64"/>
      <c r="G66" s="64"/>
      <c r="H66" s="64"/>
      <c r="I66" s="64"/>
      <c r="J66" s="64"/>
      <c r="K66" s="16"/>
    </row>
    <row r="67" customFormat="false" ht="12.75" hidden="false" customHeight="true" outlineLevel="0" collapsed="false">
      <c r="A67" s="64" t="s">
        <v>150</v>
      </c>
      <c r="B67" s="64"/>
      <c r="C67" s="64"/>
      <c r="D67" s="64"/>
      <c r="E67" s="64"/>
      <c r="F67" s="64"/>
      <c r="G67" s="64"/>
      <c r="H67" s="64"/>
      <c r="I67" s="64"/>
      <c r="J67" s="64"/>
      <c r="K67" s="16"/>
    </row>
    <row r="68" customFormat="false" ht="24" hidden="false" customHeight="true" outlineLevel="0" collapsed="false">
      <c r="A68" s="64" t="s">
        <v>151</v>
      </c>
      <c r="B68" s="64"/>
      <c r="C68" s="64"/>
      <c r="D68" s="64"/>
      <c r="E68" s="64"/>
      <c r="F68" s="64"/>
      <c r="G68" s="64"/>
      <c r="H68" s="64"/>
      <c r="I68" s="64"/>
      <c r="J68" s="64"/>
      <c r="K68" s="16"/>
    </row>
    <row r="69" customFormat="false" ht="12.75" hidden="false" customHeight="true" outlineLevel="0" collapsed="false">
      <c r="A69" s="64" t="s">
        <v>225</v>
      </c>
      <c r="B69" s="64"/>
      <c r="C69" s="64"/>
      <c r="D69" s="64"/>
      <c r="E69" s="64"/>
      <c r="F69" s="64"/>
      <c r="G69" s="64"/>
      <c r="H69" s="64"/>
      <c r="I69" s="64"/>
      <c r="J69" s="64"/>
      <c r="K69" s="16"/>
    </row>
    <row r="70" customFormat="false" ht="12.75" hidden="false" customHeight="true" outlineLevel="0" collapsed="false">
      <c r="A70" s="64" t="s">
        <v>226</v>
      </c>
      <c r="B70" s="64"/>
      <c r="C70" s="64"/>
      <c r="D70" s="64"/>
      <c r="E70" s="64"/>
      <c r="F70" s="64"/>
      <c r="G70" s="64"/>
      <c r="H70" s="64"/>
      <c r="I70" s="64"/>
      <c r="J70" s="64"/>
      <c r="K70" s="16"/>
    </row>
    <row r="71" customFormat="false" ht="12.75" hidden="false" customHeight="true" outlineLevel="0" collapsed="false">
      <c r="A71" s="64" t="s">
        <v>152</v>
      </c>
      <c r="B71" s="64"/>
      <c r="C71" s="64"/>
      <c r="D71" s="64"/>
      <c r="E71" s="64"/>
      <c r="F71" s="64"/>
      <c r="G71" s="64"/>
      <c r="H71" s="64"/>
      <c r="I71" s="64"/>
      <c r="J71" s="64"/>
      <c r="K71" s="16"/>
    </row>
    <row r="72" customFormat="false" ht="12.75" hidden="false" customHeight="true" outlineLevel="0" collapsed="false">
      <c r="A72" s="64" t="s">
        <v>153</v>
      </c>
      <c r="B72" s="64"/>
      <c r="C72" s="64"/>
      <c r="D72" s="64"/>
      <c r="E72" s="64"/>
      <c r="F72" s="64"/>
      <c r="G72" s="64"/>
      <c r="H72" s="64"/>
      <c r="I72" s="64"/>
      <c r="J72" s="64"/>
      <c r="K72" s="16"/>
    </row>
    <row r="73" customFormat="false" ht="12.75" hidden="false" customHeight="true" outlineLevel="0" collapsed="false">
      <c r="A73" s="64"/>
      <c r="B73" s="64"/>
      <c r="C73" s="64"/>
      <c r="D73" s="64"/>
      <c r="E73" s="64"/>
      <c r="F73" s="64"/>
      <c r="G73" s="64"/>
      <c r="H73" s="64"/>
      <c r="I73" s="64"/>
      <c r="J73" s="64"/>
      <c r="K73" s="16"/>
    </row>
    <row r="74" customFormat="false" ht="12.75" hidden="false" customHeight="true" outlineLevel="0" collapsed="false">
      <c r="A74" s="64" t="s">
        <v>154</v>
      </c>
      <c r="B74" s="64"/>
      <c r="C74" s="64"/>
      <c r="D74" s="64"/>
      <c r="E74" s="64"/>
      <c r="F74" s="64"/>
      <c r="G74" s="64"/>
      <c r="H74" s="64"/>
      <c r="I74" s="64"/>
      <c r="J74" s="64"/>
      <c r="K74" s="16"/>
    </row>
    <row r="75" customFormat="false" ht="12.75" hidden="false" customHeight="true" outlineLevel="0" collapsed="false">
      <c r="A75" s="64" t="s">
        <v>155</v>
      </c>
      <c r="B75" s="64"/>
      <c r="C75" s="64"/>
      <c r="D75" s="64"/>
      <c r="E75" s="64"/>
      <c r="F75" s="64"/>
      <c r="G75" s="64"/>
      <c r="H75" s="64"/>
      <c r="I75" s="64"/>
      <c r="J75" s="64"/>
      <c r="K75" s="16"/>
    </row>
    <row r="76" customFormat="false" ht="12.75" hidden="false" customHeight="true" outlineLevel="0" collapsed="false">
      <c r="A76" s="64" t="s">
        <v>227</v>
      </c>
      <c r="B76" s="64"/>
      <c r="C76" s="64"/>
      <c r="D76" s="64"/>
      <c r="E76" s="64"/>
      <c r="F76" s="64"/>
      <c r="G76" s="64"/>
      <c r="H76" s="64"/>
      <c r="I76" s="64"/>
      <c r="J76" s="64"/>
      <c r="K76" s="16"/>
    </row>
    <row r="77" customFormat="false" ht="12.75" hidden="false" customHeight="true" outlineLevel="0" collapsed="false">
      <c r="A77" s="64" t="s">
        <v>156</v>
      </c>
      <c r="B77" s="64"/>
      <c r="C77" s="64"/>
      <c r="D77" s="64"/>
      <c r="E77" s="64"/>
      <c r="F77" s="64"/>
      <c r="G77" s="64"/>
      <c r="H77" s="64"/>
      <c r="I77" s="64"/>
      <c r="J77" s="64"/>
      <c r="K77" s="16"/>
    </row>
    <row r="78" customFormat="false" ht="12" hidden="false" customHeight="true" outlineLevel="0" collapsed="false">
      <c r="A78" s="31"/>
      <c r="B78" s="31"/>
      <c r="C78" s="31"/>
      <c r="D78" s="31"/>
      <c r="E78" s="31"/>
      <c r="F78" s="31"/>
      <c r="G78" s="31"/>
      <c r="H78" s="31"/>
      <c r="I78" s="31"/>
      <c r="J78" s="31"/>
    </row>
  </sheetData>
  <sheetProtection sheet="true" password="a57c" objects="true" scenarios="true"/>
  <mergeCells count="28">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dataValidations count="1">
    <dataValidation allowBlank="true" errorStyle="stop" operator="between" showDropDown="false" showErrorMessage="true" showInputMessage="false" sqref="A1:IV60 A61:A77 K61:IV78 A78:J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51" t="s">
        <v>2137</v>
      </c>
      <c r="K1" s="114" t="s">
        <v>78</v>
      </c>
    </row>
    <row r="2" customFormat="false" ht="15.75" hidden="false" customHeight="true" outlineLevel="0" collapsed="false">
      <c r="A2" s="651" t="s">
        <v>2171</v>
      </c>
      <c r="K2" s="114" t="s">
        <v>80</v>
      </c>
    </row>
    <row r="3" customFormat="false" ht="15.75" hidden="false" customHeight="true" outlineLevel="0" collapsed="false">
      <c r="A3" s="651" t="s">
        <v>2139</v>
      </c>
      <c r="K3" s="114" t="s">
        <v>81</v>
      </c>
    </row>
    <row r="4" customFormat="false" ht="12.75" hidden="false" customHeight="true" outlineLevel="0" collapsed="false"/>
    <row r="5" customFormat="false" ht="49.5" hidden="false" customHeight="true" outlineLevel="0" collapsed="false">
      <c r="A5" s="2381" t="s">
        <v>82</v>
      </c>
      <c r="B5" s="2351" t="s">
        <v>2140</v>
      </c>
      <c r="C5" s="2351" t="s">
        <v>2141</v>
      </c>
      <c r="D5" s="2351" t="s">
        <v>2142</v>
      </c>
      <c r="E5" s="2351" t="s">
        <v>2143</v>
      </c>
      <c r="F5" s="2351" t="s">
        <v>2144</v>
      </c>
      <c r="G5" s="2351" t="s">
        <v>2145</v>
      </c>
      <c r="H5" s="2351" t="s">
        <v>2146</v>
      </c>
      <c r="I5" s="2351" t="s">
        <v>2147</v>
      </c>
      <c r="J5" s="2351" t="s">
        <v>2148</v>
      </c>
      <c r="K5" s="2351" t="s">
        <v>2149</v>
      </c>
      <c r="L5" s="16"/>
    </row>
    <row r="6" customFormat="false" ht="12.75" hidden="false" customHeight="true" outlineLevel="0" collapsed="false">
      <c r="A6" s="2381"/>
      <c r="B6" s="2352" t="s">
        <v>90</v>
      </c>
      <c r="C6" s="2352" t="s">
        <v>90</v>
      </c>
      <c r="D6" s="2352" t="s">
        <v>90</v>
      </c>
      <c r="E6" s="2352" t="s">
        <v>90</v>
      </c>
      <c r="F6" s="2352" t="s">
        <v>90</v>
      </c>
      <c r="G6" s="2352" t="s">
        <v>90</v>
      </c>
      <c r="H6" s="2352" t="s">
        <v>90</v>
      </c>
      <c r="I6" s="2352" t="s">
        <v>90</v>
      </c>
      <c r="J6" s="2352" t="s">
        <v>90</v>
      </c>
      <c r="K6" s="2352" t="s">
        <v>90</v>
      </c>
      <c r="L6" s="16"/>
    </row>
    <row r="7" customFormat="false" ht="13.5" hidden="false" customHeight="true" outlineLevel="0" collapsed="false">
      <c r="A7" s="2382" t="s">
        <v>2150</v>
      </c>
      <c r="B7" s="2383" t="n">
        <v>25.7976130744375</v>
      </c>
      <c r="C7" s="2383" t="n">
        <v>26.6722011130763</v>
      </c>
      <c r="D7" s="2383" t="n">
        <v>24.2727578366348</v>
      </c>
      <c r="E7" s="2383" t="n">
        <v>24.393413651796</v>
      </c>
      <c r="F7" s="2383" t="n">
        <v>23.9847984660728</v>
      </c>
      <c r="G7" s="2383" t="n">
        <v>24.1405056723514</v>
      </c>
      <c r="H7" s="2383" t="n">
        <v>24.1157284366105</v>
      </c>
      <c r="I7" s="2383" t="n">
        <v>22.7335321238032</v>
      </c>
      <c r="J7" s="2383" t="n">
        <v>21.463987939222</v>
      </c>
      <c r="K7" s="2383" t="n">
        <v>20.7486658567542</v>
      </c>
      <c r="L7" s="16"/>
    </row>
    <row r="8" customFormat="false" ht="12.75" hidden="false" customHeight="true" outlineLevel="0" collapsed="false">
      <c r="A8" s="2384" t="s">
        <v>1726</v>
      </c>
      <c r="B8" s="2356" t="n">
        <v>12.7476130744375</v>
      </c>
      <c r="C8" s="2356" t="n">
        <v>14.1022011130763</v>
      </c>
      <c r="D8" s="2356" t="n">
        <v>12.8127578366348</v>
      </c>
      <c r="E8" s="2356" t="n">
        <v>13.433413651796</v>
      </c>
      <c r="F8" s="2356" t="n">
        <v>13.2747984660728</v>
      </c>
      <c r="G8" s="2356" t="n">
        <v>13.7105056723514</v>
      </c>
      <c r="H8" s="2356" t="n">
        <v>14.0657284366105</v>
      </c>
      <c r="I8" s="2356" t="n">
        <v>13.3535321238032</v>
      </c>
      <c r="J8" s="2356" t="n">
        <v>12.463987939222</v>
      </c>
      <c r="K8" s="2356" t="n">
        <v>12.1676658567542</v>
      </c>
      <c r="L8" s="16"/>
    </row>
    <row r="9" customFormat="false" ht="12.75" hidden="false" customHeight="true" outlineLevel="0" collapsed="false">
      <c r="A9" s="2385" t="s">
        <v>1653</v>
      </c>
      <c r="B9" s="636" t="n">
        <v>0.274096403846154</v>
      </c>
      <c r="C9" s="636" t="n">
        <v>0.259364654615385</v>
      </c>
      <c r="D9" s="636" t="n">
        <v>0.254433232826145</v>
      </c>
      <c r="E9" s="636" t="n">
        <v>0.236981986056728</v>
      </c>
      <c r="F9" s="636" t="n">
        <v>0.244257797915539</v>
      </c>
      <c r="G9" s="636" t="n">
        <v>0.232898972874913</v>
      </c>
      <c r="H9" s="636" t="n">
        <v>0.251684573525675</v>
      </c>
      <c r="I9" s="636" t="n">
        <v>0.285689701147924</v>
      </c>
      <c r="J9" s="636" t="n">
        <v>0.282159247984484</v>
      </c>
      <c r="K9" s="636" t="n">
        <v>0.229377644152148</v>
      </c>
      <c r="L9" s="16"/>
    </row>
    <row r="10" customFormat="false" ht="12.75" hidden="false" customHeight="true" outlineLevel="0" collapsed="false">
      <c r="A10" s="2385" t="s">
        <v>2172</v>
      </c>
      <c r="B10" s="636" t="n">
        <v>0.262710515384615</v>
      </c>
      <c r="C10" s="636" t="n">
        <v>0.193684009230769</v>
      </c>
      <c r="D10" s="636" t="n">
        <v>0.16738786486472</v>
      </c>
      <c r="E10" s="636" t="n">
        <v>0.176676294177661</v>
      </c>
      <c r="F10" s="636" t="n">
        <v>0.166976349750154</v>
      </c>
      <c r="G10" s="636" t="n">
        <v>0.165713467841546</v>
      </c>
      <c r="H10" s="636" t="n">
        <v>0.175622959567474</v>
      </c>
      <c r="I10" s="636" t="n">
        <v>0.173454856029412</v>
      </c>
      <c r="J10" s="636" t="n">
        <v>0.181524690124078</v>
      </c>
      <c r="K10" s="636" t="n">
        <v>0.174001858425062</v>
      </c>
      <c r="L10" s="16"/>
    </row>
    <row r="11" customFormat="false" ht="12.75" hidden="false" customHeight="true" outlineLevel="0" collapsed="false">
      <c r="A11" s="2385" t="s">
        <v>1655</v>
      </c>
      <c r="B11" s="636" t="n">
        <v>1.01244514751445</v>
      </c>
      <c r="C11" s="636" t="n">
        <v>0.934878910768624</v>
      </c>
      <c r="D11" s="636" t="n">
        <v>0.890827068250142</v>
      </c>
      <c r="E11" s="636" t="n">
        <v>0.868776869371576</v>
      </c>
      <c r="F11" s="636" t="n">
        <v>0.826544181900111</v>
      </c>
      <c r="G11" s="636" t="n">
        <v>0.756371118880707</v>
      </c>
      <c r="H11" s="636" t="n">
        <v>0.72153634907625</v>
      </c>
      <c r="I11" s="636" t="n">
        <v>0.675260411518243</v>
      </c>
      <c r="J11" s="636" t="n">
        <v>0.64079534389855</v>
      </c>
      <c r="K11" s="636" t="n">
        <v>0.610741612175531</v>
      </c>
      <c r="L11" s="16"/>
    </row>
    <row r="12" customFormat="false" ht="12.75" hidden="false" customHeight="true" outlineLevel="0" collapsed="false">
      <c r="A12" s="2385" t="s">
        <v>1656</v>
      </c>
      <c r="B12" s="636" t="n">
        <v>11.1983610076923</v>
      </c>
      <c r="C12" s="636" t="n">
        <v>12.7142735384615</v>
      </c>
      <c r="D12" s="636" t="n">
        <v>11.5001096706938</v>
      </c>
      <c r="E12" s="636" t="n">
        <v>12.1509785021901</v>
      </c>
      <c r="F12" s="636" t="n">
        <v>12.037020136507</v>
      </c>
      <c r="G12" s="636" t="n">
        <v>12.5554789127543</v>
      </c>
      <c r="H12" s="636" t="n">
        <v>12.9168615913711</v>
      </c>
      <c r="I12" s="636" t="n">
        <v>12.2190400735727</v>
      </c>
      <c r="J12" s="636" t="n">
        <v>11.3594856941448</v>
      </c>
      <c r="K12" s="636" t="n">
        <v>11.1534788647365</v>
      </c>
      <c r="L12" s="16"/>
    </row>
    <row r="13" customFormat="false" ht="12.75" hidden="false" customHeight="true" outlineLevel="0" collapsed="false">
      <c r="A13" s="2385" t="s">
        <v>1657</v>
      </c>
      <c r="B13" s="634" t="s">
        <v>96</v>
      </c>
      <c r="C13" s="634" t="s">
        <v>96</v>
      </c>
      <c r="D13" s="634" t="s">
        <v>96</v>
      </c>
      <c r="E13" s="634" t="s">
        <v>96</v>
      </c>
      <c r="F13" s="634" t="s">
        <v>96</v>
      </c>
      <c r="G13" s="636" t="n">
        <v>4.32E-005</v>
      </c>
      <c r="H13" s="636" t="n">
        <v>2.296307E-005</v>
      </c>
      <c r="I13" s="636" t="n">
        <v>8.7081535E-005</v>
      </c>
      <c r="J13" s="636" t="n">
        <v>2.296307E-005</v>
      </c>
      <c r="K13" s="636" t="n">
        <v>6.5877265E-005</v>
      </c>
      <c r="L13" s="16"/>
    </row>
    <row r="14" customFormat="false" ht="12.75" hidden="false" customHeight="true" outlineLevel="0" collapsed="false">
      <c r="A14" s="2384" t="s">
        <v>122</v>
      </c>
      <c r="B14" s="2356" t="n">
        <v>13.05</v>
      </c>
      <c r="C14" s="2356" t="n">
        <v>12.57</v>
      </c>
      <c r="D14" s="2356" t="n">
        <v>11.46</v>
      </c>
      <c r="E14" s="2356" t="n">
        <v>10.96</v>
      </c>
      <c r="F14" s="2356" t="n">
        <v>10.71</v>
      </c>
      <c r="G14" s="2356" t="n">
        <v>10.43</v>
      </c>
      <c r="H14" s="2356" t="n">
        <v>10.05</v>
      </c>
      <c r="I14" s="2356" t="n">
        <v>9.38</v>
      </c>
      <c r="J14" s="2356" t="n">
        <v>9</v>
      </c>
      <c r="K14" s="2356" t="n">
        <v>8.581</v>
      </c>
      <c r="L14" s="16"/>
    </row>
    <row r="15" customFormat="false" ht="12.75" hidden="false" customHeight="true" outlineLevel="0" collapsed="false">
      <c r="A15" s="2385" t="s">
        <v>123</v>
      </c>
      <c r="B15" s="634" t="s">
        <v>96</v>
      </c>
      <c r="C15" s="634" t="s">
        <v>96</v>
      </c>
      <c r="D15" s="634" t="s">
        <v>96</v>
      </c>
      <c r="E15" s="634" t="s">
        <v>96</v>
      </c>
      <c r="F15" s="634" t="s">
        <v>96</v>
      </c>
      <c r="G15" s="634" t="s">
        <v>96</v>
      </c>
      <c r="H15" s="634" t="s">
        <v>96</v>
      </c>
      <c r="I15" s="634" t="s">
        <v>96</v>
      </c>
      <c r="J15" s="634" t="s">
        <v>96</v>
      </c>
      <c r="K15" s="634" t="s">
        <v>96</v>
      </c>
      <c r="L15" s="16"/>
    </row>
    <row r="16" customFormat="false" ht="13.5" hidden="false" customHeight="true" outlineLevel="0" collapsed="false">
      <c r="A16" s="2385" t="s">
        <v>1658</v>
      </c>
      <c r="B16" s="2363" t="n">
        <v>13.05</v>
      </c>
      <c r="C16" s="2363" t="n">
        <v>12.57</v>
      </c>
      <c r="D16" s="2363" t="n">
        <v>11.46</v>
      </c>
      <c r="E16" s="2363" t="n">
        <v>10.96</v>
      </c>
      <c r="F16" s="2363" t="n">
        <v>10.71</v>
      </c>
      <c r="G16" s="2363" t="n">
        <v>10.43</v>
      </c>
      <c r="H16" s="2363" t="n">
        <v>10.05</v>
      </c>
      <c r="I16" s="2363" t="n">
        <v>9.38</v>
      </c>
      <c r="J16" s="2363" t="n">
        <v>9</v>
      </c>
      <c r="K16" s="2363" t="n">
        <v>8.581</v>
      </c>
      <c r="L16" s="16"/>
    </row>
    <row r="17" customFormat="false" ht="12.75" hidden="false" customHeight="true" outlineLevel="0" collapsed="false">
      <c r="A17" s="2382" t="s">
        <v>2151</v>
      </c>
      <c r="B17" s="2365" t="n">
        <v>0.00275</v>
      </c>
      <c r="C17" s="2365" t="n">
        <v>0.00186746</v>
      </c>
      <c r="D17" s="2365" t="n">
        <v>0.00122917</v>
      </c>
      <c r="E17" s="2365" t="n">
        <v>0.001501965</v>
      </c>
      <c r="F17" s="2365" t="n">
        <v>0.001659775</v>
      </c>
      <c r="G17" s="2365" t="n">
        <v>0.00139663</v>
      </c>
      <c r="H17" s="2365" t="n">
        <v>0.001465835</v>
      </c>
      <c r="I17" s="2365" t="n">
        <v>0.002322645</v>
      </c>
      <c r="J17" s="2365" t="n">
        <v>0.002354175</v>
      </c>
      <c r="K17" s="2365" t="n">
        <v>0.00241872</v>
      </c>
      <c r="L17" s="16"/>
    </row>
    <row r="18" customFormat="false" ht="12.75" hidden="false" customHeight="true" outlineLevel="0" collapsed="false">
      <c r="A18" s="2384" t="s">
        <v>498</v>
      </c>
      <c r="B18" s="634" t="s">
        <v>497</v>
      </c>
      <c r="C18" s="634" t="s">
        <v>497</v>
      </c>
      <c r="D18" s="634" t="s">
        <v>497</v>
      </c>
      <c r="E18" s="634" t="s">
        <v>497</v>
      </c>
      <c r="F18" s="634" t="s">
        <v>497</v>
      </c>
      <c r="G18" s="634" t="s">
        <v>497</v>
      </c>
      <c r="H18" s="634" t="s">
        <v>497</v>
      </c>
      <c r="I18" s="634" t="s">
        <v>497</v>
      </c>
      <c r="J18" s="634" t="s">
        <v>497</v>
      </c>
      <c r="K18" s="634" t="s">
        <v>497</v>
      </c>
      <c r="L18" s="16"/>
    </row>
    <row r="19" customFormat="false" ht="12.75" hidden="false" customHeight="true" outlineLevel="0" collapsed="false">
      <c r="A19" s="2384" t="s">
        <v>519</v>
      </c>
      <c r="B19" s="634" t="s">
        <v>96</v>
      </c>
      <c r="C19" s="634" t="s">
        <v>96</v>
      </c>
      <c r="D19" s="634" t="s">
        <v>96</v>
      </c>
      <c r="E19" s="634" t="s">
        <v>96</v>
      </c>
      <c r="F19" s="634" t="s">
        <v>96</v>
      </c>
      <c r="G19" s="634" t="s">
        <v>96</v>
      </c>
      <c r="H19" s="634" t="s">
        <v>96</v>
      </c>
      <c r="I19" s="634" t="s">
        <v>96</v>
      </c>
      <c r="J19" s="634" t="s">
        <v>96</v>
      </c>
      <c r="K19" s="634" t="s">
        <v>96</v>
      </c>
      <c r="L19" s="16"/>
    </row>
    <row r="20" customFormat="false" ht="12.75" hidden="false" customHeight="true" outlineLevel="0" collapsed="false">
      <c r="A20" s="2384" t="s">
        <v>530</v>
      </c>
      <c r="B20" s="636" t="n">
        <v>0.00275</v>
      </c>
      <c r="C20" s="636" t="n">
        <v>0.00186746</v>
      </c>
      <c r="D20" s="636" t="n">
        <v>0.00122917</v>
      </c>
      <c r="E20" s="636" t="n">
        <v>0.001501965</v>
      </c>
      <c r="F20" s="636" t="n">
        <v>0.001659775</v>
      </c>
      <c r="G20" s="636" t="n">
        <v>0.00139663</v>
      </c>
      <c r="H20" s="636" t="n">
        <v>0.001465835</v>
      </c>
      <c r="I20" s="636" t="n">
        <v>0.002322645</v>
      </c>
      <c r="J20" s="636" t="n">
        <v>0.002354175</v>
      </c>
      <c r="K20" s="636" t="n">
        <v>0.00241872</v>
      </c>
      <c r="L20" s="16"/>
    </row>
    <row r="21" customFormat="false" ht="12.75" hidden="false" customHeight="true" outlineLevel="0" collapsed="false">
      <c r="A21" s="2384" t="s">
        <v>537</v>
      </c>
      <c r="B21" s="1591"/>
      <c r="C21" s="1591"/>
      <c r="D21" s="1591"/>
      <c r="E21" s="1591"/>
      <c r="F21" s="1591"/>
      <c r="G21" s="1591"/>
      <c r="H21" s="1591"/>
      <c r="I21" s="1591"/>
      <c r="J21" s="1591"/>
      <c r="K21" s="1591"/>
      <c r="L21" s="16"/>
    </row>
    <row r="22" customFormat="false" ht="13.5" hidden="false" customHeight="true" outlineLevel="0" collapsed="false">
      <c r="A22" s="2384" t="s">
        <v>2152</v>
      </c>
      <c r="B22" s="1591"/>
      <c r="C22" s="1591"/>
      <c r="D22" s="1591"/>
      <c r="E22" s="1591"/>
      <c r="F22" s="1591"/>
      <c r="G22" s="1591"/>
      <c r="H22" s="1591"/>
      <c r="I22" s="1591"/>
      <c r="J22" s="1591"/>
      <c r="K22" s="1591"/>
      <c r="L22" s="16"/>
    </row>
    <row r="23" customFormat="false" ht="13.5" hidden="false" customHeight="true" outlineLevel="0" collapsed="false">
      <c r="A23" s="2384" t="s">
        <v>2153</v>
      </c>
      <c r="B23" s="1591"/>
      <c r="C23" s="1591"/>
      <c r="D23" s="1591"/>
      <c r="E23" s="1591"/>
      <c r="F23" s="1591"/>
      <c r="G23" s="1591"/>
      <c r="H23" s="1591"/>
      <c r="I23" s="1591"/>
      <c r="J23" s="1591"/>
      <c r="K23" s="1591"/>
      <c r="L23" s="16"/>
    </row>
    <row r="24" customFormat="false" ht="13.5" hidden="false" customHeight="true" outlineLevel="0" collapsed="false">
      <c r="A24" s="2384" t="s">
        <v>1664</v>
      </c>
      <c r="B24" s="2359" t="s">
        <v>120</v>
      </c>
      <c r="C24" s="2359" t="s">
        <v>120</v>
      </c>
      <c r="D24" s="2359" t="s">
        <v>120</v>
      </c>
      <c r="E24" s="2359" t="s">
        <v>120</v>
      </c>
      <c r="F24" s="2359" t="s">
        <v>120</v>
      </c>
      <c r="G24" s="2359" t="s">
        <v>120</v>
      </c>
      <c r="H24" s="2359" t="s">
        <v>120</v>
      </c>
      <c r="I24" s="2359" t="s">
        <v>120</v>
      </c>
      <c r="J24" s="2359" t="s">
        <v>120</v>
      </c>
      <c r="K24" s="2359" t="s">
        <v>120</v>
      </c>
      <c r="L24" s="16"/>
    </row>
    <row r="25" customFormat="false" ht="13.5" hidden="false" customHeight="true" outlineLevel="0" collapsed="false">
      <c r="A25" s="2386" t="s">
        <v>2154</v>
      </c>
      <c r="B25" s="2387"/>
      <c r="C25" s="2387"/>
      <c r="D25" s="2387"/>
      <c r="E25" s="2387"/>
      <c r="F25" s="2387"/>
      <c r="G25" s="2387"/>
      <c r="H25" s="2387"/>
      <c r="I25" s="2387"/>
      <c r="J25" s="2387"/>
      <c r="K25" s="2387"/>
      <c r="L25" s="16"/>
    </row>
    <row r="26" customFormat="false" ht="12.75" hidden="false" customHeight="true" outlineLevel="0" collapsed="false">
      <c r="A26" s="2382" t="s">
        <v>2173</v>
      </c>
      <c r="B26" s="2388" t="n">
        <v>115.574685397495</v>
      </c>
      <c r="C26" s="2388" t="n">
        <v>110.253372884114</v>
      </c>
      <c r="D26" s="2388" t="n">
        <v>89.9795527847601</v>
      </c>
      <c r="E26" s="2388" t="n">
        <v>55.8801687675897</v>
      </c>
      <c r="F26" s="2388" t="n">
        <v>47.7163212820854</v>
      </c>
      <c r="G26" s="2388" t="n">
        <v>46.8115772997359</v>
      </c>
      <c r="H26" s="2388" t="n">
        <v>44.2982511893257</v>
      </c>
      <c r="I26" s="2388" t="n">
        <v>43.3887057519951</v>
      </c>
      <c r="J26" s="2388" t="n">
        <v>40.1087086304077</v>
      </c>
      <c r="K26" s="2388" t="n">
        <v>34.9139998766366</v>
      </c>
      <c r="L26" s="16"/>
    </row>
    <row r="27" customFormat="false" ht="12.75" hidden="false" customHeight="true" outlineLevel="0" collapsed="false">
      <c r="A27" s="2384" t="s">
        <v>1674</v>
      </c>
      <c r="B27" s="636" t="n">
        <v>102.264297397495</v>
      </c>
      <c r="C27" s="636" t="n">
        <v>97.7828828841137</v>
      </c>
      <c r="D27" s="636" t="n">
        <v>80.4761187847601</v>
      </c>
      <c r="E27" s="636" t="n">
        <v>50.1577167675897</v>
      </c>
      <c r="F27" s="636" t="n">
        <v>42.5423162820854</v>
      </c>
      <c r="G27" s="636" t="n">
        <v>41.4882862997359</v>
      </c>
      <c r="H27" s="636" t="n">
        <v>39.5305035893257</v>
      </c>
      <c r="I27" s="636" t="n">
        <v>38.9166697519951</v>
      </c>
      <c r="J27" s="636" t="n">
        <v>35.9168366304077</v>
      </c>
      <c r="K27" s="636" t="n">
        <v>31.0848118766366</v>
      </c>
      <c r="L27" s="16"/>
    </row>
    <row r="28" customFormat="false" ht="12.75" hidden="false" customHeight="true" outlineLevel="0" collapsed="false">
      <c r="A28" s="2384" t="s">
        <v>850</v>
      </c>
      <c r="B28" s="636" t="n">
        <v>13.310388</v>
      </c>
      <c r="C28" s="636" t="n">
        <v>12.47049</v>
      </c>
      <c r="D28" s="636" t="n">
        <v>9.503434</v>
      </c>
      <c r="E28" s="636" t="n">
        <v>5.722452</v>
      </c>
      <c r="F28" s="636" t="n">
        <v>5.174005</v>
      </c>
      <c r="G28" s="636" t="n">
        <v>5.323291</v>
      </c>
      <c r="H28" s="636" t="n">
        <v>4.7677476</v>
      </c>
      <c r="I28" s="636" t="n">
        <v>4.472036</v>
      </c>
      <c r="J28" s="636" t="n">
        <v>4.191872</v>
      </c>
      <c r="K28" s="636" t="n">
        <v>3.829188</v>
      </c>
      <c r="L28" s="16"/>
    </row>
    <row r="29" customFormat="false" ht="12.75" hidden="false" customHeight="true" outlineLevel="0" collapsed="false">
      <c r="A29" s="2384" t="s">
        <v>861</v>
      </c>
      <c r="B29" s="634" t="s">
        <v>96</v>
      </c>
      <c r="C29" s="634" t="s">
        <v>96</v>
      </c>
      <c r="D29" s="634" t="s">
        <v>96</v>
      </c>
      <c r="E29" s="634" t="s">
        <v>96</v>
      </c>
      <c r="F29" s="634" t="s">
        <v>96</v>
      </c>
      <c r="G29" s="634" t="s">
        <v>96</v>
      </c>
      <c r="H29" s="634" t="s">
        <v>96</v>
      </c>
      <c r="I29" s="634" t="s">
        <v>96</v>
      </c>
      <c r="J29" s="634" t="s">
        <v>96</v>
      </c>
      <c r="K29" s="634" t="s">
        <v>96</v>
      </c>
      <c r="L29" s="16"/>
    </row>
    <row r="30" customFormat="false" ht="12.75" hidden="false" customHeight="true" outlineLevel="0" collapsed="false">
      <c r="A30" s="2384" t="s">
        <v>1786</v>
      </c>
      <c r="B30" s="634" t="s">
        <v>120</v>
      </c>
      <c r="C30" s="634" t="s">
        <v>120</v>
      </c>
      <c r="D30" s="634" t="s">
        <v>120</v>
      </c>
      <c r="E30" s="634" t="s">
        <v>120</v>
      </c>
      <c r="F30" s="634" t="s">
        <v>120</v>
      </c>
      <c r="G30" s="634" t="s">
        <v>120</v>
      </c>
      <c r="H30" s="634" t="s">
        <v>120</v>
      </c>
      <c r="I30" s="634" t="s">
        <v>120</v>
      </c>
      <c r="J30" s="634" t="s">
        <v>120</v>
      </c>
      <c r="K30" s="634" t="s">
        <v>120</v>
      </c>
      <c r="L30" s="16"/>
    </row>
    <row r="31" customFormat="false" ht="12.75" hidden="false" customHeight="true" outlineLevel="0" collapsed="false">
      <c r="A31" s="2384" t="s">
        <v>871</v>
      </c>
      <c r="B31" s="634" t="s">
        <v>120</v>
      </c>
      <c r="C31" s="634" t="s">
        <v>120</v>
      </c>
      <c r="D31" s="634" t="s">
        <v>120</v>
      </c>
      <c r="E31" s="634" t="s">
        <v>120</v>
      </c>
      <c r="F31" s="634" t="s">
        <v>120</v>
      </c>
      <c r="G31" s="634" t="s">
        <v>120</v>
      </c>
      <c r="H31" s="634" t="s">
        <v>120</v>
      </c>
      <c r="I31" s="634" t="s">
        <v>120</v>
      </c>
      <c r="J31" s="634" t="s">
        <v>120</v>
      </c>
      <c r="K31" s="634" t="s">
        <v>120</v>
      </c>
      <c r="L31" s="16"/>
    </row>
    <row r="32" customFormat="false" ht="12.75" hidden="false" customHeight="true" outlineLevel="0" collapsed="false">
      <c r="A32" s="2384" t="s">
        <v>1676</v>
      </c>
      <c r="B32" s="634" t="s">
        <v>192</v>
      </c>
      <c r="C32" s="634" t="s">
        <v>192</v>
      </c>
      <c r="D32" s="634" t="s">
        <v>192</v>
      </c>
      <c r="E32" s="634" t="s">
        <v>192</v>
      </c>
      <c r="F32" s="634" t="s">
        <v>192</v>
      </c>
      <c r="G32" s="634" t="s">
        <v>192</v>
      </c>
      <c r="H32" s="634" t="s">
        <v>192</v>
      </c>
      <c r="I32" s="634" t="s">
        <v>192</v>
      </c>
      <c r="J32" s="634" t="s">
        <v>192</v>
      </c>
      <c r="K32" s="634" t="s">
        <v>192</v>
      </c>
      <c r="L32" s="16"/>
    </row>
    <row r="33" customFormat="false" ht="13.5" hidden="false" customHeight="true" outlineLevel="0" collapsed="false">
      <c r="A33" s="2384" t="s">
        <v>1664</v>
      </c>
      <c r="B33" s="2359" t="s">
        <v>120</v>
      </c>
      <c r="C33" s="2359" t="s">
        <v>120</v>
      </c>
      <c r="D33" s="2359" t="s">
        <v>120</v>
      </c>
      <c r="E33" s="2359" t="s">
        <v>120</v>
      </c>
      <c r="F33" s="2359" t="s">
        <v>120</v>
      </c>
      <c r="G33" s="2359" t="s">
        <v>120</v>
      </c>
      <c r="H33" s="2359" t="s">
        <v>120</v>
      </c>
      <c r="I33" s="2359" t="s">
        <v>120</v>
      </c>
      <c r="J33" s="2359" t="s">
        <v>120</v>
      </c>
      <c r="K33" s="2359" t="s">
        <v>120</v>
      </c>
      <c r="L33" s="16"/>
    </row>
    <row r="34" customFormat="false" ht="12.75" hidden="false" customHeight="true" outlineLevel="0" collapsed="false">
      <c r="A34" s="2382" t="s">
        <v>1677</v>
      </c>
      <c r="B34" s="2365" t="n">
        <v>0.9181492477842</v>
      </c>
      <c r="C34" s="2365" t="n">
        <v>1.0698242871981</v>
      </c>
      <c r="D34" s="2365" t="n">
        <v>1.6655004044988</v>
      </c>
      <c r="E34" s="2365" t="n">
        <v>1.200864551073</v>
      </c>
      <c r="F34" s="2365" t="n">
        <v>1.3913308117674</v>
      </c>
      <c r="G34" s="2365" t="n">
        <v>1.7144608204815</v>
      </c>
      <c r="H34" s="2365" t="n">
        <v>1.7188557013623</v>
      </c>
      <c r="I34" s="2365" t="n">
        <v>2.2013233177152</v>
      </c>
      <c r="J34" s="2365" t="n">
        <v>2.4515327993739</v>
      </c>
      <c r="K34" s="2365" t="n">
        <v>2.7395305942056</v>
      </c>
      <c r="L34" s="16"/>
    </row>
    <row r="35" customFormat="false" ht="12.75" hidden="false" customHeight="true" outlineLevel="0" collapsed="false">
      <c r="A35" s="1727" t="s">
        <v>1162</v>
      </c>
      <c r="B35" s="636" t="n">
        <v>0.9181492477842</v>
      </c>
      <c r="C35" s="636" t="n">
        <v>1.0698242871981</v>
      </c>
      <c r="D35" s="636" t="n">
        <v>1.6655004044988</v>
      </c>
      <c r="E35" s="636" t="n">
        <v>1.200814198593</v>
      </c>
      <c r="F35" s="636" t="n">
        <v>1.3910954125674</v>
      </c>
      <c r="G35" s="636" t="n">
        <v>1.7131985155215</v>
      </c>
      <c r="H35" s="636" t="n">
        <v>1.7159175419223</v>
      </c>
      <c r="I35" s="636" t="n">
        <v>2.1999405673152</v>
      </c>
      <c r="J35" s="636" t="n">
        <v>2.4485211773739</v>
      </c>
      <c r="K35" s="636" t="n">
        <v>2.7330857309256</v>
      </c>
      <c r="L35" s="16"/>
    </row>
    <row r="36" customFormat="false" ht="12.75" hidden="false" customHeight="true" outlineLevel="0" collapsed="false">
      <c r="A36" s="1727" t="s">
        <v>1165</v>
      </c>
      <c r="B36" s="634" t="s">
        <v>505</v>
      </c>
      <c r="C36" s="634" t="s">
        <v>505</v>
      </c>
      <c r="D36" s="634" t="s">
        <v>505</v>
      </c>
      <c r="E36" s="634" t="s">
        <v>505</v>
      </c>
      <c r="F36" s="634" t="s">
        <v>505</v>
      </c>
      <c r="G36" s="634" t="s">
        <v>505</v>
      </c>
      <c r="H36" s="634" t="s">
        <v>505</v>
      </c>
      <c r="I36" s="634" t="s">
        <v>505</v>
      </c>
      <c r="J36" s="634" t="s">
        <v>505</v>
      </c>
      <c r="K36" s="634" t="s">
        <v>505</v>
      </c>
      <c r="L36" s="16"/>
    </row>
    <row r="37" customFormat="false" ht="12.75" hidden="false" customHeight="true" outlineLevel="0" collapsed="false">
      <c r="A37" s="1727" t="s">
        <v>1168</v>
      </c>
      <c r="B37" s="634" t="s">
        <v>661</v>
      </c>
      <c r="C37" s="634" t="s">
        <v>661</v>
      </c>
      <c r="D37" s="634" t="s">
        <v>661</v>
      </c>
      <c r="E37" s="636" t="n">
        <v>5.035248E-005</v>
      </c>
      <c r="F37" s="636" t="n">
        <v>0.0002353992</v>
      </c>
      <c r="G37" s="636" t="n">
        <v>0.00126230496</v>
      </c>
      <c r="H37" s="636" t="n">
        <v>0.00293815944</v>
      </c>
      <c r="I37" s="636" t="n">
        <v>0.0013827504</v>
      </c>
      <c r="J37" s="636" t="n">
        <v>0.003011622</v>
      </c>
      <c r="K37" s="636" t="n">
        <v>0.00644486328</v>
      </c>
      <c r="L37" s="16"/>
    </row>
    <row r="38" customFormat="false" ht="12.75" hidden="false" customHeight="true" outlineLevel="0" collapsed="false">
      <c r="A38" s="1727" t="s">
        <v>1171</v>
      </c>
      <c r="B38" s="634" t="s">
        <v>505</v>
      </c>
      <c r="C38" s="634" t="s">
        <v>505</v>
      </c>
      <c r="D38" s="634" t="s">
        <v>505</v>
      </c>
      <c r="E38" s="634" t="s">
        <v>505</v>
      </c>
      <c r="F38" s="634" t="s">
        <v>505</v>
      </c>
      <c r="G38" s="634" t="s">
        <v>505</v>
      </c>
      <c r="H38" s="634" t="s">
        <v>505</v>
      </c>
      <c r="I38" s="634" t="s">
        <v>505</v>
      </c>
      <c r="J38" s="634" t="s">
        <v>505</v>
      </c>
      <c r="K38" s="634" t="s">
        <v>505</v>
      </c>
      <c r="L38" s="16"/>
    </row>
    <row r="39" customFormat="false" ht="12.75" hidden="false" customHeight="true" outlineLevel="0" collapsed="false">
      <c r="A39" s="1727" t="s">
        <v>1679</v>
      </c>
      <c r="B39" s="634" t="s">
        <v>505</v>
      </c>
      <c r="C39" s="634" t="s">
        <v>505</v>
      </c>
      <c r="D39" s="634" t="s">
        <v>505</v>
      </c>
      <c r="E39" s="634" t="s">
        <v>505</v>
      </c>
      <c r="F39" s="634" t="s">
        <v>505</v>
      </c>
      <c r="G39" s="634" t="s">
        <v>505</v>
      </c>
      <c r="H39" s="634" t="s">
        <v>505</v>
      </c>
      <c r="I39" s="634" t="s">
        <v>505</v>
      </c>
      <c r="J39" s="634" t="s">
        <v>505</v>
      </c>
      <c r="K39" s="634" t="s">
        <v>505</v>
      </c>
      <c r="L39" s="16"/>
    </row>
    <row r="40" customFormat="false" ht="12.75" hidden="false" customHeight="true" outlineLevel="0" collapsed="false">
      <c r="A40" s="1727" t="s">
        <v>1177</v>
      </c>
      <c r="B40" s="634" t="s">
        <v>505</v>
      </c>
      <c r="C40" s="634" t="s">
        <v>505</v>
      </c>
      <c r="D40" s="634" t="s">
        <v>505</v>
      </c>
      <c r="E40" s="634" t="s">
        <v>505</v>
      </c>
      <c r="F40" s="634" t="s">
        <v>505</v>
      </c>
      <c r="G40" s="634" t="s">
        <v>505</v>
      </c>
      <c r="H40" s="634" t="s">
        <v>505</v>
      </c>
      <c r="I40" s="634" t="s">
        <v>505</v>
      </c>
      <c r="J40" s="634" t="s">
        <v>505</v>
      </c>
      <c r="K40" s="634" t="s">
        <v>505</v>
      </c>
      <c r="L40" s="16"/>
    </row>
    <row r="41" customFormat="false" ht="13.5" hidden="false" customHeight="true" outlineLevel="0" collapsed="false">
      <c r="A41" s="2366" t="s">
        <v>1680</v>
      </c>
      <c r="B41" s="2359" t="s">
        <v>851</v>
      </c>
      <c r="C41" s="2359" t="s">
        <v>851</v>
      </c>
      <c r="D41" s="2359" t="s">
        <v>851</v>
      </c>
      <c r="E41" s="2359" t="s">
        <v>851</v>
      </c>
      <c r="F41" s="2359" t="s">
        <v>851</v>
      </c>
      <c r="G41" s="2359" t="s">
        <v>851</v>
      </c>
      <c r="H41" s="2359" t="s">
        <v>851</v>
      </c>
      <c r="I41" s="2359" t="s">
        <v>851</v>
      </c>
      <c r="J41" s="2359" t="s">
        <v>851</v>
      </c>
      <c r="K41" s="2359" t="s">
        <v>851</v>
      </c>
      <c r="L41" s="16"/>
    </row>
    <row r="42" customFormat="false" ht="12.75" hidden="false" customHeight="true" outlineLevel="0" collapsed="false">
      <c r="A42" s="2386" t="s">
        <v>1681</v>
      </c>
      <c r="B42" s="2365" t="n">
        <v>48.0028971093191</v>
      </c>
      <c r="C42" s="2365" t="n">
        <v>51.1873481073741</v>
      </c>
      <c r="D42" s="2365" t="n">
        <v>43.0438625326378</v>
      </c>
      <c r="E42" s="2365" t="n">
        <v>32.4917729656059</v>
      </c>
      <c r="F42" s="2365" t="n">
        <v>30.4111477921765</v>
      </c>
      <c r="G42" s="2365" t="n">
        <v>31.244046384817</v>
      </c>
      <c r="H42" s="2365" t="n">
        <v>31.8879131880775</v>
      </c>
      <c r="I42" s="2365" t="n">
        <v>32.4356626022411</v>
      </c>
      <c r="J42" s="2365" t="n">
        <v>33.7668824780308</v>
      </c>
      <c r="K42" s="2365" t="n">
        <v>34.5263306063748</v>
      </c>
      <c r="L42" s="16"/>
    </row>
    <row r="43" customFormat="false" ht="12.75" hidden="false" customHeight="true" outlineLevel="0" collapsed="false">
      <c r="A43" s="2384" t="s">
        <v>1482</v>
      </c>
      <c r="B43" s="636" t="n">
        <v>18.7188971093191</v>
      </c>
      <c r="C43" s="636" t="n">
        <v>19.7943481073741</v>
      </c>
      <c r="D43" s="636" t="n">
        <v>20.8268625326378</v>
      </c>
      <c r="E43" s="636" t="n">
        <v>21.8207729656059</v>
      </c>
      <c r="F43" s="636" t="n">
        <v>22.8551477921765</v>
      </c>
      <c r="G43" s="636" t="n">
        <v>23.562046384817</v>
      </c>
      <c r="H43" s="636" t="n">
        <v>24.3109131880775</v>
      </c>
      <c r="I43" s="636" t="n">
        <v>25.0846626022411</v>
      </c>
      <c r="J43" s="636" t="n">
        <v>25.8838824780308</v>
      </c>
      <c r="K43" s="636" t="n">
        <v>26.7073306063748</v>
      </c>
      <c r="L43" s="16"/>
    </row>
    <row r="44" customFormat="false" ht="12.75" hidden="false" customHeight="true" outlineLevel="0" collapsed="false">
      <c r="A44" s="2384" t="s">
        <v>1683</v>
      </c>
      <c r="B44" s="636" t="n">
        <v>29.284</v>
      </c>
      <c r="C44" s="636" t="n">
        <v>31.393</v>
      </c>
      <c r="D44" s="636" t="n">
        <v>22.217</v>
      </c>
      <c r="E44" s="636" t="n">
        <v>10.671</v>
      </c>
      <c r="F44" s="636" t="n">
        <v>7.556</v>
      </c>
      <c r="G44" s="636" t="n">
        <v>7.682</v>
      </c>
      <c r="H44" s="636" t="n">
        <v>7.577</v>
      </c>
      <c r="I44" s="636" t="n">
        <v>7.351</v>
      </c>
      <c r="J44" s="636" t="n">
        <v>7.883</v>
      </c>
      <c r="K44" s="636" t="n">
        <v>7.819</v>
      </c>
      <c r="L44" s="16"/>
    </row>
    <row r="45" customFormat="false" ht="12.75" hidden="false" customHeight="true" outlineLevel="0" collapsed="false">
      <c r="A45" s="2384" t="s">
        <v>1684</v>
      </c>
      <c r="B45" s="634" t="s">
        <v>661</v>
      </c>
      <c r="C45" s="634" t="s">
        <v>661</v>
      </c>
      <c r="D45" s="634" t="s">
        <v>661</v>
      </c>
      <c r="E45" s="634" t="s">
        <v>661</v>
      </c>
      <c r="F45" s="634" t="s">
        <v>661</v>
      </c>
      <c r="G45" s="634" t="s">
        <v>661</v>
      </c>
      <c r="H45" s="634" t="s">
        <v>661</v>
      </c>
      <c r="I45" s="634" t="s">
        <v>661</v>
      </c>
      <c r="J45" s="634" t="s">
        <v>661</v>
      </c>
      <c r="K45" s="634" t="s">
        <v>661</v>
      </c>
      <c r="L45" s="16"/>
    </row>
    <row r="46" customFormat="false" ht="13.5" hidden="false" customHeight="true" outlineLevel="0" collapsed="false">
      <c r="A46" s="2384" t="s">
        <v>796</v>
      </c>
      <c r="B46" s="2359" t="s">
        <v>505</v>
      </c>
      <c r="C46" s="2359" t="s">
        <v>505</v>
      </c>
      <c r="D46" s="2359" t="s">
        <v>505</v>
      </c>
      <c r="E46" s="2359" t="s">
        <v>505</v>
      </c>
      <c r="F46" s="2359" t="s">
        <v>505</v>
      </c>
      <c r="G46" s="2359" t="s">
        <v>505</v>
      </c>
      <c r="H46" s="2359" t="s">
        <v>505</v>
      </c>
      <c r="I46" s="2359" t="s">
        <v>505</v>
      </c>
      <c r="J46" s="2359" t="s">
        <v>505</v>
      </c>
      <c r="K46" s="2359" t="s">
        <v>505</v>
      </c>
      <c r="L46" s="16"/>
    </row>
    <row r="47" customFormat="false" ht="12.75" hidden="false" customHeight="true" outlineLevel="0" collapsed="false">
      <c r="A47" s="2389" t="s">
        <v>2157</v>
      </c>
      <c r="B47" s="2365" t="s">
        <v>96</v>
      </c>
      <c r="C47" s="2365" t="s">
        <v>96</v>
      </c>
      <c r="D47" s="2365" t="s">
        <v>96</v>
      </c>
      <c r="E47" s="2365" t="s">
        <v>96</v>
      </c>
      <c r="F47" s="2365" t="s">
        <v>96</v>
      </c>
      <c r="G47" s="2365" t="s">
        <v>96</v>
      </c>
      <c r="H47" s="2365" t="s">
        <v>96</v>
      </c>
      <c r="I47" s="2365" t="s">
        <v>96</v>
      </c>
      <c r="J47" s="2365" t="s">
        <v>96</v>
      </c>
      <c r="K47" s="2365" t="s">
        <v>96</v>
      </c>
      <c r="L47" s="16"/>
    </row>
    <row r="48" customFormat="false" ht="13.5" hidden="false" customHeight="true" outlineLevel="0" collapsed="false">
      <c r="A48" s="351"/>
      <c r="B48" s="2359"/>
      <c r="C48" s="2359"/>
      <c r="D48" s="2359"/>
      <c r="E48" s="2359"/>
      <c r="F48" s="2359"/>
      <c r="G48" s="2359"/>
      <c r="H48" s="2359"/>
      <c r="I48" s="2359"/>
      <c r="J48" s="2359"/>
      <c r="K48" s="2359"/>
      <c r="L48" s="16"/>
    </row>
    <row r="49" customFormat="false" ht="14.25" hidden="false" customHeight="true" outlineLevel="0" collapsed="false">
      <c r="A49" s="2368" t="s">
        <v>2174</v>
      </c>
      <c r="B49" s="2370" t="n">
        <v>190.296094829036</v>
      </c>
      <c r="C49" s="2370" t="n">
        <v>189.184613851762</v>
      </c>
      <c r="D49" s="2370" t="n">
        <v>158.962902728532</v>
      </c>
      <c r="E49" s="2370" t="n">
        <v>113.967721901065</v>
      </c>
      <c r="F49" s="2370" t="n">
        <v>103.505258127102</v>
      </c>
      <c r="G49" s="2370" t="n">
        <v>103.911986807386</v>
      </c>
      <c r="H49" s="2370" t="n">
        <v>102.022214350376</v>
      </c>
      <c r="I49" s="2370" t="n">
        <v>100.761546440755</v>
      </c>
      <c r="J49" s="2370" t="n">
        <v>97.7934660220343</v>
      </c>
      <c r="K49" s="2370" t="n">
        <v>92.9309456539712</v>
      </c>
      <c r="L49" s="16"/>
    </row>
    <row r="50" customFormat="false" ht="14.25" hidden="false" customHeight="true" outlineLevel="0" collapsed="false">
      <c r="A50" s="2368" t="s">
        <v>2175</v>
      </c>
      <c r="B50" s="2370" t="n">
        <v>189.377945581251</v>
      </c>
      <c r="C50" s="2370" t="n">
        <v>188.114789564564</v>
      </c>
      <c r="D50" s="2370" t="n">
        <v>157.297402324033</v>
      </c>
      <c r="E50" s="2370" t="n">
        <v>112.766857349992</v>
      </c>
      <c r="F50" s="2370" t="n">
        <v>102.113927315335</v>
      </c>
      <c r="G50" s="2370" t="n">
        <v>102.197525986904</v>
      </c>
      <c r="H50" s="2370" t="n">
        <v>100.303358649014</v>
      </c>
      <c r="I50" s="2370" t="n">
        <v>98.5602231230395</v>
      </c>
      <c r="J50" s="2370" t="n">
        <v>95.3419332226604</v>
      </c>
      <c r="K50" s="2370" t="n">
        <v>90.1914150597656</v>
      </c>
      <c r="L50" s="16"/>
    </row>
    <row r="51" customFormat="false" ht="13.5" hidden="false" customHeight="true" outlineLevel="0" collapsed="false">
      <c r="A51" s="2371"/>
      <c r="B51" s="2359"/>
      <c r="C51" s="2359"/>
      <c r="D51" s="2359"/>
      <c r="E51" s="2359"/>
      <c r="F51" s="2359"/>
      <c r="G51" s="2359"/>
      <c r="H51" s="2359"/>
      <c r="I51" s="2359"/>
      <c r="J51" s="2359"/>
      <c r="K51" s="2359"/>
      <c r="L51" s="16"/>
    </row>
    <row r="52" customFormat="false" ht="12.75" hidden="false" customHeight="true" outlineLevel="0" collapsed="false">
      <c r="A52" s="2386" t="s">
        <v>1923</v>
      </c>
      <c r="B52" s="419"/>
      <c r="C52" s="419"/>
      <c r="D52" s="419"/>
      <c r="E52" s="419"/>
      <c r="F52" s="419"/>
      <c r="G52" s="419"/>
      <c r="H52" s="419"/>
      <c r="I52" s="419"/>
      <c r="J52" s="419"/>
      <c r="K52" s="419"/>
      <c r="L52" s="16"/>
    </row>
    <row r="53" customFormat="false" ht="12.75" hidden="false" customHeight="true" outlineLevel="0" collapsed="false">
      <c r="A53" s="2390" t="s">
        <v>138</v>
      </c>
      <c r="B53" s="2356" t="n">
        <v>0.09527788</v>
      </c>
      <c r="C53" s="2356" t="n">
        <v>0.03067784</v>
      </c>
      <c r="D53" s="2356" t="n">
        <v>0.0372366</v>
      </c>
      <c r="E53" s="2356" t="n">
        <v>0.04334088</v>
      </c>
      <c r="F53" s="2356" t="n">
        <v>0.0558792</v>
      </c>
      <c r="G53" s="2356" t="n">
        <v>0.03073996</v>
      </c>
      <c r="H53" s="2356" t="n">
        <v>0.02006132</v>
      </c>
      <c r="I53" s="2356" t="n">
        <v>0.0146464</v>
      </c>
      <c r="J53" s="2356" t="n">
        <v>0.00324188</v>
      </c>
      <c r="K53" s="2356" t="n">
        <v>0.002326</v>
      </c>
      <c r="L53" s="16"/>
    </row>
    <row r="54" customFormat="false" ht="12.75" hidden="false" customHeight="true" outlineLevel="0" collapsed="false">
      <c r="A54" s="2385" t="s">
        <v>139</v>
      </c>
      <c r="B54" s="636" t="n">
        <v>0.0015336</v>
      </c>
      <c r="C54" s="636" t="n">
        <v>0.0020736</v>
      </c>
      <c r="D54" s="636" t="n">
        <v>0.0005832</v>
      </c>
      <c r="E54" s="636" t="n">
        <v>0.0005832</v>
      </c>
      <c r="F54" s="636" t="n">
        <v>0.00054</v>
      </c>
      <c r="G54" s="636" t="n">
        <v>0.00054</v>
      </c>
      <c r="H54" s="636" t="n">
        <v>0.0006912</v>
      </c>
      <c r="I54" s="636" t="n">
        <v>0.0006912</v>
      </c>
      <c r="J54" s="636" t="n">
        <v>0.0006264</v>
      </c>
      <c r="K54" s="636" t="n">
        <v>0.0006264</v>
      </c>
      <c r="L54" s="16"/>
    </row>
    <row r="55" customFormat="false" ht="12.75" hidden="false" customHeight="true" outlineLevel="0" collapsed="false">
      <c r="A55" s="2385" t="s">
        <v>140</v>
      </c>
      <c r="B55" s="636" t="n">
        <v>0.09374428</v>
      </c>
      <c r="C55" s="636" t="n">
        <v>0.02860424</v>
      </c>
      <c r="D55" s="636" t="n">
        <v>0.0366534</v>
      </c>
      <c r="E55" s="636" t="n">
        <v>0.04275768</v>
      </c>
      <c r="F55" s="636" t="n">
        <v>0.0553392</v>
      </c>
      <c r="G55" s="636" t="n">
        <v>0.03019996</v>
      </c>
      <c r="H55" s="636" t="n">
        <v>0.01937012</v>
      </c>
      <c r="I55" s="636" t="n">
        <v>0.0139552</v>
      </c>
      <c r="J55" s="636" t="n">
        <v>0.00261548</v>
      </c>
      <c r="K55" s="636" t="n">
        <v>0.0016996</v>
      </c>
      <c r="L55" s="16"/>
    </row>
    <row r="56" customFormat="false" ht="12.75" hidden="false" customHeight="true" outlineLevel="0" collapsed="false">
      <c r="A56" s="2390" t="s">
        <v>141</v>
      </c>
      <c r="B56" s="634" t="s">
        <v>96</v>
      </c>
      <c r="C56" s="634" t="s">
        <v>96</v>
      </c>
      <c r="D56" s="634" t="s">
        <v>96</v>
      </c>
      <c r="E56" s="634" t="s">
        <v>96</v>
      </c>
      <c r="F56" s="634" t="s">
        <v>96</v>
      </c>
      <c r="G56" s="634" t="s">
        <v>96</v>
      </c>
      <c r="H56" s="634" t="s">
        <v>96</v>
      </c>
      <c r="I56" s="634" t="s">
        <v>96</v>
      </c>
      <c r="J56" s="634" t="s">
        <v>96</v>
      </c>
      <c r="K56" s="634" t="s">
        <v>96</v>
      </c>
      <c r="L56" s="16"/>
    </row>
    <row r="57" customFormat="false" ht="14.25" hidden="false" customHeight="true" outlineLevel="0" collapsed="false">
      <c r="A57" s="2391" t="s">
        <v>142</v>
      </c>
      <c r="B57" s="2392"/>
      <c r="C57" s="2392"/>
      <c r="D57" s="2392"/>
      <c r="E57" s="2392"/>
      <c r="F57" s="2392"/>
      <c r="G57" s="2392"/>
      <c r="H57" s="2392"/>
      <c r="I57" s="2392"/>
      <c r="J57" s="2392"/>
      <c r="K57" s="2392"/>
      <c r="L57" s="16"/>
    </row>
    <row r="58" customFormat="false" ht="12" hidden="false" customHeight="true" outlineLevel="0" collapsed="false">
      <c r="A58" s="715"/>
      <c r="B58" s="715"/>
      <c r="C58" s="715"/>
    </row>
    <row r="59" customFormat="false" ht="12" hidden="false" customHeight="true" outlineLevel="0" collapsed="false">
      <c r="A59" s="111" t="s">
        <v>216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51" t="s">
        <v>2137</v>
      </c>
      <c r="J1" s="114" t="s">
        <v>78</v>
      </c>
    </row>
    <row r="2" customFormat="false" ht="15.75" hidden="false" customHeight="true" outlineLevel="0" collapsed="false">
      <c r="A2" s="651" t="s">
        <v>2171</v>
      </c>
      <c r="J2" s="114" t="s">
        <v>80</v>
      </c>
    </row>
    <row r="3" customFormat="false" ht="15.75" hidden="false" customHeight="true" outlineLevel="0" collapsed="false">
      <c r="A3" s="651" t="s">
        <v>2161</v>
      </c>
      <c r="J3" s="114" t="s">
        <v>81</v>
      </c>
    </row>
    <row r="4" customFormat="false" ht="12.75" hidden="false" customHeight="true" outlineLevel="0" collapsed="false"/>
    <row r="5" customFormat="false" ht="49.5" hidden="false" customHeight="true" outlineLevel="0" collapsed="false">
      <c r="A5" s="2381" t="s">
        <v>82</v>
      </c>
      <c r="B5" s="2351" t="s">
        <v>2162</v>
      </c>
      <c r="C5" s="2351" t="s">
        <v>2163</v>
      </c>
      <c r="D5" s="2351" t="s">
        <v>2164</v>
      </c>
      <c r="E5" s="2351" t="s">
        <v>2165</v>
      </c>
      <c r="F5" s="2351" t="s">
        <v>2166</v>
      </c>
      <c r="G5" s="2351" t="s">
        <v>2167</v>
      </c>
      <c r="H5" s="2351" t="s">
        <v>2168</v>
      </c>
      <c r="I5" s="2351" t="s">
        <v>2169</v>
      </c>
      <c r="J5" s="2374" t="s">
        <v>2170</v>
      </c>
      <c r="K5" s="16"/>
    </row>
    <row r="6" customFormat="false" ht="12.75" hidden="false" customHeight="true" outlineLevel="0" collapsed="false">
      <c r="A6" s="2381"/>
      <c r="B6" s="2352" t="s">
        <v>90</v>
      </c>
      <c r="C6" s="2352" t="s">
        <v>90</v>
      </c>
      <c r="D6" s="2352" t="s">
        <v>90</v>
      </c>
      <c r="E6" s="2352" t="s">
        <v>90</v>
      </c>
      <c r="F6" s="2352" t="s">
        <v>90</v>
      </c>
      <c r="G6" s="2352" t="s">
        <v>90</v>
      </c>
      <c r="H6" s="2352" t="s">
        <v>90</v>
      </c>
      <c r="I6" s="2352" t="s">
        <v>90</v>
      </c>
      <c r="J6" s="2375" t="s">
        <v>1517</v>
      </c>
      <c r="K6" s="16"/>
    </row>
    <row r="7" customFormat="false" ht="13.5" hidden="false" customHeight="true" outlineLevel="0" collapsed="false">
      <c r="A7" s="2382" t="s">
        <v>2150</v>
      </c>
      <c r="B7" s="2383" t="n">
        <v>19.4416368778832</v>
      </c>
      <c r="C7" s="2383" t="n">
        <v>20.361438649573</v>
      </c>
      <c r="D7" s="2383" t="n">
        <v>20.3906158251778</v>
      </c>
      <c r="E7" s="2383" t="n">
        <v>19.1914896807793</v>
      </c>
      <c r="F7" s="2383" t="n">
        <v>19.4565913569712</v>
      </c>
      <c r="G7" s="2383" t="n">
        <v>20.1582247934159</v>
      </c>
      <c r="H7" s="2383" t="n">
        <v>17.8815961066933</v>
      </c>
      <c r="I7" s="2383" t="n">
        <v>17.9239554033018</v>
      </c>
      <c r="J7" s="2393" t="n">
        <v>-30.5208766734221</v>
      </c>
      <c r="K7" s="16"/>
    </row>
    <row r="8" customFormat="false" ht="12.75" hidden="false" customHeight="true" outlineLevel="0" collapsed="false">
      <c r="A8" s="2384" t="s">
        <v>1726</v>
      </c>
      <c r="B8" s="2356" t="n">
        <v>11.5016368778832</v>
      </c>
      <c r="C8" s="2356" t="n">
        <v>12.661438649573</v>
      </c>
      <c r="D8" s="2356" t="n">
        <v>12.3606158251778</v>
      </c>
      <c r="E8" s="2356" t="n">
        <v>12.9104896807793</v>
      </c>
      <c r="F8" s="2356" t="n">
        <v>13.2435913569712</v>
      </c>
      <c r="G8" s="2356" t="n">
        <v>13.2142247934159</v>
      </c>
      <c r="H8" s="2356" t="n">
        <v>12.8465961066933</v>
      </c>
      <c r="I8" s="2356" t="n">
        <v>12.7599554033018</v>
      </c>
      <c r="J8" s="2377" t="n">
        <v>0.0968207051175134</v>
      </c>
      <c r="K8" s="16"/>
    </row>
    <row r="9" customFormat="false" ht="12.75" hidden="false" customHeight="true" outlineLevel="0" collapsed="false">
      <c r="A9" s="2385" t="s">
        <v>1653</v>
      </c>
      <c r="B9" s="636" t="n">
        <v>0.220125351785848</v>
      </c>
      <c r="C9" s="636" t="n">
        <v>0.195705795625801</v>
      </c>
      <c r="D9" s="636" t="n">
        <v>0.201117756066693</v>
      </c>
      <c r="E9" s="636" t="n">
        <v>0.23006655603243</v>
      </c>
      <c r="F9" s="636" t="n">
        <v>0.207062168630607</v>
      </c>
      <c r="G9" s="636" t="n">
        <v>0.18104840823763</v>
      </c>
      <c r="H9" s="636" t="n">
        <v>0.197558316283813</v>
      </c>
      <c r="I9" s="636" t="n">
        <v>0.194703925888854</v>
      </c>
      <c r="J9" s="636" t="n">
        <v>-28.9651658479482</v>
      </c>
      <c r="K9" s="16"/>
    </row>
    <row r="10" customFormat="false" ht="12.75" hidden="false" customHeight="true" outlineLevel="0" collapsed="false">
      <c r="A10" s="2385" t="s">
        <v>2172</v>
      </c>
      <c r="B10" s="636" t="n">
        <v>0.156383576334385</v>
      </c>
      <c r="C10" s="636" t="n">
        <v>0.198107561572832</v>
      </c>
      <c r="D10" s="636" t="n">
        <v>0.193993965728137</v>
      </c>
      <c r="E10" s="636" t="n">
        <v>0.18527509333155</v>
      </c>
      <c r="F10" s="636" t="n">
        <v>0.231443911006654</v>
      </c>
      <c r="G10" s="636" t="n">
        <v>0.261016750181389</v>
      </c>
      <c r="H10" s="636" t="n">
        <v>0.289541499876771</v>
      </c>
      <c r="I10" s="636" t="n">
        <v>0.265649873910311</v>
      </c>
      <c r="J10" s="636" t="n">
        <v>1.11885834542712</v>
      </c>
      <c r="K10" s="16"/>
    </row>
    <row r="11" customFormat="false" ht="12.75" hidden="false" customHeight="true" outlineLevel="0" collapsed="false">
      <c r="A11" s="2385" t="s">
        <v>1655</v>
      </c>
      <c r="B11" s="636" t="n">
        <v>0.653019313695365</v>
      </c>
      <c r="C11" s="636" t="n">
        <v>0.715285771608958</v>
      </c>
      <c r="D11" s="636" t="n">
        <v>0.6595344869874</v>
      </c>
      <c r="E11" s="636" t="n">
        <v>0.628978159741874</v>
      </c>
      <c r="F11" s="636" t="n">
        <v>0.585018562093096</v>
      </c>
      <c r="G11" s="636" t="n">
        <v>0.519451182269791</v>
      </c>
      <c r="H11" s="636" t="n">
        <v>0.469853070410067</v>
      </c>
      <c r="I11" s="636" t="n">
        <v>0.412721438212163</v>
      </c>
      <c r="J11" s="636" t="n">
        <v>-59.2351803724485</v>
      </c>
      <c r="K11" s="16"/>
    </row>
    <row r="12" customFormat="false" ht="12.75" hidden="false" customHeight="true" outlineLevel="0" collapsed="false">
      <c r="A12" s="2385" t="s">
        <v>1656</v>
      </c>
      <c r="B12" s="636" t="n">
        <v>10.4721076687276</v>
      </c>
      <c r="C12" s="636" t="n">
        <v>11.5523383335754</v>
      </c>
      <c r="D12" s="636" t="n">
        <v>11.3055872491706</v>
      </c>
      <c r="E12" s="636" t="n">
        <v>11.8658361645884</v>
      </c>
      <c r="F12" s="636" t="n">
        <v>12.2195021101059</v>
      </c>
      <c r="G12" s="636" t="n">
        <v>12.2523095051721</v>
      </c>
      <c r="H12" s="636" t="n">
        <v>11.8892628744776</v>
      </c>
      <c r="I12" s="636" t="n">
        <v>11.8867960699905</v>
      </c>
      <c r="J12" s="636" t="n">
        <v>6.14764126487186</v>
      </c>
      <c r="K12" s="16"/>
    </row>
    <row r="13" customFormat="false" ht="12.75" hidden="false" customHeight="true" outlineLevel="0" collapsed="false">
      <c r="A13" s="2385" t="s">
        <v>1657</v>
      </c>
      <c r="B13" s="636" t="n">
        <v>9.6734E-007</v>
      </c>
      <c r="C13" s="636" t="n">
        <v>1.18719E-006</v>
      </c>
      <c r="D13" s="636" t="n">
        <v>0.000382367225</v>
      </c>
      <c r="E13" s="636" t="n">
        <v>0.000333707085</v>
      </c>
      <c r="F13" s="636" t="n">
        <v>0.000564605135</v>
      </c>
      <c r="G13" s="636" t="n">
        <v>0.000398947555</v>
      </c>
      <c r="H13" s="636" t="n">
        <v>0.000380345645</v>
      </c>
      <c r="I13" s="636" t="n">
        <v>8.40953E-005</v>
      </c>
      <c r="J13" s="636" t="n">
        <v>100</v>
      </c>
      <c r="K13" s="16"/>
    </row>
    <row r="14" customFormat="false" ht="12.75" hidden="false" customHeight="true" outlineLevel="0" collapsed="false">
      <c r="A14" s="2384" t="s">
        <v>122</v>
      </c>
      <c r="B14" s="2356" t="n">
        <v>7.94</v>
      </c>
      <c r="C14" s="2356" t="n">
        <v>7.7</v>
      </c>
      <c r="D14" s="2356" t="n">
        <v>8.03</v>
      </c>
      <c r="E14" s="2356" t="n">
        <v>6.281</v>
      </c>
      <c r="F14" s="2356" t="n">
        <v>6.213</v>
      </c>
      <c r="G14" s="2356" t="n">
        <v>6.944</v>
      </c>
      <c r="H14" s="2356" t="n">
        <v>5.035</v>
      </c>
      <c r="I14" s="2356" t="n">
        <v>5.164</v>
      </c>
      <c r="J14" s="2377" t="n">
        <v>-60.4291187739464</v>
      </c>
      <c r="K14" s="16"/>
    </row>
    <row r="15" customFormat="false" ht="12.75" hidden="false" customHeight="true" outlineLevel="0" collapsed="false">
      <c r="A15" s="2385" t="s">
        <v>123</v>
      </c>
      <c r="B15" s="634" t="s">
        <v>96</v>
      </c>
      <c r="C15" s="634" t="s">
        <v>96</v>
      </c>
      <c r="D15" s="634" t="s">
        <v>96</v>
      </c>
      <c r="E15" s="634" t="s">
        <v>96</v>
      </c>
      <c r="F15" s="634" t="s">
        <v>96</v>
      </c>
      <c r="G15" s="634" t="s">
        <v>96</v>
      </c>
      <c r="H15" s="634" t="s">
        <v>96</v>
      </c>
      <c r="I15" s="634" t="s">
        <v>96</v>
      </c>
      <c r="J15" s="636" t="n">
        <v>0</v>
      </c>
      <c r="K15" s="16"/>
    </row>
    <row r="16" customFormat="false" ht="13.5" hidden="false" customHeight="true" outlineLevel="0" collapsed="false">
      <c r="A16" s="2385" t="s">
        <v>1658</v>
      </c>
      <c r="B16" s="2363" t="n">
        <v>7.94</v>
      </c>
      <c r="C16" s="2363" t="n">
        <v>7.7</v>
      </c>
      <c r="D16" s="2363" t="n">
        <v>8.03</v>
      </c>
      <c r="E16" s="2363" t="n">
        <v>6.281</v>
      </c>
      <c r="F16" s="2363" t="n">
        <v>6.213</v>
      </c>
      <c r="G16" s="2363" t="n">
        <v>6.944</v>
      </c>
      <c r="H16" s="2363" t="n">
        <v>5.035</v>
      </c>
      <c r="I16" s="2363" t="n">
        <v>5.164</v>
      </c>
      <c r="J16" s="2363" t="n">
        <v>-60.4291187739464</v>
      </c>
      <c r="K16" s="16"/>
    </row>
    <row r="17" customFormat="false" ht="12.75" hidden="false" customHeight="true" outlineLevel="0" collapsed="false">
      <c r="A17" s="2382" t="s">
        <v>2151</v>
      </c>
      <c r="B17" s="2365" t="n">
        <v>0.00250146</v>
      </c>
      <c r="C17" s="2365" t="n">
        <v>0.002511385</v>
      </c>
      <c r="D17" s="2365" t="n">
        <v>0.00253597</v>
      </c>
      <c r="E17" s="2365" t="n">
        <v>0.00273673</v>
      </c>
      <c r="F17" s="2365" t="n">
        <v>0.00278487</v>
      </c>
      <c r="G17" s="2365" t="n">
        <v>0.002771725</v>
      </c>
      <c r="H17" s="2365" t="n">
        <v>0.002792045</v>
      </c>
      <c r="I17" s="2365" t="n">
        <v>0.00279078</v>
      </c>
      <c r="J17" s="2379" t="n">
        <v>1.4829090909091</v>
      </c>
      <c r="K17" s="16"/>
    </row>
    <row r="18" customFormat="false" ht="12.75" hidden="false" customHeight="true" outlineLevel="0" collapsed="false">
      <c r="A18" s="2384" t="s">
        <v>498</v>
      </c>
      <c r="B18" s="634" t="s">
        <v>497</v>
      </c>
      <c r="C18" s="634" t="s">
        <v>497</v>
      </c>
      <c r="D18" s="634" t="s">
        <v>1403</v>
      </c>
      <c r="E18" s="634" t="s">
        <v>1403</v>
      </c>
      <c r="F18" s="634" t="s">
        <v>1403</v>
      </c>
      <c r="G18" s="634" t="s">
        <v>1403</v>
      </c>
      <c r="H18" s="634" t="s">
        <v>497</v>
      </c>
      <c r="I18" s="634" t="s">
        <v>497</v>
      </c>
      <c r="J18" s="636" t="n">
        <v>0</v>
      </c>
      <c r="K18" s="16"/>
    </row>
    <row r="19" customFormat="false" ht="12.75" hidden="false" customHeight="true" outlineLevel="0" collapsed="false">
      <c r="A19" s="2384" t="s">
        <v>519</v>
      </c>
      <c r="B19" s="634" t="s">
        <v>96</v>
      </c>
      <c r="C19" s="634" t="s">
        <v>96</v>
      </c>
      <c r="D19" s="634" t="s">
        <v>96</v>
      </c>
      <c r="E19" s="634" t="s">
        <v>96</v>
      </c>
      <c r="F19" s="634" t="s">
        <v>96</v>
      </c>
      <c r="G19" s="634" t="s">
        <v>96</v>
      </c>
      <c r="H19" s="634" t="s">
        <v>96</v>
      </c>
      <c r="I19" s="634" t="s">
        <v>96</v>
      </c>
      <c r="J19" s="636" t="n">
        <v>0</v>
      </c>
      <c r="K19" s="16"/>
    </row>
    <row r="20" customFormat="false" ht="12.75" hidden="false" customHeight="true" outlineLevel="0" collapsed="false">
      <c r="A20" s="2384" t="s">
        <v>530</v>
      </c>
      <c r="B20" s="636" t="n">
        <v>0.00250146</v>
      </c>
      <c r="C20" s="636" t="n">
        <v>0.002511385</v>
      </c>
      <c r="D20" s="636" t="n">
        <v>0.00253597</v>
      </c>
      <c r="E20" s="636" t="n">
        <v>0.00273673</v>
      </c>
      <c r="F20" s="636" t="n">
        <v>0.00278487</v>
      </c>
      <c r="G20" s="636" t="n">
        <v>0.002771725</v>
      </c>
      <c r="H20" s="636" t="n">
        <v>0.002792045</v>
      </c>
      <c r="I20" s="636" t="n">
        <v>0.00279078</v>
      </c>
      <c r="J20" s="636" t="n">
        <v>1.4829090909091</v>
      </c>
      <c r="K20" s="16"/>
    </row>
    <row r="21" customFormat="false" ht="12.75" hidden="false" customHeight="true" outlineLevel="0" collapsed="false">
      <c r="A21" s="2384" t="s">
        <v>537</v>
      </c>
      <c r="B21" s="1591"/>
      <c r="C21" s="1591"/>
      <c r="D21" s="1591"/>
      <c r="E21" s="1591"/>
      <c r="F21" s="1591"/>
      <c r="G21" s="1591"/>
      <c r="H21" s="1591"/>
      <c r="I21" s="1591"/>
      <c r="J21" s="1591"/>
      <c r="K21" s="16"/>
    </row>
    <row r="22" customFormat="false" ht="13.5" hidden="false" customHeight="true" outlineLevel="0" collapsed="false">
      <c r="A22" s="2384" t="s">
        <v>2152</v>
      </c>
      <c r="B22" s="1591"/>
      <c r="C22" s="1591"/>
      <c r="D22" s="1591"/>
      <c r="E22" s="1591"/>
      <c r="F22" s="1591"/>
      <c r="G22" s="1591"/>
      <c r="H22" s="1591"/>
      <c r="I22" s="1591"/>
      <c r="J22" s="1591"/>
      <c r="K22" s="16"/>
    </row>
    <row r="23" customFormat="false" ht="13.5" hidden="false" customHeight="true" outlineLevel="0" collapsed="false">
      <c r="A23" s="2384" t="s">
        <v>2153</v>
      </c>
      <c r="B23" s="1591"/>
      <c r="C23" s="1591"/>
      <c r="D23" s="1591"/>
      <c r="E23" s="1591"/>
      <c r="F23" s="1591"/>
      <c r="G23" s="1591"/>
      <c r="H23" s="1591"/>
      <c r="I23" s="1591"/>
      <c r="J23" s="1591"/>
      <c r="K23" s="16"/>
    </row>
    <row r="24" customFormat="false" ht="13.5" hidden="false" customHeight="true" outlineLevel="0" collapsed="false">
      <c r="A24" s="2384" t="s">
        <v>1664</v>
      </c>
      <c r="B24" s="2359" t="s">
        <v>120</v>
      </c>
      <c r="C24" s="2359" t="s">
        <v>120</v>
      </c>
      <c r="D24" s="2359" t="s">
        <v>120</v>
      </c>
      <c r="E24" s="2359" t="s">
        <v>120</v>
      </c>
      <c r="F24" s="2359" t="s">
        <v>120</v>
      </c>
      <c r="G24" s="2359" t="s">
        <v>120</v>
      </c>
      <c r="H24" s="2359" t="s">
        <v>120</v>
      </c>
      <c r="I24" s="2359" t="s">
        <v>120</v>
      </c>
      <c r="J24" s="2363" t="n">
        <v>0</v>
      </c>
      <c r="K24" s="16"/>
    </row>
    <row r="25" customFormat="false" ht="13.5" hidden="false" customHeight="true" outlineLevel="0" collapsed="false">
      <c r="A25" s="2386" t="s">
        <v>2154</v>
      </c>
      <c r="B25" s="2387"/>
      <c r="C25" s="2387"/>
      <c r="D25" s="2387"/>
      <c r="E25" s="2387"/>
      <c r="F25" s="2387"/>
      <c r="G25" s="2387"/>
      <c r="H25" s="2387"/>
      <c r="I25" s="2387"/>
      <c r="J25" s="2394"/>
      <c r="K25" s="16"/>
    </row>
    <row r="26" customFormat="false" ht="12.75" hidden="false" customHeight="true" outlineLevel="0" collapsed="false">
      <c r="A26" s="2382" t="s">
        <v>2173</v>
      </c>
      <c r="B26" s="2388" t="n">
        <v>34.596440646637</v>
      </c>
      <c r="C26" s="2388" t="n">
        <v>36.4809278488703</v>
      </c>
      <c r="D26" s="2388" t="n">
        <v>36.366657107487</v>
      </c>
      <c r="E26" s="2388" t="n">
        <v>35.456486690484</v>
      </c>
      <c r="F26" s="2388" t="n">
        <v>35.0383424067817</v>
      </c>
      <c r="G26" s="2388" t="n">
        <v>36.060714258331</v>
      </c>
      <c r="H26" s="2388" t="n">
        <v>35.6518369735387</v>
      </c>
      <c r="I26" s="2388" t="n">
        <v>37.2082738614093</v>
      </c>
      <c r="J26" s="2395" t="n">
        <v>-67.8058618689384</v>
      </c>
      <c r="K26" s="16"/>
    </row>
    <row r="27" customFormat="false" ht="12.75" hidden="false" customHeight="true" outlineLevel="0" collapsed="false">
      <c r="A27" s="2384" t="s">
        <v>1674</v>
      </c>
      <c r="B27" s="636" t="n">
        <v>30.869939846637</v>
      </c>
      <c r="C27" s="636" t="n">
        <v>32.4895998488703</v>
      </c>
      <c r="D27" s="636" t="n">
        <v>32.255621107487</v>
      </c>
      <c r="E27" s="636" t="n">
        <v>31.448442690484</v>
      </c>
      <c r="F27" s="636" t="n">
        <v>31.0920834067817</v>
      </c>
      <c r="G27" s="636" t="n">
        <v>32.089562858331</v>
      </c>
      <c r="H27" s="636" t="n">
        <v>31.7327029735387</v>
      </c>
      <c r="I27" s="636" t="n">
        <v>33.1952078614093</v>
      </c>
      <c r="J27" s="636" t="n">
        <v>-67.539787876915</v>
      </c>
      <c r="K27" s="16"/>
    </row>
    <row r="28" customFormat="false" ht="12.75" hidden="false" customHeight="true" outlineLevel="0" collapsed="false">
      <c r="A28" s="2384" t="s">
        <v>850</v>
      </c>
      <c r="B28" s="636" t="n">
        <v>3.7265008</v>
      </c>
      <c r="C28" s="636" t="n">
        <v>3.991328</v>
      </c>
      <c r="D28" s="636" t="n">
        <v>4.111036</v>
      </c>
      <c r="E28" s="636" t="n">
        <v>4.008044</v>
      </c>
      <c r="F28" s="636" t="n">
        <v>3.946259</v>
      </c>
      <c r="G28" s="636" t="n">
        <v>3.9711514</v>
      </c>
      <c r="H28" s="636" t="n">
        <v>3.919134</v>
      </c>
      <c r="I28" s="636" t="n">
        <v>4.013066</v>
      </c>
      <c r="J28" s="636" t="n">
        <v>-69.8501200716313</v>
      </c>
      <c r="K28" s="16"/>
    </row>
    <row r="29" customFormat="false" ht="12.75" hidden="false" customHeight="true" outlineLevel="0" collapsed="false">
      <c r="A29" s="2384" t="s">
        <v>861</v>
      </c>
      <c r="B29" s="634" t="s">
        <v>96</v>
      </c>
      <c r="C29" s="634" t="s">
        <v>96</v>
      </c>
      <c r="D29" s="634" t="s">
        <v>96</v>
      </c>
      <c r="E29" s="634" t="s">
        <v>96</v>
      </c>
      <c r="F29" s="634" t="s">
        <v>96</v>
      </c>
      <c r="G29" s="634" t="s">
        <v>96</v>
      </c>
      <c r="H29" s="634" t="s">
        <v>96</v>
      </c>
      <c r="I29" s="634" t="s">
        <v>96</v>
      </c>
      <c r="J29" s="636" t="n">
        <v>0</v>
      </c>
      <c r="K29" s="16"/>
    </row>
    <row r="30" customFormat="false" ht="12.75" hidden="false" customHeight="true" outlineLevel="0" collapsed="false">
      <c r="A30" s="2384" t="s">
        <v>1786</v>
      </c>
      <c r="B30" s="634" t="s">
        <v>120</v>
      </c>
      <c r="C30" s="634" t="s">
        <v>120</v>
      </c>
      <c r="D30" s="634" t="s">
        <v>120</v>
      </c>
      <c r="E30" s="634" t="s">
        <v>120</v>
      </c>
      <c r="F30" s="634" t="s">
        <v>120</v>
      </c>
      <c r="G30" s="634" t="s">
        <v>120</v>
      </c>
      <c r="H30" s="634" t="s">
        <v>120</v>
      </c>
      <c r="I30" s="634" t="s">
        <v>120</v>
      </c>
      <c r="J30" s="636" t="n">
        <v>0</v>
      </c>
      <c r="K30" s="16"/>
    </row>
    <row r="31" customFormat="false" ht="12.75" hidden="false" customHeight="true" outlineLevel="0" collapsed="false">
      <c r="A31" s="2384" t="s">
        <v>871</v>
      </c>
      <c r="B31" s="634" t="s">
        <v>120</v>
      </c>
      <c r="C31" s="634" t="s">
        <v>120</v>
      </c>
      <c r="D31" s="634" t="s">
        <v>120</v>
      </c>
      <c r="E31" s="634" t="s">
        <v>120</v>
      </c>
      <c r="F31" s="634" t="s">
        <v>120</v>
      </c>
      <c r="G31" s="634" t="s">
        <v>120</v>
      </c>
      <c r="H31" s="634" t="s">
        <v>120</v>
      </c>
      <c r="I31" s="634" t="s">
        <v>120</v>
      </c>
      <c r="J31" s="636" t="n">
        <v>0</v>
      </c>
      <c r="K31" s="16"/>
    </row>
    <row r="32" customFormat="false" ht="12.75" hidden="false" customHeight="true" outlineLevel="0" collapsed="false">
      <c r="A32" s="2384" t="s">
        <v>1676</v>
      </c>
      <c r="B32" s="634" t="s">
        <v>192</v>
      </c>
      <c r="C32" s="634" t="s">
        <v>192</v>
      </c>
      <c r="D32" s="634" t="s">
        <v>192</v>
      </c>
      <c r="E32" s="634" t="s">
        <v>192</v>
      </c>
      <c r="F32" s="634" t="s">
        <v>192</v>
      </c>
      <c r="G32" s="634" t="s">
        <v>192</v>
      </c>
      <c r="H32" s="634" t="s">
        <v>192</v>
      </c>
      <c r="I32" s="634" t="s">
        <v>192</v>
      </c>
      <c r="J32" s="636" t="n">
        <v>0</v>
      </c>
      <c r="K32" s="16"/>
    </row>
    <row r="33" customFormat="false" ht="13.5" hidden="false" customHeight="true" outlineLevel="0" collapsed="false">
      <c r="A33" s="2384" t="s">
        <v>1664</v>
      </c>
      <c r="B33" s="2359" t="s">
        <v>120</v>
      </c>
      <c r="C33" s="2359" t="s">
        <v>120</v>
      </c>
      <c r="D33" s="2359" t="s">
        <v>120</v>
      </c>
      <c r="E33" s="2359" t="s">
        <v>120</v>
      </c>
      <c r="F33" s="2359" t="s">
        <v>120</v>
      </c>
      <c r="G33" s="2359" t="s">
        <v>120</v>
      </c>
      <c r="H33" s="2359" t="s">
        <v>120</v>
      </c>
      <c r="I33" s="2359" t="s">
        <v>120</v>
      </c>
      <c r="J33" s="2363" t="n">
        <v>0</v>
      </c>
      <c r="K33" s="16"/>
    </row>
    <row r="34" customFormat="false" ht="12.75" hidden="false" customHeight="true" outlineLevel="0" collapsed="false">
      <c r="A34" s="2382" t="s">
        <v>1677</v>
      </c>
      <c r="B34" s="2365" t="n">
        <v>2.7803173143684</v>
      </c>
      <c r="C34" s="2365" t="n">
        <v>1.562353805043</v>
      </c>
      <c r="D34" s="2365" t="n">
        <v>1.8646171939836</v>
      </c>
      <c r="E34" s="2365" t="n">
        <v>1.7851093399752</v>
      </c>
      <c r="F34" s="2365" t="n">
        <v>1.6195837530765</v>
      </c>
      <c r="G34" s="2365" t="n">
        <v>1.656923575788</v>
      </c>
      <c r="H34" s="2365" t="n">
        <v>1.7663551587432</v>
      </c>
      <c r="I34" s="2365" t="n">
        <v>1.4878750604679</v>
      </c>
      <c r="J34" s="2379" t="n">
        <v>62.0515470724001</v>
      </c>
      <c r="K34" s="16"/>
    </row>
    <row r="35" customFormat="false" ht="12.75" hidden="false" customHeight="true" outlineLevel="0" collapsed="false">
      <c r="A35" s="1727" t="s">
        <v>1162</v>
      </c>
      <c r="B35" s="636" t="n">
        <v>2.7748896514884</v>
      </c>
      <c r="C35" s="636" t="n">
        <v>1.550832915123</v>
      </c>
      <c r="D35" s="636" t="n">
        <v>1.8369032657436</v>
      </c>
      <c r="E35" s="636" t="n">
        <v>1.7507052362952</v>
      </c>
      <c r="F35" s="636" t="n">
        <v>1.6034628882765</v>
      </c>
      <c r="G35" s="636" t="n">
        <v>1.651910273388</v>
      </c>
      <c r="H35" s="636" t="n">
        <v>1.7044207664232</v>
      </c>
      <c r="I35" s="636" t="n">
        <v>1.4781595758279</v>
      </c>
      <c r="J35" s="636" t="n">
        <v>60.9933874471053</v>
      </c>
      <c r="K35" s="16"/>
    </row>
    <row r="36" customFormat="false" ht="12.75" hidden="false" customHeight="true" outlineLevel="0" collapsed="false">
      <c r="A36" s="1727" t="s">
        <v>1165</v>
      </c>
      <c r="B36" s="634" t="s">
        <v>505</v>
      </c>
      <c r="C36" s="634" t="s">
        <v>505</v>
      </c>
      <c r="D36" s="634" t="s">
        <v>505</v>
      </c>
      <c r="E36" s="634" t="s">
        <v>505</v>
      </c>
      <c r="F36" s="634" t="s">
        <v>505</v>
      </c>
      <c r="G36" s="634" t="s">
        <v>505</v>
      </c>
      <c r="H36" s="634" t="s">
        <v>505</v>
      </c>
      <c r="I36" s="634" t="s">
        <v>505</v>
      </c>
      <c r="J36" s="636" t="n">
        <v>0</v>
      </c>
      <c r="K36" s="16"/>
    </row>
    <row r="37" customFormat="false" ht="12.75" hidden="false" customHeight="true" outlineLevel="0" collapsed="false">
      <c r="A37" s="1727" t="s">
        <v>1168</v>
      </c>
      <c r="B37" s="636" t="n">
        <v>0.00542766288</v>
      </c>
      <c r="C37" s="636" t="n">
        <v>0.01152088992</v>
      </c>
      <c r="D37" s="636" t="n">
        <v>0.02771392824</v>
      </c>
      <c r="E37" s="636" t="n">
        <v>0.03440410368</v>
      </c>
      <c r="F37" s="636" t="n">
        <v>0.0161208648</v>
      </c>
      <c r="G37" s="636" t="n">
        <v>0.0050133024</v>
      </c>
      <c r="H37" s="636" t="n">
        <v>0.06193439232</v>
      </c>
      <c r="I37" s="636" t="n">
        <v>0.00971548464</v>
      </c>
      <c r="J37" s="636" t="n">
        <v>100</v>
      </c>
      <c r="K37" s="16"/>
    </row>
    <row r="38" customFormat="false" ht="12.75" hidden="false" customHeight="true" outlineLevel="0" collapsed="false">
      <c r="A38" s="1727" t="s">
        <v>1171</v>
      </c>
      <c r="B38" s="634" t="s">
        <v>505</v>
      </c>
      <c r="C38" s="634" t="s">
        <v>505</v>
      </c>
      <c r="D38" s="634" t="s">
        <v>505</v>
      </c>
      <c r="E38" s="634" t="s">
        <v>505</v>
      </c>
      <c r="F38" s="634" t="s">
        <v>505</v>
      </c>
      <c r="G38" s="634" t="s">
        <v>505</v>
      </c>
      <c r="H38" s="634" t="s">
        <v>505</v>
      </c>
      <c r="I38" s="634" t="s">
        <v>505</v>
      </c>
      <c r="J38" s="636" t="n">
        <v>0</v>
      </c>
      <c r="K38" s="16"/>
    </row>
    <row r="39" customFormat="false" ht="12.75" hidden="false" customHeight="true" outlineLevel="0" collapsed="false">
      <c r="A39" s="1727" t="s">
        <v>1679</v>
      </c>
      <c r="B39" s="634" t="s">
        <v>505</v>
      </c>
      <c r="C39" s="634" t="s">
        <v>505</v>
      </c>
      <c r="D39" s="634" t="s">
        <v>505</v>
      </c>
      <c r="E39" s="634" t="s">
        <v>505</v>
      </c>
      <c r="F39" s="634" t="s">
        <v>505</v>
      </c>
      <c r="G39" s="634" t="s">
        <v>505</v>
      </c>
      <c r="H39" s="634" t="s">
        <v>505</v>
      </c>
      <c r="I39" s="634" t="s">
        <v>505</v>
      </c>
      <c r="J39" s="636" t="n">
        <v>0</v>
      </c>
      <c r="K39" s="16"/>
    </row>
    <row r="40" customFormat="false" ht="12.75" hidden="false" customHeight="true" outlineLevel="0" collapsed="false">
      <c r="A40" s="1727" t="s">
        <v>1177</v>
      </c>
      <c r="B40" s="634" t="s">
        <v>505</v>
      </c>
      <c r="C40" s="634" t="s">
        <v>505</v>
      </c>
      <c r="D40" s="634" t="s">
        <v>505</v>
      </c>
      <c r="E40" s="634" t="s">
        <v>505</v>
      </c>
      <c r="F40" s="634" t="s">
        <v>505</v>
      </c>
      <c r="G40" s="634" t="s">
        <v>505</v>
      </c>
      <c r="H40" s="634" t="s">
        <v>505</v>
      </c>
      <c r="I40" s="634" t="s">
        <v>505</v>
      </c>
      <c r="J40" s="636" t="n">
        <v>0</v>
      </c>
      <c r="K40" s="16"/>
    </row>
    <row r="41" customFormat="false" ht="13.5" hidden="false" customHeight="true" outlineLevel="0" collapsed="false">
      <c r="A41" s="2366" t="s">
        <v>1680</v>
      </c>
      <c r="B41" s="2359" t="s">
        <v>851</v>
      </c>
      <c r="C41" s="2359" t="s">
        <v>851</v>
      </c>
      <c r="D41" s="2359" t="s">
        <v>851</v>
      </c>
      <c r="E41" s="2359" t="s">
        <v>851</v>
      </c>
      <c r="F41" s="2359" t="s">
        <v>851</v>
      </c>
      <c r="G41" s="2359" t="s">
        <v>851</v>
      </c>
      <c r="H41" s="2359" t="s">
        <v>851</v>
      </c>
      <c r="I41" s="2359" t="s">
        <v>851</v>
      </c>
      <c r="J41" s="2363" t="n">
        <v>0</v>
      </c>
      <c r="K41" s="16"/>
    </row>
    <row r="42" customFormat="false" ht="12.75" hidden="false" customHeight="true" outlineLevel="0" collapsed="false">
      <c r="A42" s="2386" t="s">
        <v>1681</v>
      </c>
      <c r="B42" s="2365" t="n">
        <v>45.7738483243246</v>
      </c>
      <c r="C42" s="2365" t="n">
        <v>47.3109461578183</v>
      </c>
      <c r="D42" s="2365" t="n">
        <v>48.4746634836889</v>
      </c>
      <c r="E42" s="2365" t="n">
        <v>48.5493279431373</v>
      </c>
      <c r="F42" s="2365" t="n">
        <v>48.919067258152</v>
      </c>
      <c r="G42" s="2365" t="n">
        <v>50.8195841126522</v>
      </c>
      <c r="H42" s="2365" t="n">
        <v>50.0392019917939</v>
      </c>
      <c r="I42" s="2365" t="n">
        <v>52.230182760331</v>
      </c>
      <c r="J42" s="2379" t="n">
        <v>8.80631358850055</v>
      </c>
      <c r="K42" s="16"/>
    </row>
    <row r="43" customFormat="false" ht="12.75" hidden="false" customHeight="true" outlineLevel="0" collapsed="false">
      <c r="A43" s="2384" t="s">
        <v>1482</v>
      </c>
      <c r="B43" s="636" t="n">
        <v>27.5608483243246</v>
      </c>
      <c r="C43" s="636" t="n">
        <v>28.4359461578183</v>
      </c>
      <c r="D43" s="636" t="n">
        <v>28.4796634836889</v>
      </c>
      <c r="E43" s="636" t="n">
        <v>26.8604319431373</v>
      </c>
      <c r="F43" s="636" t="n">
        <v>26.217447258152</v>
      </c>
      <c r="G43" s="636" t="n">
        <v>26.7653281126522</v>
      </c>
      <c r="H43" s="636" t="n">
        <v>27.4294099917939</v>
      </c>
      <c r="I43" s="636" t="n">
        <v>28.184518760331</v>
      </c>
      <c r="J43" s="636" t="n">
        <v>50.5671973927326</v>
      </c>
      <c r="K43" s="16"/>
    </row>
    <row r="44" customFormat="false" ht="12.75" hidden="false" customHeight="true" outlineLevel="0" collapsed="false">
      <c r="A44" s="2384" t="s">
        <v>1683</v>
      </c>
      <c r="B44" s="636" t="n">
        <v>18.213</v>
      </c>
      <c r="C44" s="636" t="n">
        <v>18.875</v>
      </c>
      <c r="D44" s="636" t="n">
        <v>19.995</v>
      </c>
      <c r="E44" s="636" t="n">
        <v>21.68</v>
      </c>
      <c r="F44" s="636" t="n">
        <v>22.67</v>
      </c>
      <c r="G44" s="636" t="n">
        <v>24.028</v>
      </c>
      <c r="H44" s="636" t="n">
        <v>22.563</v>
      </c>
      <c r="I44" s="636" t="n">
        <v>24.008</v>
      </c>
      <c r="J44" s="636" t="n">
        <v>-18.0166643901106</v>
      </c>
      <c r="K44" s="16"/>
    </row>
    <row r="45" customFormat="false" ht="12.75" hidden="false" customHeight="true" outlineLevel="0" collapsed="false">
      <c r="A45" s="2384" t="s">
        <v>1684</v>
      </c>
      <c r="B45" s="634" t="s">
        <v>661</v>
      </c>
      <c r="C45" s="634" t="s">
        <v>661</v>
      </c>
      <c r="D45" s="634" t="s">
        <v>661</v>
      </c>
      <c r="E45" s="634" t="s">
        <v>661</v>
      </c>
      <c r="F45" s="634" t="s">
        <v>661</v>
      </c>
      <c r="G45" s="634" t="s">
        <v>661</v>
      </c>
      <c r="H45" s="634" t="s">
        <v>661</v>
      </c>
      <c r="I45" s="634" t="s">
        <v>661</v>
      </c>
      <c r="J45" s="636" t="n">
        <v>0</v>
      </c>
      <c r="K45" s="16"/>
    </row>
    <row r="46" customFormat="false" ht="13.5" hidden="false" customHeight="true" outlineLevel="0" collapsed="false">
      <c r="A46" s="2384" t="s">
        <v>796</v>
      </c>
      <c r="B46" s="2359" t="s">
        <v>505</v>
      </c>
      <c r="C46" s="2359" t="s">
        <v>505</v>
      </c>
      <c r="D46" s="2359" t="s">
        <v>505</v>
      </c>
      <c r="E46" s="2363" t="n">
        <v>0.008896</v>
      </c>
      <c r="F46" s="2363" t="n">
        <v>0.03162</v>
      </c>
      <c r="G46" s="2363" t="n">
        <v>0.026256</v>
      </c>
      <c r="H46" s="2363" t="n">
        <v>0.046792</v>
      </c>
      <c r="I46" s="2363" t="n">
        <v>0.037664</v>
      </c>
      <c r="J46" s="2363" t="n">
        <v>100</v>
      </c>
      <c r="K46" s="16"/>
    </row>
    <row r="47" customFormat="false" ht="12.75" hidden="false" customHeight="true" outlineLevel="0" collapsed="false">
      <c r="A47" s="2389" t="s">
        <v>2157</v>
      </c>
      <c r="B47" s="2365" t="s">
        <v>96</v>
      </c>
      <c r="C47" s="2365" t="s">
        <v>96</v>
      </c>
      <c r="D47" s="2365" t="s">
        <v>96</v>
      </c>
      <c r="E47" s="2365" t="s">
        <v>96</v>
      </c>
      <c r="F47" s="2365" t="s">
        <v>96</v>
      </c>
      <c r="G47" s="2365" t="s">
        <v>96</v>
      </c>
      <c r="H47" s="2365" t="s">
        <v>96</v>
      </c>
      <c r="I47" s="2365" t="s">
        <v>96</v>
      </c>
      <c r="J47" s="2379" t="n">
        <v>0</v>
      </c>
      <c r="K47" s="16"/>
    </row>
    <row r="48" customFormat="false" ht="13.5" hidden="false" customHeight="true" outlineLevel="0" collapsed="false">
      <c r="A48" s="351"/>
      <c r="B48" s="2359"/>
      <c r="C48" s="2359"/>
      <c r="D48" s="2359"/>
      <c r="E48" s="2359"/>
      <c r="F48" s="2359"/>
      <c r="G48" s="2359"/>
      <c r="H48" s="2359"/>
      <c r="I48" s="2359"/>
      <c r="J48" s="2359"/>
      <c r="K48" s="16"/>
    </row>
    <row r="49" customFormat="false" ht="14.25" hidden="false" customHeight="true" outlineLevel="0" collapsed="false">
      <c r="A49" s="2368" t="s">
        <v>2174</v>
      </c>
      <c r="B49" s="2370" t="n">
        <v>102.594744623213</v>
      </c>
      <c r="C49" s="2370" t="n">
        <v>105.718177846305</v>
      </c>
      <c r="D49" s="2370" t="n">
        <v>107.099089580337</v>
      </c>
      <c r="E49" s="2370" t="n">
        <v>104.985150384376</v>
      </c>
      <c r="F49" s="2370" t="n">
        <v>105.036369644981</v>
      </c>
      <c r="G49" s="2370" t="n">
        <v>108.698218465187</v>
      </c>
      <c r="H49" s="2370" t="n">
        <v>105.341782275769</v>
      </c>
      <c r="I49" s="2370" t="n">
        <v>108.85307786551</v>
      </c>
      <c r="J49" s="2380" t="n">
        <v>-42.7980495536154</v>
      </c>
      <c r="K49" s="16"/>
    </row>
    <row r="50" customFormat="false" ht="14.25" hidden="false" customHeight="true" outlineLevel="0" collapsed="false">
      <c r="A50" s="2368" t="s">
        <v>2175</v>
      </c>
      <c r="B50" s="2370" t="n">
        <v>99.8144273088448</v>
      </c>
      <c r="C50" s="2370" t="n">
        <v>104.155824041262</v>
      </c>
      <c r="D50" s="2370" t="n">
        <v>105.234472386354</v>
      </c>
      <c r="E50" s="2370" t="n">
        <v>103.200041044401</v>
      </c>
      <c r="F50" s="2370" t="n">
        <v>103.416785891905</v>
      </c>
      <c r="G50" s="2370" t="n">
        <v>107.041294889399</v>
      </c>
      <c r="H50" s="2370" t="n">
        <v>103.575427117026</v>
      </c>
      <c r="I50" s="2370" t="n">
        <v>107.365202805042</v>
      </c>
      <c r="J50" s="2380" t="n">
        <v>-43.3063852944915</v>
      </c>
      <c r="K50" s="16"/>
    </row>
    <row r="51" customFormat="false" ht="13.5" hidden="false" customHeight="true" outlineLevel="0" collapsed="false">
      <c r="A51" s="2371"/>
      <c r="B51" s="2359"/>
      <c r="C51" s="2359"/>
      <c r="D51" s="2359"/>
      <c r="E51" s="2359"/>
      <c r="F51" s="2359"/>
      <c r="G51" s="2359"/>
      <c r="H51" s="2359"/>
      <c r="I51" s="2359"/>
      <c r="J51" s="2359"/>
      <c r="K51" s="16"/>
    </row>
    <row r="52" customFormat="false" ht="12.75" hidden="false" customHeight="true" outlineLevel="0" collapsed="false">
      <c r="A52" s="2386" t="s">
        <v>1923</v>
      </c>
      <c r="B52" s="419"/>
      <c r="C52" s="419"/>
      <c r="D52" s="419"/>
      <c r="E52" s="419"/>
      <c r="F52" s="419"/>
      <c r="G52" s="419"/>
      <c r="H52" s="419"/>
      <c r="I52" s="419"/>
      <c r="J52" s="2396"/>
      <c r="K52" s="16"/>
    </row>
    <row r="53" customFormat="false" ht="12.75" hidden="false" customHeight="true" outlineLevel="0" collapsed="false">
      <c r="A53" s="2390" t="s">
        <v>138</v>
      </c>
      <c r="B53" s="2356" t="n">
        <v>0.00192128</v>
      </c>
      <c r="C53" s="2356" t="n">
        <v>0.0372486</v>
      </c>
      <c r="D53" s="2356" t="n">
        <v>0.0399988</v>
      </c>
      <c r="E53" s="2356" t="n">
        <v>0.037000675</v>
      </c>
      <c r="F53" s="2356" t="n">
        <v>0.0404563</v>
      </c>
      <c r="G53" s="2356" t="n">
        <v>0.0523081</v>
      </c>
      <c r="H53" s="2356" t="n">
        <v>0.0404166</v>
      </c>
      <c r="I53" s="2356" t="n">
        <v>0.03707874</v>
      </c>
      <c r="J53" s="2377" t="n">
        <v>-61.0835799453137</v>
      </c>
      <c r="K53" s="16"/>
    </row>
    <row r="54" customFormat="false" ht="12.75" hidden="false" customHeight="true" outlineLevel="0" collapsed="false">
      <c r="A54" s="2385" t="s">
        <v>139</v>
      </c>
      <c r="B54" s="636" t="n">
        <v>0.0005616</v>
      </c>
      <c r="C54" s="636" t="n">
        <v>0.0005616</v>
      </c>
      <c r="D54" s="636" t="n">
        <v>0.0005832</v>
      </c>
      <c r="E54" s="636" t="n">
        <v>0.000842595</v>
      </c>
      <c r="F54" s="636" t="n">
        <v>0.0013193</v>
      </c>
      <c r="G54" s="636" t="n">
        <v>0.0016897</v>
      </c>
      <c r="H54" s="636" t="n">
        <v>0.0019642</v>
      </c>
      <c r="I54" s="636" t="n">
        <v>0.0022851</v>
      </c>
      <c r="J54" s="636" t="n">
        <v>49.0023474178404</v>
      </c>
      <c r="K54" s="16"/>
    </row>
    <row r="55" customFormat="false" ht="12.75" hidden="false" customHeight="true" outlineLevel="0" collapsed="false">
      <c r="A55" s="2385" t="s">
        <v>140</v>
      </c>
      <c r="B55" s="636" t="n">
        <v>0.00135968</v>
      </c>
      <c r="C55" s="636" t="n">
        <v>0.036687</v>
      </c>
      <c r="D55" s="636" t="n">
        <v>0.0394156</v>
      </c>
      <c r="E55" s="636" t="n">
        <v>0.03615808</v>
      </c>
      <c r="F55" s="636" t="n">
        <v>0.039137</v>
      </c>
      <c r="G55" s="636" t="n">
        <v>0.0506184</v>
      </c>
      <c r="H55" s="636" t="n">
        <v>0.0384524</v>
      </c>
      <c r="I55" s="636" t="n">
        <v>0.03479364</v>
      </c>
      <c r="J55" s="636" t="n">
        <v>-62.884519460814</v>
      </c>
      <c r="K55" s="16"/>
    </row>
    <row r="56" customFormat="false" ht="12.75" hidden="false" customHeight="true" outlineLevel="0" collapsed="false">
      <c r="A56" s="2390" t="s">
        <v>141</v>
      </c>
      <c r="B56" s="634" t="s">
        <v>96</v>
      </c>
      <c r="C56" s="634" t="s">
        <v>96</v>
      </c>
      <c r="D56" s="634" t="s">
        <v>96</v>
      </c>
      <c r="E56" s="634" t="s">
        <v>96</v>
      </c>
      <c r="F56" s="634" t="s">
        <v>96</v>
      </c>
      <c r="G56" s="634" t="s">
        <v>96</v>
      </c>
      <c r="H56" s="634" t="s">
        <v>96</v>
      </c>
      <c r="I56" s="634" t="s">
        <v>96</v>
      </c>
      <c r="J56" s="636" t="n">
        <v>0</v>
      </c>
      <c r="K56" s="16"/>
    </row>
    <row r="57" customFormat="false" ht="14.25" hidden="false" customHeight="true" outlineLevel="0" collapsed="false">
      <c r="A57" s="2391" t="s">
        <v>142</v>
      </c>
      <c r="B57" s="2392"/>
      <c r="C57" s="2392"/>
      <c r="D57" s="2392"/>
      <c r="E57" s="2392"/>
      <c r="F57" s="2392"/>
      <c r="G57" s="2392"/>
      <c r="H57" s="2392"/>
      <c r="I57" s="2392"/>
      <c r="J57" s="2392"/>
      <c r="K57" s="16"/>
    </row>
    <row r="58" customFormat="false" ht="12" hidden="false" customHeight="true" outlineLevel="0" collapsed="false">
      <c r="A58" s="715"/>
      <c r="B58" s="715"/>
      <c r="C58" s="715"/>
    </row>
    <row r="59" customFormat="false" ht="12" hidden="false" customHeight="true" outlineLevel="0" collapsed="false">
      <c r="A59" s="111" t="s">
        <v>216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2137</v>
      </c>
      <c r="K1" s="114" t="s">
        <v>78</v>
      </c>
    </row>
    <row r="2" customFormat="false" ht="15.75" hidden="false" customHeight="true" outlineLevel="0" collapsed="false">
      <c r="A2" s="651" t="s">
        <v>2176</v>
      </c>
      <c r="K2" s="114" t="s">
        <v>80</v>
      </c>
    </row>
    <row r="3" customFormat="false" ht="15.75" hidden="false" customHeight="true" outlineLevel="0" collapsed="false">
      <c r="A3" s="651" t="s">
        <v>2139</v>
      </c>
      <c r="K3" s="114" t="s">
        <v>81</v>
      </c>
    </row>
    <row r="4" customFormat="false" ht="12.75" hidden="false" customHeight="true" outlineLevel="0" collapsed="false"/>
    <row r="5" customFormat="false" ht="60" hidden="false" customHeight="true" outlineLevel="0" collapsed="false">
      <c r="A5" s="2397" t="s">
        <v>82</v>
      </c>
      <c r="B5" s="2351" t="s">
        <v>2140</v>
      </c>
      <c r="C5" s="2351" t="s">
        <v>2141</v>
      </c>
      <c r="D5" s="2351" t="s">
        <v>2142</v>
      </c>
      <c r="E5" s="2351" t="s">
        <v>2143</v>
      </c>
      <c r="F5" s="2351" t="s">
        <v>2144</v>
      </c>
      <c r="G5" s="2351" t="s">
        <v>2145</v>
      </c>
      <c r="H5" s="2351" t="s">
        <v>2146</v>
      </c>
      <c r="I5" s="2351" t="s">
        <v>2147</v>
      </c>
      <c r="J5" s="2351" t="s">
        <v>2148</v>
      </c>
      <c r="K5" s="2351" t="s">
        <v>2149</v>
      </c>
      <c r="L5" s="16"/>
    </row>
    <row r="6" customFormat="false" ht="12.75" hidden="false" customHeight="true" outlineLevel="0" collapsed="false">
      <c r="A6" s="2397"/>
      <c r="B6" s="2352" t="s">
        <v>90</v>
      </c>
      <c r="C6" s="2352" t="s">
        <v>90</v>
      </c>
      <c r="D6" s="2352" t="s">
        <v>90</v>
      </c>
      <c r="E6" s="2352" t="s">
        <v>90</v>
      </c>
      <c r="F6" s="2352" t="s">
        <v>90</v>
      </c>
      <c r="G6" s="2352" t="s">
        <v>90</v>
      </c>
      <c r="H6" s="2352" t="s">
        <v>90</v>
      </c>
      <c r="I6" s="2352" t="s">
        <v>90</v>
      </c>
      <c r="J6" s="2352" t="s">
        <v>90</v>
      </c>
      <c r="K6" s="2352" t="s">
        <v>90</v>
      </c>
      <c r="L6" s="16"/>
    </row>
    <row r="7" customFormat="false" ht="12" hidden="false" customHeight="true" outlineLevel="0" collapsed="false">
      <c r="A7" s="2386" t="s">
        <v>2150</v>
      </c>
      <c r="B7" s="2361" t="n">
        <v>0.530848106664643</v>
      </c>
      <c r="C7" s="2361" t="n">
        <v>0.523047142307353</v>
      </c>
      <c r="D7" s="2361" t="n">
        <v>0.466647506209001</v>
      </c>
      <c r="E7" s="2361" t="n">
        <v>0.410835315126499</v>
      </c>
      <c r="F7" s="2361" t="n">
        <v>0.391627946537243</v>
      </c>
      <c r="G7" s="2361" t="n">
        <v>0.39816680109343</v>
      </c>
      <c r="H7" s="2361" t="n">
        <v>0.406626551247001</v>
      </c>
      <c r="I7" s="2361" t="n">
        <v>0.405790611325477</v>
      </c>
      <c r="J7" s="2361" t="n">
        <v>0.390502118025239</v>
      </c>
      <c r="K7" s="2361" t="n">
        <v>0.367607663508141</v>
      </c>
      <c r="L7" s="16"/>
    </row>
    <row r="8" customFormat="false" ht="12" hidden="false" customHeight="true" outlineLevel="0" collapsed="false">
      <c r="A8" s="2384" t="s">
        <v>1726</v>
      </c>
      <c r="B8" s="2356" t="n">
        <v>0.530848106664643</v>
      </c>
      <c r="C8" s="2356" t="n">
        <v>0.523047142307353</v>
      </c>
      <c r="D8" s="2356" t="n">
        <v>0.466647506209001</v>
      </c>
      <c r="E8" s="2356" t="n">
        <v>0.410835315126499</v>
      </c>
      <c r="F8" s="2356" t="n">
        <v>0.391627946537243</v>
      </c>
      <c r="G8" s="2356" t="n">
        <v>0.39816680109343</v>
      </c>
      <c r="H8" s="2356" t="n">
        <v>0.406626551247001</v>
      </c>
      <c r="I8" s="2356" t="n">
        <v>0.405790611325477</v>
      </c>
      <c r="J8" s="2356" t="n">
        <v>0.390502118025239</v>
      </c>
      <c r="K8" s="2356" t="n">
        <v>0.367607663508141</v>
      </c>
      <c r="L8" s="16"/>
    </row>
    <row r="9" customFormat="false" ht="12" hidden="false" customHeight="true" outlineLevel="0" collapsed="false">
      <c r="A9" s="2385" t="s">
        <v>1653</v>
      </c>
      <c r="B9" s="636" t="n">
        <v>0.0459415973846154</v>
      </c>
      <c r="C9" s="636" t="n">
        <v>0.0417695644615385</v>
      </c>
      <c r="D9" s="636" t="n">
        <v>0.0407374372826145</v>
      </c>
      <c r="E9" s="636" t="n">
        <v>0.0388907874056728</v>
      </c>
      <c r="F9" s="636" t="n">
        <v>0.0399107446315539</v>
      </c>
      <c r="G9" s="636" t="n">
        <v>0.0361194772874913</v>
      </c>
      <c r="H9" s="636" t="n">
        <v>0.0393348830805675</v>
      </c>
      <c r="I9" s="636" t="n">
        <v>0.0413163973147924</v>
      </c>
      <c r="J9" s="636" t="n">
        <v>0.0414275097984484</v>
      </c>
      <c r="K9" s="636" t="n">
        <v>0.0337287134152148</v>
      </c>
      <c r="L9" s="16"/>
    </row>
    <row r="10" customFormat="false" ht="12.75" hidden="false" customHeight="true" outlineLevel="0" collapsed="false">
      <c r="A10" s="2385" t="s">
        <v>2172</v>
      </c>
      <c r="B10" s="636" t="n">
        <v>0.0258765423076923</v>
      </c>
      <c r="C10" s="636" t="n">
        <v>0.0177857433846154</v>
      </c>
      <c r="D10" s="636" t="n">
        <v>0.0158583896972944</v>
      </c>
      <c r="E10" s="636" t="n">
        <v>0.0210482898835532</v>
      </c>
      <c r="F10" s="636" t="n">
        <v>0.0215218409950031</v>
      </c>
      <c r="G10" s="636" t="n">
        <v>0.0217152105568309</v>
      </c>
      <c r="H10" s="636" t="n">
        <v>0.0225322779913495</v>
      </c>
      <c r="I10" s="636" t="n">
        <v>0.0225532907205882</v>
      </c>
      <c r="J10" s="636" t="n">
        <v>0.0224818434024816</v>
      </c>
      <c r="K10" s="636" t="n">
        <v>0.0215607066485012</v>
      </c>
      <c r="L10" s="16"/>
    </row>
    <row r="11" customFormat="false" ht="12" hidden="false" customHeight="true" outlineLevel="0" collapsed="false">
      <c r="A11" s="2385" t="s">
        <v>1655</v>
      </c>
      <c r="B11" s="636" t="n">
        <v>0.294942494818489</v>
      </c>
      <c r="C11" s="636" t="n">
        <v>0.284760983691969</v>
      </c>
      <c r="D11" s="636" t="n">
        <v>0.243434313815216</v>
      </c>
      <c r="E11" s="636" t="n">
        <v>0.182606007793472</v>
      </c>
      <c r="F11" s="636" t="n">
        <v>0.170159720273377</v>
      </c>
      <c r="G11" s="636" t="n">
        <v>0.170450246994023</v>
      </c>
      <c r="H11" s="636" t="n">
        <v>0.169559550067662</v>
      </c>
      <c r="I11" s="636" t="n">
        <v>0.176114147678643</v>
      </c>
      <c r="J11" s="636" t="n">
        <v>0.170758610661412</v>
      </c>
      <c r="K11" s="636" t="n">
        <v>0.158924419889695</v>
      </c>
      <c r="L11" s="16"/>
    </row>
    <row r="12" customFormat="false" ht="12" hidden="false" customHeight="true" outlineLevel="0" collapsed="false">
      <c r="A12" s="2385" t="s">
        <v>1656</v>
      </c>
      <c r="B12" s="636" t="n">
        <v>0.164087472153846</v>
      </c>
      <c r="C12" s="636" t="n">
        <v>0.178730850769231</v>
      </c>
      <c r="D12" s="636" t="n">
        <v>0.166617365413876</v>
      </c>
      <c r="E12" s="636" t="n">
        <v>0.168290230043801</v>
      </c>
      <c r="F12" s="636" t="n">
        <v>0.160035640637309</v>
      </c>
      <c r="G12" s="636" t="n">
        <v>0.169709066255085</v>
      </c>
      <c r="H12" s="636" t="n">
        <v>0.175107987827422</v>
      </c>
      <c r="I12" s="636" t="n">
        <v>0.165458449471453</v>
      </c>
      <c r="J12" s="636" t="n">
        <v>0.155742301882897</v>
      </c>
      <c r="K12" s="636" t="n">
        <v>0.15313031449473</v>
      </c>
      <c r="L12" s="16"/>
    </row>
    <row r="13" customFormat="false" ht="12" hidden="false" customHeight="true" outlineLevel="0" collapsed="false">
      <c r="A13" s="2385" t="s">
        <v>1657</v>
      </c>
      <c r="B13" s="634" t="s">
        <v>96</v>
      </c>
      <c r="C13" s="634" t="s">
        <v>96</v>
      </c>
      <c r="D13" s="634" t="s">
        <v>96</v>
      </c>
      <c r="E13" s="634" t="s">
        <v>96</v>
      </c>
      <c r="F13" s="634" t="s">
        <v>96</v>
      </c>
      <c r="G13" s="636" t="n">
        <v>0.0001728</v>
      </c>
      <c r="H13" s="636" t="n">
        <v>9.185228E-005</v>
      </c>
      <c r="I13" s="636" t="n">
        <v>0.00034832614</v>
      </c>
      <c r="J13" s="636" t="n">
        <v>9.185228E-005</v>
      </c>
      <c r="K13" s="636" t="n">
        <v>0.00026350906</v>
      </c>
      <c r="L13" s="16"/>
    </row>
    <row r="14" customFormat="false" ht="12" hidden="false" customHeight="true" outlineLevel="0" collapsed="false">
      <c r="A14" s="2384" t="s">
        <v>122</v>
      </c>
      <c r="B14" s="2356" t="s">
        <v>96</v>
      </c>
      <c r="C14" s="2356" t="s">
        <v>96</v>
      </c>
      <c r="D14" s="2356" t="s">
        <v>96</v>
      </c>
      <c r="E14" s="2356" t="s">
        <v>96</v>
      </c>
      <c r="F14" s="2356" t="s">
        <v>96</v>
      </c>
      <c r="G14" s="2356" t="s">
        <v>96</v>
      </c>
      <c r="H14" s="2356" t="s">
        <v>96</v>
      </c>
      <c r="I14" s="2356" t="s">
        <v>96</v>
      </c>
      <c r="J14" s="2356" t="s">
        <v>96</v>
      </c>
      <c r="K14" s="2356" t="s">
        <v>96</v>
      </c>
      <c r="L14" s="16"/>
    </row>
    <row r="15" customFormat="false" ht="12" hidden="false" customHeight="true" outlineLevel="0" collapsed="false">
      <c r="A15" s="2385" t="s">
        <v>123</v>
      </c>
      <c r="B15" s="634" t="s">
        <v>96</v>
      </c>
      <c r="C15" s="634" t="s">
        <v>96</v>
      </c>
      <c r="D15" s="634" t="s">
        <v>96</v>
      </c>
      <c r="E15" s="634" t="s">
        <v>96</v>
      </c>
      <c r="F15" s="634" t="s">
        <v>96</v>
      </c>
      <c r="G15" s="634" t="s">
        <v>96</v>
      </c>
      <c r="H15" s="634" t="s">
        <v>96</v>
      </c>
      <c r="I15" s="634" t="s">
        <v>96</v>
      </c>
      <c r="J15" s="634" t="s">
        <v>96</v>
      </c>
      <c r="K15" s="634" t="s">
        <v>96</v>
      </c>
      <c r="L15" s="16"/>
    </row>
    <row r="16" customFormat="false" ht="12.75" hidden="false" customHeight="true" outlineLevel="0" collapsed="false">
      <c r="A16" s="2385" t="s">
        <v>1658</v>
      </c>
      <c r="B16" s="2359" t="s">
        <v>96</v>
      </c>
      <c r="C16" s="2359" t="s">
        <v>96</v>
      </c>
      <c r="D16" s="2359" t="s">
        <v>96</v>
      </c>
      <c r="E16" s="2359" t="s">
        <v>96</v>
      </c>
      <c r="F16" s="2359" t="s">
        <v>96</v>
      </c>
      <c r="G16" s="2359" t="s">
        <v>96</v>
      </c>
      <c r="H16" s="2359" t="s">
        <v>96</v>
      </c>
      <c r="I16" s="2359" t="s">
        <v>96</v>
      </c>
      <c r="J16" s="2359" t="s">
        <v>96</v>
      </c>
      <c r="K16" s="2359" t="s">
        <v>96</v>
      </c>
      <c r="L16" s="16"/>
    </row>
    <row r="17" customFormat="false" ht="12" hidden="false" customHeight="true" outlineLevel="0" collapsed="false">
      <c r="A17" s="2386" t="s">
        <v>2151</v>
      </c>
      <c r="B17" s="2361" t="s">
        <v>497</v>
      </c>
      <c r="C17" s="2361" t="s">
        <v>497</v>
      </c>
      <c r="D17" s="2361" t="s">
        <v>497</v>
      </c>
      <c r="E17" s="2361" t="s">
        <v>497</v>
      </c>
      <c r="F17" s="2361" t="s">
        <v>497</v>
      </c>
      <c r="G17" s="2361" t="s">
        <v>497</v>
      </c>
      <c r="H17" s="2361" t="s">
        <v>497</v>
      </c>
      <c r="I17" s="2361" t="s">
        <v>497</v>
      </c>
      <c r="J17" s="2361" t="s">
        <v>497</v>
      </c>
      <c r="K17" s="2361" t="s">
        <v>497</v>
      </c>
      <c r="L17" s="16"/>
    </row>
    <row r="18" customFormat="false" ht="12" hidden="false" customHeight="true" outlineLevel="0" collapsed="false">
      <c r="A18" s="2384" t="s">
        <v>498</v>
      </c>
      <c r="B18" s="634" t="s">
        <v>497</v>
      </c>
      <c r="C18" s="634" t="s">
        <v>497</v>
      </c>
      <c r="D18" s="634" t="s">
        <v>497</v>
      </c>
      <c r="E18" s="634" t="s">
        <v>497</v>
      </c>
      <c r="F18" s="634" t="s">
        <v>497</v>
      </c>
      <c r="G18" s="634" t="s">
        <v>497</v>
      </c>
      <c r="H18" s="634" t="s">
        <v>497</v>
      </c>
      <c r="I18" s="634" t="s">
        <v>497</v>
      </c>
      <c r="J18" s="634" t="s">
        <v>497</v>
      </c>
      <c r="K18" s="634" t="s">
        <v>497</v>
      </c>
      <c r="L18" s="16"/>
    </row>
    <row r="19" customFormat="false" ht="12" hidden="false" customHeight="true" outlineLevel="0" collapsed="false">
      <c r="A19" s="2384" t="s">
        <v>519</v>
      </c>
      <c r="B19" s="634" t="s">
        <v>96</v>
      </c>
      <c r="C19" s="634" t="s">
        <v>96</v>
      </c>
      <c r="D19" s="634" t="s">
        <v>96</v>
      </c>
      <c r="E19" s="634" t="s">
        <v>96</v>
      </c>
      <c r="F19" s="634" t="s">
        <v>96</v>
      </c>
      <c r="G19" s="634" t="s">
        <v>96</v>
      </c>
      <c r="H19" s="634" t="s">
        <v>96</v>
      </c>
      <c r="I19" s="634" t="s">
        <v>96</v>
      </c>
      <c r="J19" s="634" t="s">
        <v>96</v>
      </c>
      <c r="K19" s="634" t="s">
        <v>96</v>
      </c>
      <c r="L19" s="16"/>
    </row>
    <row r="20" customFormat="false" ht="12" hidden="false" customHeight="true" outlineLevel="0" collapsed="false">
      <c r="A20" s="2384" t="s">
        <v>530</v>
      </c>
      <c r="B20" s="634" t="s">
        <v>96</v>
      </c>
      <c r="C20" s="634" t="s">
        <v>96</v>
      </c>
      <c r="D20" s="634" t="s">
        <v>96</v>
      </c>
      <c r="E20" s="634" t="s">
        <v>96</v>
      </c>
      <c r="F20" s="634" t="s">
        <v>96</v>
      </c>
      <c r="G20" s="634" t="s">
        <v>96</v>
      </c>
      <c r="H20" s="634" t="s">
        <v>96</v>
      </c>
      <c r="I20" s="634" t="s">
        <v>96</v>
      </c>
      <c r="J20" s="634" t="s">
        <v>96</v>
      </c>
      <c r="K20" s="634" t="s">
        <v>96</v>
      </c>
      <c r="L20" s="16"/>
    </row>
    <row r="21" customFormat="false" ht="12" hidden="false" customHeight="true" outlineLevel="0" collapsed="false">
      <c r="A21" s="2384" t="s">
        <v>537</v>
      </c>
      <c r="B21" s="1591"/>
      <c r="C21" s="1591"/>
      <c r="D21" s="1591"/>
      <c r="E21" s="1591"/>
      <c r="F21" s="1591"/>
      <c r="G21" s="1591"/>
      <c r="H21" s="1591"/>
      <c r="I21" s="1591"/>
      <c r="J21" s="1591"/>
      <c r="K21" s="1591"/>
      <c r="L21" s="16"/>
    </row>
    <row r="22" customFormat="false" ht="13.5" hidden="false" customHeight="true" outlineLevel="0" collapsed="false">
      <c r="A22" s="2384" t="s">
        <v>2152</v>
      </c>
      <c r="B22" s="1591"/>
      <c r="C22" s="1591"/>
      <c r="D22" s="1591"/>
      <c r="E22" s="1591"/>
      <c r="F22" s="1591"/>
      <c r="G22" s="1591"/>
      <c r="H22" s="1591"/>
      <c r="I22" s="1591"/>
      <c r="J22" s="1591"/>
      <c r="K22" s="1591"/>
      <c r="L22" s="16"/>
    </row>
    <row r="23" customFormat="false" ht="13.5" hidden="false" customHeight="true" outlineLevel="0" collapsed="false">
      <c r="A23" s="2384" t="s">
        <v>2153</v>
      </c>
      <c r="B23" s="1591"/>
      <c r="C23" s="1591"/>
      <c r="D23" s="1591"/>
      <c r="E23" s="1591"/>
      <c r="F23" s="1591"/>
      <c r="G23" s="1591"/>
      <c r="H23" s="1591"/>
      <c r="I23" s="1591"/>
      <c r="J23" s="1591"/>
      <c r="K23" s="1591"/>
      <c r="L23" s="16"/>
    </row>
    <row r="24" customFormat="false" ht="12.75" hidden="false" customHeight="true" outlineLevel="0" collapsed="false">
      <c r="A24" s="2384" t="s">
        <v>1664</v>
      </c>
      <c r="B24" s="2359" t="s">
        <v>120</v>
      </c>
      <c r="C24" s="2359" t="s">
        <v>120</v>
      </c>
      <c r="D24" s="2359" t="s">
        <v>120</v>
      </c>
      <c r="E24" s="2359" t="s">
        <v>120</v>
      </c>
      <c r="F24" s="2359" t="s">
        <v>120</v>
      </c>
      <c r="G24" s="2359" t="s">
        <v>120</v>
      </c>
      <c r="H24" s="2359" t="s">
        <v>120</v>
      </c>
      <c r="I24" s="2359" t="s">
        <v>120</v>
      </c>
      <c r="J24" s="2359" t="s">
        <v>120</v>
      </c>
      <c r="K24" s="2359" t="s">
        <v>120</v>
      </c>
      <c r="L24" s="16"/>
    </row>
    <row r="25" customFormat="false" ht="12.75" hidden="false" customHeight="true" outlineLevel="0" collapsed="false">
      <c r="A25" s="2386" t="s">
        <v>2154</v>
      </c>
      <c r="B25" s="2359" t="s">
        <v>661</v>
      </c>
      <c r="C25" s="2359" t="s">
        <v>661</v>
      </c>
      <c r="D25" s="2359" t="s">
        <v>661</v>
      </c>
      <c r="E25" s="2359" t="s">
        <v>661</v>
      </c>
      <c r="F25" s="2359" t="s">
        <v>661</v>
      </c>
      <c r="G25" s="2363" t="n">
        <v>0.0146</v>
      </c>
      <c r="H25" s="2363" t="n">
        <v>0.0165</v>
      </c>
      <c r="I25" s="2363" t="n">
        <v>0.0173</v>
      </c>
      <c r="J25" s="2363" t="n">
        <v>0.01254</v>
      </c>
      <c r="K25" s="2363" t="n">
        <v>0.0138</v>
      </c>
      <c r="L25" s="16"/>
    </row>
    <row r="26" customFormat="false" ht="12" hidden="false" customHeight="true" outlineLevel="0" collapsed="false">
      <c r="A26" s="2386" t="s">
        <v>1673</v>
      </c>
      <c r="B26" s="2361" t="n">
        <v>11.4369632638611</v>
      </c>
      <c r="C26" s="2361" t="n">
        <v>10.5936324878687</v>
      </c>
      <c r="D26" s="2361" t="n">
        <v>8.04870840620997</v>
      </c>
      <c r="E26" s="2361" t="n">
        <v>5.61391406461901</v>
      </c>
      <c r="F26" s="2361" t="n">
        <v>4.86841030782497</v>
      </c>
      <c r="G26" s="2361" t="n">
        <v>3.66056286440321</v>
      </c>
      <c r="H26" s="2361" t="n">
        <v>3.67057738558322</v>
      </c>
      <c r="I26" s="2361" t="n">
        <v>3.69151414027143</v>
      </c>
      <c r="J26" s="2361" t="n">
        <v>3.51564269172871</v>
      </c>
      <c r="K26" s="2361" t="n">
        <v>3.20644997389021</v>
      </c>
      <c r="L26" s="16"/>
    </row>
    <row r="27" customFormat="false" ht="12" hidden="false" customHeight="true" outlineLevel="0" collapsed="false">
      <c r="A27" s="2384" t="s">
        <v>1674</v>
      </c>
      <c r="B27" s="1591"/>
      <c r="C27" s="1591"/>
      <c r="D27" s="1591"/>
      <c r="E27" s="1591"/>
      <c r="F27" s="1591"/>
      <c r="G27" s="1591"/>
      <c r="H27" s="1591"/>
      <c r="I27" s="1591"/>
      <c r="J27" s="1591"/>
      <c r="K27" s="1591"/>
      <c r="L27" s="16"/>
    </row>
    <row r="28" customFormat="false" ht="12" hidden="false" customHeight="true" outlineLevel="0" collapsed="false">
      <c r="A28" s="2384" t="s">
        <v>850</v>
      </c>
      <c r="B28" s="636" t="n">
        <v>1.77944928714</v>
      </c>
      <c r="C28" s="636" t="n">
        <v>1.70885018071</v>
      </c>
      <c r="D28" s="636" t="n">
        <v>1.36931048842</v>
      </c>
      <c r="E28" s="636" t="n">
        <v>0.852231585829</v>
      </c>
      <c r="F28" s="636" t="n">
        <v>0.729755336342</v>
      </c>
      <c r="G28" s="636" t="n">
        <v>0.723972520071428</v>
      </c>
      <c r="H28" s="636" t="n">
        <v>0.670982055585</v>
      </c>
      <c r="I28" s="636" t="n">
        <v>0.6289000756</v>
      </c>
      <c r="J28" s="636" t="n">
        <v>0.578234133743</v>
      </c>
      <c r="K28" s="636" t="n">
        <v>0.513391604042</v>
      </c>
      <c r="L28" s="16"/>
    </row>
    <row r="29" customFormat="false" ht="12" hidden="false" customHeight="true" outlineLevel="0" collapsed="false">
      <c r="A29" s="2384" t="s">
        <v>861</v>
      </c>
      <c r="B29" s="1591"/>
      <c r="C29" s="1591"/>
      <c r="D29" s="1591"/>
      <c r="E29" s="1591"/>
      <c r="F29" s="1591"/>
      <c r="G29" s="1591"/>
      <c r="H29" s="1591"/>
      <c r="I29" s="1591"/>
      <c r="J29" s="1591"/>
      <c r="K29" s="1591"/>
      <c r="L29" s="16"/>
    </row>
    <row r="30" customFormat="false" ht="12" hidden="false" customHeight="true" outlineLevel="0" collapsed="false">
      <c r="A30" s="2384" t="s">
        <v>1786</v>
      </c>
      <c r="B30" s="636" t="n">
        <v>9.65751397672112</v>
      </c>
      <c r="C30" s="636" t="n">
        <v>8.88478230715871</v>
      </c>
      <c r="D30" s="636" t="n">
        <v>6.67939791778997</v>
      </c>
      <c r="E30" s="636" t="n">
        <v>4.76168247879001</v>
      </c>
      <c r="F30" s="636" t="n">
        <v>4.13865497148297</v>
      </c>
      <c r="G30" s="636" t="n">
        <v>2.93659034433178</v>
      </c>
      <c r="H30" s="636" t="n">
        <v>2.99959532999821</v>
      </c>
      <c r="I30" s="636" t="n">
        <v>3.06261406467143</v>
      </c>
      <c r="J30" s="636" t="n">
        <v>2.93740855798571</v>
      </c>
      <c r="K30" s="636" t="n">
        <v>2.69305836984821</v>
      </c>
      <c r="L30" s="16"/>
    </row>
    <row r="31" customFormat="false" ht="12" hidden="false" customHeight="true" outlineLevel="0" collapsed="false">
      <c r="A31" s="2384" t="s">
        <v>871</v>
      </c>
      <c r="B31" s="634" t="s">
        <v>120</v>
      </c>
      <c r="C31" s="634" t="s">
        <v>120</v>
      </c>
      <c r="D31" s="634" t="s">
        <v>120</v>
      </c>
      <c r="E31" s="634" t="s">
        <v>120</v>
      </c>
      <c r="F31" s="634" t="s">
        <v>120</v>
      </c>
      <c r="G31" s="634" t="s">
        <v>120</v>
      </c>
      <c r="H31" s="634" t="s">
        <v>120</v>
      </c>
      <c r="I31" s="634" t="s">
        <v>120</v>
      </c>
      <c r="J31" s="634" t="s">
        <v>120</v>
      </c>
      <c r="K31" s="634" t="s">
        <v>120</v>
      </c>
      <c r="L31" s="16"/>
    </row>
    <row r="32" customFormat="false" ht="12" hidden="false" customHeight="true" outlineLevel="0" collapsed="false">
      <c r="A32" s="2384" t="s">
        <v>1676</v>
      </c>
      <c r="B32" s="634" t="s">
        <v>192</v>
      </c>
      <c r="C32" s="634" t="s">
        <v>192</v>
      </c>
      <c r="D32" s="634" t="s">
        <v>192</v>
      </c>
      <c r="E32" s="634" t="s">
        <v>192</v>
      </c>
      <c r="F32" s="634" t="s">
        <v>192</v>
      </c>
      <c r="G32" s="634" t="s">
        <v>192</v>
      </c>
      <c r="H32" s="634" t="s">
        <v>192</v>
      </c>
      <c r="I32" s="634" t="s">
        <v>192</v>
      </c>
      <c r="J32" s="634" t="s">
        <v>192</v>
      </c>
      <c r="K32" s="634" t="s">
        <v>192</v>
      </c>
      <c r="L32" s="16"/>
    </row>
    <row r="33" customFormat="false" ht="12.75" hidden="false" customHeight="true" outlineLevel="0" collapsed="false">
      <c r="A33" s="2384" t="s">
        <v>1664</v>
      </c>
      <c r="B33" s="2359" t="s">
        <v>120</v>
      </c>
      <c r="C33" s="2359" t="s">
        <v>120</v>
      </c>
      <c r="D33" s="2359" t="s">
        <v>120</v>
      </c>
      <c r="E33" s="2359" t="s">
        <v>120</v>
      </c>
      <c r="F33" s="2359" t="s">
        <v>120</v>
      </c>
      <c r="G33" s="2359" t="s">
        <v>120</v>
      </c>
      <c r="H33" s="2359" t="s">
        <v>120</v>
      </c>
      <c r="I33" s="2359" t="s">
        <v>120</v>
      </c>
      <c r="J33" s="2359" t="s">
        <v>120</v>
      </c>
      <c r="K33" s="2359" t="s">
        <v>120</v>
      </c>
      <c r="L33" s="16"/>
    </row>
    <row r="34" customFormat="false" ht="12" hidden="false" customHeight="true" outlineLevel="0" collapsed="false">
      <c r="A34" s="2386" t="s">
        <v>1677</v>
      </c>
      <c r="B34" s="2361" t="n">
        <v>0.31307337355722</v>
      </c>
      <c r="C34" s="2361" t="n">
        <v>0.31398186339321</v>
      </c>
      <c r="D34" s="2361" t="n">
        <v>0.32410586563308</v>
      </c>
      <c r="E34" s="2361" t="n">
        <v>0.3153548747853</v>
      </c>
      <c r="F34" s="2361" t="n">
        <v>0.31637342276034</v>
      </c>
      <c r="G34" s="2361" t="n">
        <v>0.31908004865115</v>
      </c>
      <c r="H34" s="2361" t="n">
        <v>0.32013123317643</v>
      </c>
      <c r="I34" s="2361" t="n">
        <v>0.32316741291432</v>
      </c>
      <c r="J34" s="2361" t="n">
        <v>0.32529527027199</v>
      </c>
      <c r="K34" s="2361" t="n">
        <v>0.32839855061496</v>
      </c>
      <c r="L34" s="16"/>
    </row>
    <row r="35" customFormat="false" ht="12.75" hidden="false" customHeight="true" outlineLevel="0" collapsed="false">
      <c r="A35" s="1727" t="s">
        <v>1162</v>
      </c>
      <c r="B35" s="636" t="n">
        <v>0.31307337355722</v>
      </c>
      <c r="C35" s="636" t="n">
        <v>0.31398186339321</v>
      </c>
      <c r="D35" s="636" t="n">
        <v>0.32410586563308</v>
      </c>
      <c r="E35" s="636" t="n">
        <v>0.3153523571613</v>
      </c>
      <c r="F35" s="636" t="n">
        <v>0.31636165280034</v>
      </c>
      <c r="G35" s="636" t="n">
        <v>0.31901693340315</v>
      </c>
      <c r="H35" s="636" t="n">
        <v>0.31998432520443</v>
      </c>
      <c r="I35" s="636" t="n">
        <v>0.32309827539432</v>
      </c>
      <c r="J35" s="636" t="n">
        <v>0.32514468917199</v>
      </c>
      <c r="K35" s="636" t="n">
        <v>0.32807630745096</v>
      </c>
      <c r="L35" s="16"/>
    </row>
    <row r="36" customFormat="false" ht="12.75" hidden="false" customHeight="true" outlineLevel="0" collapsed="false">
      <c r="A36" s="1727" t="s">
        <v>1165</v>
      </c>
      <c r="B36" s="634" t="s">
        <v>505</v>
      </c>
      <c r="C36" s="634" t="s">
        <v>505</v>
      </c>
      <c r="D36" s="634" t="s">
        <v>505</v>
      </c>
      <c r="E36" s="634" t="s">
        <v>505</v>
      </c>
      <c r="F36" s="634" t="s">
        <v>505</v>
      </c>
      <c r="G36" s="634" t="s">
        <v>505</v>
      </c>
      <c r="H36" s="634" t="s">
        <v>505</v>
      </c>
      <c r="I36" s="634" t="s">
        <v>505</v>
      </c>
      <c r="J36" s="634" t="s">
        <v>505</v>
      </c>
      <c r="K36" s="634" t="s">
        <v>505</v>
      </c>
      <c r="L36" s="16"/>
    </row>
    <row r="37" customFormat="false" ht="12.75" hidden="false" customHeight="true" outlineLevel="0" collapsed="false">
      <c r="A37" s="1727" t="s">
        <v>1168</v>
      </c>
      <c r="B37" s="634" t="s">
        <v>661</v>
      </c>
      <c r="C37" s="634" t="s">
        <v>661</v>
      </c>
      <c r="D37" s="634" t="s">
        <v>661</v>
      </c>
      <c r="E37" s="636" t="n">
        <v>2.517624E-006</v>
      </c>
      <c r="F37" s="636" t="n">
        <v>1.176996E-005</v>
      </c>
      <c r="G37" s="636" t="n">
        <v>6.3115248E-005</v>
      </c>
      <c r="H37" s="636" t="n">
        <v>0.000146907972</v>
      </c>
      <c r="I37" s="636" t="n">
        <v>6.913752E-005</v>
      </c>
      <c r="J37" s="636" t="n">
        <v>0.0001505811</v>
      </c>
      <c r="K37" s="636" t="n">
        <v>0.000322243164</v>
      </c>
      <c r="L37" s="16"/>
    </row>
    <row r="38" customFormat="false" ht="12" hidden="false" customHeight="true" outlineLevel="0" collapsed="false">
      <c r="A38" s="1727" t="s">
        <v>1171</v>
      </c>
      <c r="B38" s="634" t="s">
        <v>505</v>
      </c>
      <c r="C38" s="634" t="s">
        <v>505</v>
      </c>
      <c r="D38" s="634" t="s">
        <v>505</v>
      </c>
      <c r="E38" s="634" t="s">
        <v>505</v>
      </c>
      <c r="F38" s="634" t="s">
        <v>505</v>
      </c>
      <c r="G38" s="634" t="s">
        <v>505</v>
      </c>
      <c r="H38" s="634" t="s">
        <v>505</v>
      </c>
      <c r="I38" s="634" t="s">
        <v>505</v>
      </c>
      <c r="J38" s="634" t="s">
        <v>505</v>
      </c>
      <c r="K38" s="634" t="s">
        <v>505</v>
      </c>
      <c r="L38" s="16"/>
    </row>
    <row r="39" customFormat="false" ht="12" hidden="false" customHeight="true" outlineLevel="0" collapsed="false">
      <c r="A39" s="1727" t="s">
        <v>1679</v>
      </c>
      <c r="B39" s="634" t="s">
        <v>505</v>
      </c>
      <c r="C39" s="634" t="s">
        <v>505</v>
      </c>
      <c r="D39" s="634" t="s">
        <v>505</v>
      </c>
      <c r="E39" s="634" t="s">
        <v>505</v>
      </c>
      <c r="F39" s="634" t="s">
        <v>505</v>
      </c>
      <c r="G39" s="634" t="s">
        <v>505</v>
      </c>
      <c r="H39" s="634" t="s">
        <v>505</v>
      </c>
      <c r="I39" s="634" t="s">
        <v>505</v>
      </c>
      <c r="J39" s="634" t="s">
        <v>505</v>
      </c>
      <c r="K39" s="634" t="s">
        <v>505</v>
      </c>
      <c r="L39" s="16"/>
    </row>
    <row r="40" customFormat="false" ht="13.5" hidden="false" customHeight="true" outlineLevel="0" collapsed="false">
      <c r="A40" s="1727" t="s">
        <v>1177</v>
      </c>
      <c r="B40" s="634" t="s">
        <v>505</v>
      </c>
      <c r="C40" s="634" t="s">
        <v>505</v>
      </c>
      <c r="D40" s="634" t="s">
        <v>505</v>
      </c>
      <c r="E40" s="634" t="s">
        <v>505</v>
      </c>
      <c r="F40" s="634" t="s">
        <v>505</v>
      </c>
      <c r="G40" s="634" t="s">
        <v>505</v>
      </c>
      <c r="H40" s="634" t="s">
        <v>505</v>
      </c>
      <c r="I40" s="634" t="s">
        <v>505</v>
      </c>
      <c r="J40" s="634" t="s">
        <v>505</v>
      </c>
      <c r="K40" s="634" t="s">
        <v>505</v>
      </c>
      <c r="L40" s="16"/>
    </row>
    <row r="41" customFormat="false" ht="12.75" hidden="false" customHeight="true" outlineLevel="0" collapsed="false">
      <c r="A41" s="2366" t="s">
        <v>1680</v>
      </c>
      <c r="B41" s="2359" t="s">
        <v>851</v>
      </c>
      <c r="C41" s="2359" t="s">
        <v>851</v>
      </c>
      <c r="D41" s="2359" t="s">
        <v>851</v>
      </c>
      <c r="E41" s="2359" t="s">
        <v>851</v>
      </c>
      <c r="F41" s="2359" t="s">
        <v>851</v>
      </c>
      <c r="G41" s="2359" t="s">
        <v>851</v>
      </c>
      <c r="H41" s="2359" t="s">
        <v>851</v>
      </c>
      <c r="I41" s="2359" t="s">
        <v>851</v>
      </c>
      <c r="J41" s="2359" t="s">
        <v>851</v>
      </c>
      <c r="K41" s="2359" t="s">
        <v>851</v>
      </c>
      <c r="L41" s="16"/>
    </row>
    <row r="42" customFormat="false" ht="12" hidden="false" customHeight="true" outlineLevel="0" collapsed="false">
      <c r="A42" s="2386" t="s">
        <v>1681</v>
      </c>
      <c r="B42" s="2361" t="n">
        <v>0.257857</v>
      </c>
      <c r="C42" s="2361" t="n">
        <v>0.255543</v>
      </c>
      <c r="D42" s="2361" t="n">
        <v>0.25372</v>
      </c>
      <c r="E42" s="2361" t="n">
        <v>0.246801</v>
      </c>
      <c r="F42" s="2361" t="n">
        <v>0.242054</v>
      </c>
      <c r="G42" s="2361" t="n">
        <v>0.237771</v>
      </c>
      <c r="H42" s="2361" t="n">
        <v>0.2353</v>
      </c>
      <c r="I42" s="2361" t="n">
        <v>0.230833</v>
      </c>
      <c r="J42" s="2361" t="n">
        <v>0.228839</v>
      </c>
      <c r="K42" s="2361" t="n">
        <v>0.226915</v>
      </c>
      <c r="L42" s="16"/>
    </row>
    <row r="43" customFormat="false" ht="12" hidden="false" customHeight="true" outlineLevel="0" collapsed="false">
      <c r="A43" s="2384" t="s">
        <v>1482</v>
      </c>
      <c r="B43" s="1591"/>
      <c r="C43" s="1591"/>
      <c r="D43" s="1591"/>
      <c r="E43" s="1591"/>
      <c r="F43" s="1591"/>
      <c r="G43" s="1591"/>
      <c r="H43" s="1591"/>
      <c r="I43" s="1591"/>
      <c r="J43" s="1591"/>
      <c r="K43" s="1591"/>
      <c r="L43" s="16"/>
    </row>
    <row r="44" customFormat="false" ht="12" hidden="false" customHeight="true" outlineLevel="0" collapsed="false">
      <c r="A44" s="2384" t="s">
        <v>1683</v>
      </c>
      <c r="B44" s="636" t="n">
        <v>0.257857</v>
      </c>
      <c r="C44" s="636" t="n">
        <v>0.255543</v>
      </c>
      <c r="D44" s="636" t="n">
        <v>0.25372</v>
      </c>
      <c r="E44" s="636" t="n">
        <v>0.246801</v>
      </c>
      <c r="F44" s="636" t="n">
        <v>0.242054</v>
      </c>
      <c r="G44" s="636" t="n">
        <v>0.237771</v>
      </c>
      <c r="H44" s="636" t="n">
        <v>0.2353</v>
      </c>
      <c r="I44" s="636" t="n">
        <v>0.230833</v>
      </c>
      <c r="J44" s="636" t="n">
        <v>0.228839</v>
      </c>
      <c r="K44" s="636" t="n">
        <v>0.226915</v>
      </c>
      <c r="L44" s="16"/>
    </row>
    <row r="45" customFormat="false" ht="12" hidden="false" customHeight="true" outlineLevel="0" collapsed="false">
      <c r="A45" s="2384" t="s">
        <v>1684</v>
      </c>
      <c r="B45" s="634" t="s">
        <v>661</v>
      </c>
      <c r="C45" s="634" t="s">
        <v>661</v>
      </c>
      <c r="D45" s="634" t="s">
        <v>661</v>
      </c>
      <c r="E45" s="634" t="s">
        <v>661</v>
      </c>
      <c r="F45" s="634" t="s">
        <v>661</v>
      </c>
      <c r="G45" s="634" t="s">
        <v>661</v>
      </c>
      <c r="H45" s="634" t="s">
        <v>661</v>
      </c>
      <c r="I45" s="634" t="s">
        <v>661</v>
      </c>
      <c r="J45" s="634" t="s">
        <v>661</v>
      </c>
      <c r="K45" s="634" t="s">
        <v>661</v>
      </c>
      <c r="L45" s="16"/>
    </row>
    <row r="46" customFormat="false" ht="12.75" hidden="false" customHeight="true" outlineLevel="0" collapsed="false">
      <c r="A46" s="2384" t="s">
        <v>796</v>
      </c>
      <c r="B46" s="2359" t="s">
        <v>505</v>
      </c>
      <c r="C46" s="2359" t="s">
        <v>505</v>
      </c>
      <c r="D46" s="2359" t="s">
        <v>505</v>
      </c>
      <c r="E46" s="2359" t="s">
        <v>505</v>
      </c>
      <c r="F46" s="2359" t="s">
        <v>505</v>
      </c>
      <c r="G46" s="2359" t="s">
        <v>505</v>
      </c>
      <c r="H46" s="2359" t="s">
        <v>505</v>
      </c>
      <c r="I46" s="2359" t="s">
        <v>505</v>
      </c>
      <c r="J46" s="2359" t="s">
        <v>505</v>
      </c>
      <c r="K46" s="2359" t="s">
        <v>505</v>
      </c>
      <c r="L46" s="16"/>
    </row>
    <row r="47" customFormat="false" ht="12.75" hidden="false" customHeight="true" outlineLevel="0" collapsed="false">
      <c r="A47" s="2389" t="s">
        <v>2157</v>
      </c>
      <c r="B47" s="2361" t="s">
        <v>96</v>
      </c>
      <c r="C47" s="2361" t="s">
        <v>96</v>
      </c>
      <c r="D47" s="2361" t="s">
        <v>96</v>
      </c>
      <c r="E47" s="2361" t="s">
        <v>96</v>
      </c>
      <c r="F47" s="2361" t="s">
        <v>96</v>
      </c>
      <c r="G47" s="2361" t="s">
        <v>96</v>
      </c>
      <c r="H47" s="2361" t="s">
        <v>96</v>
      </c>
      <c r="I47" s="2361" t="s">
        <v>96</v>
      </c>
      <c r="J47" s="2361" t="s">
        <v>96</v>
      </c>
      <c r="K47" s="2361" t="s">
        <v>96</v>
      </c>
      <c r="L47" s="16"/>
    </row>
    <row r="48" customFormat="false" ht="13.5" hidden="false" customHeight="true" outlineLevel="0" collapsed="false">
      <c r="A48" s="351"/>
      <c r="B48" s="2359"/>
      <c r="C48" s="2359"/>
      <c r="D48" s="2359"/>
      <c r="E48" s="2359"/>
      <c r="F48" s="2359"/>
      <c r="G48" s="2359"/>
      <c r="H48" s="2359"/>
      <c r="I48" s="2359"/>
      <c r="J48" s="2359"/>
      <c r="K48" s="2359"/>
      <c r="L48" s="16"/>
    </row>
    <row r="49" customFormat="false" ht="14.25" hidden="false" customHeight="true" outlineLevel="0" collapsed="false">
      <c r="A49" s="2368" t="s">
        <v>2177</v>
      </c>
      <c r="B49" s="2370" t="n">
        <v>12.538741744083</v>
      </c>
      <c r="C49" s="2370" t="n">
        <v>11.6862044935693</v>
      </c>
      <c r="D49" s="2370" t="n">
        <v>9.09318177805205</v>
      </c>
      <c r="E49" s="2370" t="n">
        <v>6.58690525453081</v>
      </c>
      <c r="F49" s="2370" t="n">
        <v>5.81846567712255</v>
      </c>
      <c r="G49" s="2370" t="n">
        <v>4.63018071414779</v>
      </c>
      <c r="H49" s="2370" t="n">
        <v>4.64913517000665</v>
      </c>
      <c r="I49" s="2370" t="n">
        <v>4.66860516451122</v>
      </c>
      <c r="J49" s="2370" t="n">
        <v>4.47281908002594</v>
      </c>
      <c r="K49" s="2370" t="n">
        <v>4.14317118801332</v>
      </c>
      <c r="L49" s="16"/>
    </row>
    <row r="50" customFormat="false" ht="14.25" hidden="false" customHeight="true" outlineLevel="0" collapsed="false">
      <c r="A50" s="2368" t="s">
        <v>2178</v>
      </c>
      <c r="B50" s="2370" t="n">
        <v>12.2256683705258</v>
      </c>
      <c r="C50" s="2370" t="n">
        <v>11.3722226301761</v>
      </c>
      <c r="D50" s="2370" t="n">
        <v>8.76907591241897</v>
      </c>
      <c r="E50" s="2370" t="n">
        <v>6.27155037974551</v>
      </c>
      <c r="F50" s="2370" t="n">
        <v>5.50209225436221</v>
      </c>
      <c r="G50" s="2370" t="n">
        <v>4.31110066549664</v>
      </c>
      <c r="H50" s="2370" t="n">
        <v>4.32900393683022</v>
      </c>
      <c r="I50" s="2370" t="n">
        <v>4.3454377515969</v>
      </c>
      <c r="J50" s="2370" t="n">
        <v>4.14752380975395</v>
      </c>
      <c r="K50" s="2370" t="n">
        <v>3.81477263739836</v>
      </c>
      <c r="L50" s="16"/>
    </row>
    <row r="51" customFormat="false" ht="12.75" hidden="false" customHeight="true" outlineLevel="0" collapsed="false">
      <c r="A51" s="351"/>
      <c r="B51" s="2359"/>
      <c r="C51" s="2359"/>
      <c r="D51" s="2359"/>
      <c r="E51" s="2359"/>
      <c r="F51" s="2359"/>
      <c r="G51" s="2359"/>
      <c r="H51" s="2359"/>
      <c r="I51" s="2359"/>
      <c r="J51" s="2359"/>
      <c r="K51" s="2359"/>
      <c r="L51" s="16"/>
    </row>
    <row r="52" customFormat="false" ht="12" hidden="false" customHeight="true" outlineLevel="0" collapsed="false">
      <c r="A52" s="2386" t="s">
        <v>1923</v>
      </c>
      <c r="B52" s="1591"/>
      <c r="C52" s="1591"/>
      <c r="D52" s="1591"/>
      <c r="E52" s="1591"/>
      <c r="F52" s="1591"/>
      <c r="G52" s="1591"/>
      <c r="H52" s="1591"/>
      <c r="I52" s="1591"/>
      <c r="J52" s="1591"/>
      <c r="K52" s="1591"/>
      <c r="L52" s="16"/>
    </row>
    <row r="53" customFormat="false" ht="12" hidden="false" customHeight="true" outlineLevel="0" collapsed="false">
      <c r="A53" s="2390" t="s">
        <v>138</v>
      </c>
      <c r="B53" s="2361" t="n">
        <v>0.1860246</v>
      </c>
      <c r="C53" s="2361" t="n">
        <v>0.0426637</v>
      </c>
      <c r="D53" s="2361" t="n">
        <v>0.0350949</v>
      </c>
      <c r="E53" s="2361" t="n">
        <v>0.0592575</v>
      </c>
      <c r="F53" s="2361" t="n">
        <v>0.1087658</v>
      </c>
      <c r="G53" s="2361" t="n">
        <v>0.0456146</v>
      </c>
      <c r="H53" s="2361" t="n">
        <v>0.0370606</v>
      </c>
      <c r="I53" s="2361" t="n">
        <v>0.0324812</v>
      </c>
      <c r="J53" s="2361" t="n">
        <v>0.0192391</v>
      </c>
      <c r="K53" s="2361" t="n">
        <v>0.0152526</v>
      </c>
      <c r="L53" s="16"/>
    </row>
    <row r="54" customFormat="false" ht="12" hidden="false" customHeight="true" outlineLevel="0" collapsed="false">
      <c r="A54" s="2385" t="s">
        <v>139</v>
      </c>
      <c r="B54" s="636" t="n">
        <v>0.0061344</v>
      </c>
      <c r="C54" s="636" t="n">
        <v>0.0082944</v>
      </c>
      <c r="D54" s="636" t="n">
        <v>0.0023328</v>
      </c>
      <c r="E54" s="636" t="n">
        <v>0.0023328</v>
      </c>
      <c r="F54" s="636" t="n">
        <v>0.00216</v>
      </c>
      <c r="G54" s="636" t="n">
        <v>0.00216</v>
      </c>
      <c r="H54" s="636" t="n">
        <v>0.0027648</v>
      </c>
      <c r="I54" s="636" t="n">
        <v>0.0027648</v>
      </c>
      <c r="J54" s="636" t="n">
        <v>0.0025056</v>
      </c>
      <c r="K54" s="636" t="n">
        <v>0.0025056</v>
      </c>
      <c r="L54" s="16"/>
    </row>
    <row r="55" customFormat="false" ht="12" hidden="false" customHeight="true" outlineLevel="0" collapsed="false">
      <c r="A55" s="2385" t="s">
        <v>140</v>
      </c>
      <c r="B55" s="636" t="n">
        <v>0.1798902</v>
      </c>
      <c r="C55" s="636" t="n">
        <v>0.0343693</v>
      </c>
      <c r="D55" s="636" t="n">
        <v>0.0327621</v>
      </c>
      <c r="E55" s="636" t="n">
        <v>0.0569247</v>
      </c>
      <c r="F55" s="636" t="n">
        <v>0.1066058</v>
      </c>
      <c r="G55" s="636" t="n">
        <v>0.0434546</v>
      </c>
      <c r="H55" s="636" t="n">
        <v>0.0342958</v>
      </c>
      <c r="I55" s="636" t="n">
        <v>0.0297164</v>
      </c>
      <c r="J55" s="636" t="n">
        <v>0.0167335</v>
      </c>
      <c r="K55" s="636" t="n">
        <v>0.012747</v>
      </c>
      <c r="L55" s="16"/>
    </row>
    <row r="56" customFormat="false" ht="12" hidden="false" customHeight="true" outlineLevel="0" collapsed="false">
      <c r="A56" s="2390" t="s">
        <v>141</v>
      </c>
      <c r="B56" s="1588" t="s">
        <v>96</v>
      </c>
      <c r="C56" s="1588" t="s">
        <v>96</v>
      </c>
      <c r="D56" s="1588" t="s">
        <v>96</v>
      </c>
      <c r="E56" s="1588" t="s">
        <v>96</v>
      </c>
      <c r="F56" s="1588" t="s">
        <v>96</v>
      </c>
      <c r="G56" s="1588" t="s">
        <v>96</v>
      </c>
      <c r="H56" s="1588" t="s">
        <v>96</v>
      </c>
      <c r="I56" s="1588" t="s">
        <v>96</v>
      </c>
      <c r="J56" s="1588" t="s">
        <v>96</v>
      </c>
      <c r="K56" s="1588" t="s">
        <v>96</v>
      </c>
      <c r="L56" s="16"/>
    </row>
    <row r="57" customFormat="false" ht="14.25" hidden="false" customHeight="true" outlineLevel="0" collapsed="false">
      <c r="A57" s="2391" t="s">
        <v>142</v>
      </c>
      <c r="B57" s="1591"/>
      <c r="C57" s="1591"/>
      <c r="D57" s="1591"/>
      <c r="E57" s="1591"/>
      <c r="F57" s="1591"/>
      <c r="G57" s="1591"/>
      <c r="H57" s="1591"/>
      <c r="I57" s="1591"/>
      <c r="J57" s="1591"/>
      <c r="K57" s="1591"/>
      <c r="L57" s="16"/>
    </row>
    <row r="58" customFormat="false" ht="12" hidden="false" customHeight="true" outlineLevel="0" collapsed="false">
      <c r="A58" s="715"/>
      <c r="B58" s="724"/>
      <c r="C58" s="724"/>
    </row>
    <row r="59" customFormat="false" ht="12" hidden="false" customHeight="true" outlineLevel="0" collapsed="false">
      <c r="A59" s="111" t="s">
        <v>216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2137</v>
      </c>
      <c r="J1" s="114" t="s">
        <v>78</v>
      </c>
    </row>
    <row r="2" customFormat="false" ht="15.75" hidden="false" customHeight="true" outlineLevel="0" collapsed="false">
      <c r="A2" s="651" t="s">
        <v>2176</v>
      </c>
      <c r="J2" s="114" t="s">
        <v>80</v>
      </c>
    </row>
    <row r="3" customFormat="false" ht="15.75" hidden="false" customHeight="true" outlineLevel="0" collapsed="false">
      <c r="A3" s="651" t="s">
        <v>2161</v>
      </c>
      <c r="J3" s="114" t="s">
        <v>81</v>
      </c>
    </row>
    <row r="4" customFormat="false" ht="12.75" hidden="false" customHeight="true" outlineLevel="0" collapsed="false"/>
    <row r="5" customFormat="false" ht="60" hidden="false" customHeight="true" outlineLevel="0" collapsed="false">
      <c r="A5" s="2397" t="s">
        <v>82</v>
      </c>
      <c r="B5" s="2351" t="s">
        <v>2162</v>
      </c>
      <c r="C5" s="2351" t="s">
        <v>2163</v>
      </c>
      <c r="D5" s="2351" t="s">
        <v>2164</v>
      </c>
      <c r="E5" s="2351" t="s">
        <v>2165</v>
      </c>
      <c r="F5" s="2351" t="s">
        <v>2166</v>
      </c>
      <c r="G5" s="2351" t="s">
        <v>2167</v>
      </c>
      <c r="H5" s="2351" t="s">
        <v>2168</v>
      </c>
      <c r="I5" s="2351" t="s">
        <v>2169</v>
      </c>
      <c r="J5" s="2374" t="s">
        <v>2170</v>
      </c>
      <c r="K5" s="16"/>
    </row>
    <row r="6" customFormat="false" ht="12.75" hidden="false" customHeight="true" outlineLevel="0" collapsed="false">
      <c r="A6" s="2397"/>
      <c r="B6" s="2352" t="s">
        <v>90</v>
      </c>
      <c r="C6" s="2352" t="s">
        <v>90</v>
      </c>
      <c r="D6" s="2352" t="s">
        <v>90</v>
      </c>
      <c r="E6" s="2352" t="s">
        <v>90</v>
      </c>
      <c r="F6" s="2352" t="s">
        <v>90</v>
      </c>
      <c r="G6" s="2352" t="s">
        <v>90</v>
      </c>
      <c r="H6" s="2352" t="s">
        <v>90</v>
      </c>
      <c r="I6" s="2352" t="s">
        <v>90</v>
      </c>
      <c r="J6" s="2375" t="s">
        <v>1517</v>
      </c>
      <c r="K6" s="16"/>
    </row>
    <row r="7" customFormat="false" ht="12" hidden="false" customHeight="true" outlineLevel="0" collapsed="false">
      <c r="A7" s="2386" t="s">
        <v>2150</v>
      </c>
      <c r="B7" s="2361" t="n">
        <v>0.360031348447787</v>
      </c>
      <c r="C7" s="2361" t="n">
        <v>0.390531301863453</v>
      </c>
      <c r="D7" s="2361" t="n">
        <v>0.398303427670726</v>
      </c>
      <c r="E7" s="2361" t="n">
        <v>0.429709222304307</v>
      </c>
      <c r="F7" s="2361" t="n">
        <v>0.444946210132737</v>
      </c>
      <c r="G7" s="2361" t="n">
        <v>0.444123510441334</v>
      </c>
      <c r="H7" s="2361" t="n">
        <v>0.438217885175252</v>
      </c>
      <c r="I7" s="2361" t="n">
        <v>0.445234711505573</v>
      </c>
      <c r="J7" s="2378" t="n">
        <v>-16.1276632777283</v>
      </c>
      <c r="K7" s="16"/>
    </row>
    <row r="8" customFormat="false" ht="12" hidden="false" customHeight="true" outlineLevel="0" collapsed="false">
      <c r="A8" s="2384" t="s">
        <v>1726</v>
      </c>
      <c r="B8" s="2356" t="n">
        <v>0.360031348447787</v>
      </c>
      <c r="C8" s="2356" t="n">
        <v>0.390531301863453</v>
      </c>
      <c r="D8" s="2356" t="n">
        <v>0.398303427670726</v>
      </c>
      <c r="E8" s="2356" t="n">
        <v>0.429709222304307</v>
      </c>
      <c r="F8" s="2356" t="n">
        <v>0.444946210132737</v>
      </c>
      <c r="G8" s="2356" t="n">
        <v>0.444123510441334</v>
      </c>
      <c r="H8" s="2356" t="n">
        <v>0.438217885175252</v>
      </c>
      <c r="I8" s="2356" t="n">
        <v>0.445234711505573</v>
      </c>
      <c r="J8" s="2377" t="n">
        <v>-16.1276632777283</v>
      </c>
      <c r="K8" s="16"/>
    </row>
    <row r="9" customFormat="false" ht="12" hidden="false" customHeight="true" outlineLevel="0" collapsed="false">
      <c r="A9" s="2385" t="s">
        <v>1653</v>
      </c>
      <c r="B9" s="636" t="n">
        <v>0.0304365331785848</v>
      </c>
      <c r="C9" s="636" t="n">
        <v>0.0265349985625801</v>
      </c>
      <c r="D9" s="636" t="n">
        <v>0.0271066606066693</v>
      </c>
      <c r="E9" s="636" t="n">
        <v>0.030526587603243</v>
      </c>
      <c r="F9" s="636" t="n">
        <v>0.0274204638630607</v>
      </c>
      <c r="G9" s="636" t="n">
        <v>0.023736353823763</v>
      </c>
      <c r="H9" s="636" t="n">
        <v>0.0255990126283813</v>
      </c>
      <c r="I9" s="636" t="n">
        <v>0.0255781805888854</v>
      </c>
      <c r="J9" s="636" t="n">
        <v>-44.324572838099</v>
      </c>
      <c r="K9" s="16"/>
    </row>
    <row r="10" customFormat="false" ht="12.75" hidden="false" customHeight="true" outlineLevel="0" collapsed="false">
      <c r="A10" s="2385" t="s">
        <v>2172</v>
      </c>
      <c r="B10" s="636" t="n">
        <v>0.0175780192866877</v>
      </c>
      <c r="C10" s="636" t="n">
        <v>0.0212865215914566</v>
      </c>
      <c r="D10" s="636" t="n">
        <v>0.0196497905945627</v>
      </c>
      <c r="E10" s="636" t="n">
        <v>0.018560008666631</v>
      </c>
      <c r="F10" s="636" t="n">
        <v>0.0241740938201331</v>
      </c>
      <c r="G10" s="636" t="n">
        <v>0.0278330366036278</v>
      </c>
      <c r="H10" s="636" t="n">
        <v>0.0319681884575354</v>
      </c>
      <c r="I10" s="636" t="n">
        <v>0.0291275448422062</v>
      </c>
      <c r="J10" s="636" t="n">
        <v>12.5635121410617</v>
      </c>
      <c r="K10" s="16"/>
    </row>
    <row r="11" customFormat="false" ht="12" hidden="false" customHeight="true" outlineLevel="0" collapsed="false">
      <c r="A11" s="2385" t="s">
        <v>1655</v>
      </c>
      <c r="B11" s="636" t="n">
        <v>0.168407205247963</v>
      </c>
      <c r="C11" s="636" t="n">
        <v>0.186704674277908</v>
      </c>
      <c r="D11" s="636" t="n">
        <v>0.197893351916713</v>
      </c>
      <c r="E11" s="636" t="n">
        <v>0.218863625225931</v>
      </c>
      <c r="F11" s="636" t="n">
        <v>0.226861371962746</v>
      </c>
      <c r="G11" s="636" t="n">
        <v>0.226361012776038</v>
      </c>
      <c r="H11" s="636" t="n">
        <v>0.218500190019407</v>
      </c>
      <c r="I11" s="636" t="n">
        <v>0.228846221955202</v>
      </c>
      <c r="J11" s="636" t="n">
        <v>-22.4098846468236</v>
      </c>
      <c r="K11" s="16"/>
    </row>
    <row r="12" customFormat="false" ht="12" hidden="false" customHeight="true" outlineLevel="0" collapsed="false">
      <c r="A12" s="2385" t="s">
        <v>1656</v>
      </c>
      <c r="B12" s="636" t="n">
        <v>0.143605721374552</v>
      </c>
      <c r="C12" s="636" t="n">
        <v>0.156000358671508</v>
      </c>
      <c r="D12" s="636" t="n">
        <v>0.153570812682781</v>
      </c>
      <c r="E12" s="636" t="n">
        <v>0.161676293282502</v>
      </c>
      <c r="F12" s="636" t="n">
        <v>0.166384122912798</v>
      </c>
      <c r="G12" s="636" t="n">
        <v>0.166093432407905</v>
      </c>
      <c r="H12" s="636" t="n">
        <v>0.162047742115928</v>
      </c>
      <c r="I12" s="636" t="n">
        <v>0.16162334973528</v>
      </c>
      <c r="J12" s="636" t="n">
        <v>-1.50171270616922</v>
      </c>
      <c r="K12" s="16"/>
    </row>
    <row r="13" customFormat="false" ht="12" hidden="false" customHeight="true" outlineLevel="0" collapsed="false">
      <c r="A13" s="2385" t="s">
        <v>1657</v>
      </c>
      <c r="B13" s="636" t="n">
        <v>3.86936E-006</v>
      </c>
      <c r="C13" s="636" t="n">
        <v>4.74876E-006</v>
      </c>
      <c r="D13" s="636" t="n">
        <v>8.281187E-005</v>
      </c>
      <c r="E13" s="636" t="n">
        <v>8.2707526E-005</v>
      </c>
      <c r="F13" s="636" t="n">
        <v>0.000106157574</v>
      </c>
      <c r="G13" s="636" t="n">
        <v>9.967483E-005</v>
      </c>
      <c r="H13" s="636" t="n">
        <v>0.000102751954</v>
      </c>
      <c r="I13" s="636" t="n">
        <v>5.9414384E-005</v>
      </c>
      <c r="J13" s="636" t="n">
        <v>100</v>
      </c>
      <c r="K13" s="16"/>
    </row>
    <row r="14" customFormat="false" ht="12" hidden="false" customHeight="true" outlineLevel="0" collapsed="false">
      <c r="A14" s="2384" t="s">
        <v>122</v>
      </c>
      <c r="B14" s="2356" t="s">
        <v>96</v>
      </c>
      <c r="C14" s="2356" t="s">
        <v>96</v>
      </c>
      <c r="D14" s="2356" t="s">
        <v>96</v>
      </c>
      <c r="E14" s="2356" t="s">
        <v>96</v>
      </c>
      <c r="F14" s="2356" t="s">
        <v>96</v>
      </c>
      <c r="G14" s="2356" t="s">
        <v>96</v>
      </c>
      <c r="H14" s="2356" t="s">
        <v>96</v>
      </c>
      <c r="I14" s="2356" t="s">
        <v>96</v>
      </c>
      <c r="J14" s="2377" t="n">
        <v>0</v>
      </c>
      <c r="K14" s="16"/>
    </row>
    <row r="15" customFormat="false" ht="12" hidden="false" customHeight="true" outlineLevel="0" collapsed="false">
      <c r="A15" s="2385" t="s">
        <v>123</v>
      </c>
      <c r="B15" s="634" t="s">
        <v>96</v>
      </c>
      <c r="C15" s="634" t="s">
        <v>96</v>
      </c>
      <c r="D15" s="634" t="s">
        <v>96</v>
      </c>
      <c r="E15" s="634" t="s">
        <v>96</v>
      </c>
      <c r="F15" s="634" t="s">
        <v>96</v>
      </c>
      <c r="G15" s="634" t="s">
        <v>96</v>
      </c>
      <c r="H15" s="634" t="s">
        <v>96</v>
      </c>
      <c r="I15" s="634" t="s">
        <v>96</v>
      </c>
      <c r="J15" s="636" t="n">
        <v>0</v>
      </c>
      <c r="K15" s="16"/>
    </row>
    <row r="16" customFormat="false" ht="12.75" hidden="false" customHeight="true" outlineLevel="0" collapsed="false">
      <c r="A16" s="2385" t="s">
        <v>1658</v>
      </c>
      <c r="B16" s="2359" t="s">
        <v>96</v>
      </c>
      <c r="C16" s="2359" t="s">
        <v>96</v>
      </c>
      <c r="D16" s="2359" t="s">
        <v>96</v>
      </c>
      <c r="E16" s="2359" t="s">
        <v>96</v>
      </c>
      <c r="F16" s="2359" t="s">
        <v>96</v>
      </c>
      <c r="G16" s="2359" t="s">
        <v>96</v>
      </c>
      <c r="H16" s="2359" t="s">
        <v>96</v>
      </c>
      <c r="I16" s="2359" t="s">
        <v>96</v>
      </c>
      <c r="J16" s="2363" t="n">
        <v>0</v>
      </c>
      <c r="K16" s="16"/>
    </row>
    <row r="17" customFormat="false" ht="12" hidden="false" customHeight="true" outlineLevel="0" collapsed="false">
      <c r="A17" s="2386" t="s">
        <v>2151</v>
      </c>
      <c r="B17" s="2361" t="s">
        <v>497</v>
      </c>
      <c r="C17" s="2361" t="s">
        <v>497</v>
      </c>
      <c r="D17" s="2361" t="s">
        <v>497</v>
      </c>
      <c r="E17" s="2361" t="s">
        <v>497</v>
      </c>
      <c r="F17" s="2361" t="s">
        <v>497</v>
      </c>
      <c r="G17" s="2361" t="s">
        <v>497</v>
      </c>
      <c r="H17" s="2361" t="s">
        <v>497</v>
      </c>
      <c r="I17" s="2361" t="s">
        <v>497</v>
      </c>
      <c r="J17" s="2378" t="n">
        <v>0</v>
      </c>
      <c r="K17" s="16"/>
    </row>
    <row r="18" customFormat="false" ht="12" hidden="false" customHeight="true" outlineLevel="0" collapsed="false">
      <c r="A18" s="2384" t="s">
        <v>498</v>
      </c>
      <c r="B18" s="634" t="s">
        <v>497</v>
      </c>
      <c r="C18" s="634" t="s">
        <v>497</v>
      </c>
      <c r="D18" s="634" t="s">
        <v>1403</v>
      </c>
      <c r="E18" s="634" t="s">
        <v>1403</v>
      </c>
      <c r="F18" s="634" t="s">
        <v>1403</v>
      </c>
      <c r="G18" s="634" t="s">
        <v>1403</v>
      </c>
      <c r="H18" s="634" t="s">
        <v>497</v>
      </c>
      <c r="I18" s="634" t="s">
        <v>497</v>
      </c>
      <c r="J18" s="636" t="n">
        <v>0</v>
      </c>
      <c r="K18" s="16"/>
    </row>
    <row r="19" customFormat="false" ht="12" hidden="false" customHeight="true" outlineLevel="0" collapsed="false">
      <c r="A19" s="2384" t="s">
        <v>519</v>
      </c>
      <c r="B19" s="634" t="s">
        <v>96</v>
      </c>
      <c r="C19" s="634" t="s">
        <v>96</v>
      </c>
      <c r="D19" s="634" t="s">
        <v>96</v>
      </c>
      <c r="E19" s="634" t="s">
        <v>96</v>
      </c>
      <c r="F19" s="634" t="s">
        <v>96</v>
      </c>
      <c r="G19" s="634" t="s">
        <v>96</v>
      </c>
      <c r="H19" s="634" t="s">
        <v>96</v>
      </c>
      <c r="I19" s="634" t="s">
        <v>96</v>
      </c>
      <c r="J19" s="636" t="n">
        <v>0</v>
      </c>
      <c r="K19" s="16"/>
    </row>
    <row r="20" customFormat="false" ht="12" hidden="false" customHeight="true" outlineLevel="0" collapsed="false">
      <c r="A20" s="2384" t="s">
        <v>530</v>
      </c>
      <c r="B20" s="634" t="s">
        <v>96</v>
      </c>
      <c r="C20" s="634" t="s">
        <v>96</v>
      </c>
      <c r="D20" s="634" t="s">
        <v>96</v>
      </c>
      <c r="E20" s="634" t="s">
        <v>96</v>
      </c>
      <c r="F20" s="634" t="s">
        <v>96</v>
      </c>
      <c r="G20" s="634" t="s">
        <v>96</v>
      </c>
      <c r="H20" s="634" t="s">
        <v>96</v>
      </c>
      <c r="I20" s="634" t="s">
        <v>96</v>
      </c>
      <c r="J20" s="636" t="n">
        <v>0</v>
      </c>
      <c r="K20" s="16"/>
    </row>
    <row r="21" customFormat="false" ht="12" hidden="false" customHeight="true" outlineLevel="0" collapsed="false">
      <c r="A21" s="2384" t="s">
        <v>537</v>
      </c>
      <c r="B21" s="1591"/>
      <c r="C21" s="1591"/>
      <c r="D21" s="1591"/>
      <c r="E21" s="1591"/>
      <c r="F21" s="1591"/>
      <c r="G21" s="1591"/>
      <c r="H21" s="1591"/>
      <c r="I21" s="1591"/>
      <c r="J21" s="1591"/>
      <c r="K21" s="16"/>
    </row>
    <row r="22" customFormat="false" ht="13.5" hidden="false" customHeight="true" outlineLevel="0" collapsed="false">
      <c r="A22" s="2384" t="s">
        <v>2152</v>
      </c>
      <c r="B22" s="1591"/>
      <c r="C22" s="1591"/>
      <c r="D22" s="1591"/>
      <c r="E22" s="1591"/>
      <c r="F22" s="1591"/>
      <c r="G22" s="1591"/>
      <c r="H22" s="1591"/>
      <c r="I22" s="1591"/>
      <c r="J22" s="1591"/>
      <c r="K22" s="16"/>
    </row>
    <row r="23" customFormat="false" ht="13.5" hidden="false" customHeight="true" outlineLevel="0" collapsed="false">
      <c r="A23" s="2384" t="s">
        <v>2153</v>
      </c>
      <c r="B23" s="1591"/>
      <c r="C23" s="1591"/>
      <c r="D23" s="1591"/>
      <c r="E23" s="1591"/>
      <c r="F23" s="1591"/>
      <c r="G23" s="1591"/>
      <c r="H23" s="1591"/>
      <c r="I23" s="1591"/>
      <c r="J23" s="1591"/>
      <c r="K23" s="16"/>
    </row>
    <row r="24" customFormat="false" ht="12.75" hidden="false" customHeight="true" outlineLevel="0" collapsed="false">
      <c r="A24" s="2384" t="s">
        <v>1664</v>
      </c>
      <c r="B24" s="2359" t="s">
        <v>120</v>
      </c>
      <c r="C24" s="2359" t="s">
        <v>120</v>
      </c>
      <c r="D24" s="2359" t="s">
        <v>120</v>
      </c>
      <c r="E24" s="2359" t="s">
        <v>120</v>
      </c>
      <c r="F24" s="2359" t="s">
        <v>120</v>
      </c>
      <c r="G24" s="2359" t="s">
        <v>120</v>
      </c>
      <c r="H24" s="2359" t="s">
        <v>120</v>
      </c>
      <c r="I24" s="2359" t="s">
        <v>120</v>
      </c>
      <c r="J24" s="2363" t="n">
        <v>0</v>
      </c>
      <c r="K24" s="16"/>
    </row>
    <row r="25" customFormat="false" ht="12.75" hidden="false" customHeight="true" outlineLevel="0" collapsed="false">
      <c r="A25" s="2386" t="s">
        <v>2154</v>
      </c>
      <c r="B25" s="2363" t="n">
        <v>0.0103</v>
      </c>
      <c r="C25" s="2363" t="n">
        <v>0.027206</v>
      </c>
      <c r="D25" s="2363" t="n">
        <v>0.01919</v>
      </c>
      <c r="E25" s="2363" t="n">
        <v>0.01919</v>
      </c>
      <c r="F25" s="2363" t="n">
        <v>0.02</v>
      </c>
      <c r="G25" s="2363" t="n">
        <v>0.01</v>
      </c>
      <c r="H25" s="2363" t="n">
        <v>0.038153</v>
      </c>
      <c r="I25" s="2363" t="n">
        <v>0.013</v>
      </c>
      <c r="J25" s="2363" t="n">
        <v>100</v>
      </c>
      <c r="K25" s="16"/>
    </row>
    <row r="26" customFormat="false" ht="12" hidden="false" customHeight="true" outlineLevel="0" collapsed="false">
      <c r="A26" s="2386" t="s">
        <v>1673</v>
      </c>
      <c r="B26" s="2361" t="n">
        <v>3.28238545236221</v>
      </c>
      <c r="C26" s="2361" t="n">
        <v>3.62201417278857</v>
      </c>
      <c r="D26" s="2361" t="n">
        <v>3.5436780923125</v>
      </c>
      <c r="E26" s="2361" t="n">
        <v>3.76817409663764</v>
      </c>
      <c r="F26" s="2361" t="n">
        <v>3.72484919316964</v>
      </c>
      <c r="G26" s="2361" t="n">
        <v>3.95200159359107</v>
      </c>
      <c r="H26" s="2361" t="n">
        <v>4.07429114726071</v>
      </c>
      <c r="I26" s="2361" t="n">
        <v>4.35541810070714</v>
      </c>
      <c r="J26" s="2378" t="n">
        <v>-61.9180546424458</v>
      </c>
      <c r="K26" s="16"/>
    </row>
    <row r="27" customFormat="false" ht="12" hidden="false" customHeight="true" outlineLevel="0" collapsed="false">
      <c r="A27" s="2384" t="s">
        <v>1674</v>
      </c>
      <c r="B27" s="1591"/>
      <c r="C27" s="1591"/>
      <c r="D27" s="1591"/>
      <c r="E27" s="1591"/>
      <c r="F27" s="1591"/>
      <c r="G27" s="1591"/>
      <c r="H27" s="1591"/>
      <c r="I27" s="1591"/>
      <c r="J27" s="1591"/>
      <c r="K27" s="16"/>
    </row>
    <row r="28" customFormat="false" ht="12" hidden="false" customHeight="true" outlineLevel="0" collapsed="false">
      <c r="A28" s="2384" t="s">
        <v>850</v>
      </c>
      <c r="B28" s="636" t="n">
        <v>0.501208454214</v>
      </c>
      <c r="C28" s="636" t="n">
        <v>0.530192691285</v>
      </c>
      <c r="D28" s="636" t="n">
        <v>0.5379276461</v>
      </c>
      <c r="E28" s="636" t="n">
        <v>0.521013997443</v>
      </c>
      <c r="F28" s="636" t="n">
        <v>0.505466699571429</v>
      </c>
      <c r="G28" s="636" t="n">
        <v>0.512952025457143</v>
      </c>
      <c r="H28" s="636" t="n">
        <v>0.509234264</v>
      </c>
      <c r="I28" s="636" t="n">
        <v>0.529006396285714</v>
      </c>
      <c r="J28" s="636" t="n">
        <v>-70.2713418073322</v>
      </c>
      <c r="K28" s="16"/>
    </row>
    <row r="29" customFormat="false" ht="12" hidden="false" customHeight="true" outlineLevel="0" collapsed="false">
      <c r="A29" s="2384" t="s">
        <v>861</v>
      </c>
      <c r="B29" s="1591"/>
      <c r="C29" s="1591"/>
      <c r="D29" s="1591"/>
      <c r="E29" s="1591"/>
      <c r="F29" s="1591"/>
      <c r="G29" s="1591"/>
      <c r="H29" s="1591"/>
      <c r="I29" s="1591"/>
      <c r="J29" s="1591"/>
      <c r="K29" s="16"/>
    </row>
    <row r="30" customFormat="false" ht="12" hidden="false" customHeight="true" outlineLevel="0" collapsed="false">
      <c r="A30" s="2384" t="s">
        <v>1786</v>
      </c>
      <c r="B30" s="636" t="n">
        <v>2.78117699814821</v>
      </c>
      <c r="C30" s="636" t="n">
        <v>3.09182148150357</v>
      </c>
      <c r="D30" s="636" t="n">
        <v>3.0057504462125</v>
      </c>
      <c r="E30" s="636" t="n">
        <v>3.24716009919464</v>
      </c>
      <c r="F30" s="636" t="n">
        <v>3.21938249359821</v>
      </c>
      <c r="G30" s="636" t="n">
        <v>3.43904956813393</v>
      </c>
      <c r="H30" s="636" t="n">
        <v>3.56505688326071</v>
      </c>
      <c r="I30" s="636" t="n">
        <v>3.82641170442143</v>
      </c>
      <c r="J30" s="636" t="n">
        <v>-60.3789162133778</v>
      </c>
      <c r="K30" s="16"/>
    </row>
    <row r="31" customFormat="false" ht="12" hidden="false" customHeight="true" outlineLevel="0" collapsed="false">
      <c r="A31" s="2384" t="s">
        <v>871</v>
      </c>
      <c r="B31" s="634" t="s">
        <v>120</v>
      </c>
      <c r="C31" s="634" t="s">
        <v>120</v>
      </c>
      <c r="D31" s="634" t="s">
        <v>120</v>
      </c>
      <c r="E31" s="634" t="s">
        <v>120</v>
      </c>
      <c r="F31" s="634" t="s">
        <v>120</v>
      </c>
      <c r="G31" s="634" t="s">
        <v>120</v>
      </c>
      <c r="H31" s="634" t="s">
        <v>120</v>
      </c>
      <c r="I31" s="634" t="s">
        <v>120</v>
      </c>
      <c r="J31" s="636" t="n">
        <v>0</v>
      </c>
      <c r="K31" s="16"/>
    </row>
    <row r="32" customFormat="false" ht="12" hidden="false" customHeight="true" outlineLevel="0" collapsed="false">
      <c r="A32" s="2384" t="s">
        <v>1676</v>
      </c>
      <c r="B32" s="634" t="s">
        <v>192</v>
      </c>
      <c r="C32" s="634" t="s">
        <v>192</v>
      </c>
      <c r="D32" s="634" t="s">
        <v>192</v>
      </c>
      <c r="E32" s="634" t="s">
        <v>192</v>
      </c>
      <c r="F32" s="634" t="s">
        <v>192</v>
      </c>
      <c r="G32" s="634" t="s">
        <v>192</v>
      </c>
      <c r="H32" s="634" t="s">
        <v>192</v>
      </c>
      <c r="I32" s="634" t="s">
        <v>192</v>
      </c>
      <c r="J32" s="636" t="n">
        <v>0</v>
      </c>
      <c r="K32" s="16"/>
    </row>
    <row r="33" customFormat="false" ht="12.75" hidden="false" customHeight="true" outlineLevel="0" collapsed="false">
      <c r="A33" s="2384" t="s">
        <v>1664</v>
      </c>
      <c r="B33" s="2359" t="s">
        <v>120</v>
      </c>
      <c r="C33" s="2359" t="s">
        <v>120</v>
      </c>
      <c r="D33" s="2359" t="s">
        <v>120</v>
      </c>
      <c r="E33" s="2359" t="s">
        <v>120</v>
      </c>
      <c r="F33" s="2359" t="s">
        <v>120</v>
      </c>
      <c r="G33" s="2359" t="s">
        <v>120</v>
      </c>
      <c r="H33" s="2359" t="s">
        <v>120</v>
      </c>
      <c r="I33" s="2359" t="s">
        <v>120</v>
      </c>
      <c r="J33" s="2363" t="n">
        <v>0</v>
      </c>
      <c r="K33" s="16"/>
    </row>
    <row r="34" customFormat="false" ht="12" hidden="false" customHeight="true" outlineLevel="0" collapsed="false">
      <c r="A34" s="2386" t="s">
        <v>1677</v>
      </c>
      <c r="B34" s="2361" t="n">
        <v>0.32851390873044</v>
      </c>
      <c r="C34" s="2361" t="n">
        <v>0.3196660437303</v>
      </c>
      <c r="D34" s="2361" t="n">
        <v>0.32393012279676</v>
      </c>
      <c r="E34" s="2361" t="n">
        <v>0.32259087874632</v>
      </c>
      <c r="F34" s="2361" t="n">
        <v>0.32054862143865</v>
      </c>
      <c r="G34" s="2361" t="n">
        <v>0.3207570028908</v>
      </c>
      <c r="H34" s="2361" t="n">
        <v>0.32627162598312</v>
      </c>
      <c r="I34" s="2361" t="n">
        <v>0.32002845471399</v>
      </c>
      <c r="J34" s="2378" t="n">
        <v>2.22154988070196</v>
      </c>
      <c r="K34" s="16"/>
    </row>
    <row r="35" customFormat="false" ht="12.75" hidden="false" customHeight="true" outlineLevel="0" collapsed="false">
      <c r="A35" s="1727" t="s">
        <v>1162</v>
      </c>
      <c r="B35" s="636" t="n">
        <v>0.32824252558644</v>
      </c>
      <c r="C35" s="636" t="n">
        <v>0.3190899992343</v>
      </c>
      <c r="D35" s="636" t="n">
        <v>0.32254442638476</v>
      </c>
      <c r="E35" s="636" t="n">
        <v>0.32087067356232</v>
      </c>
      <c r="F35" s="636" t="n">
        <v>0.31974257819865</v>
      </c>
      <c r="G35" s="636" t="n">
        <v>0.3205063377708</v>
      </c>
      <c r="H35" s="636" t="n">
        <v>0.32317490636712</v>
      </c>
      <c r="I35" s="636" t="n">
        <v>0.31954268048199</v>
      </c>
      <c r="J35" s="636" t="n">
        <v>2.06638681893132</v>
      </c>
      <c r="K35" s="16"/>
    </row>
    <row r="36" customFormat="false" ht="12.75" hidden="false" customHeight="true" outlineLevel="0" collapsed="false">
      <c r="A36" s="1727" t="s">
        <v>1165</v>
      </c>
      <c r="B36" s="634" t="s">
        <v>505</v>
      </c>
      <c r="C36" s="634" t="s">
        <v>505</v>
      </c>
      <c r="D36" s="634" t="s">
        <v>505</v>
      </c>
      <c r="E36" s="634" t="s">
        <v>505</v>
      </c>
      <c r="F36" s="634" t="s">
        <v>505</v>
      </c>
      <c r="G36" s="634" t="s">
        <v>505</v>
      </c>
      <c r="H36" s="634" t="s">
        <v>505</v>
      </c>
      <c r="I36" s="634" t="s">
        <v>505</v>
      </c>
      <c r="J36" s="636" t="n">
        <v>0</v>
      </c>
      <c r="K36" s="16"/>
    </row>
    <row r="37" customFormat="false" ht="12.75" hidden="false" customHeight="true" outlineLevel="0" collapsed="false">
      <c r="A37" s="1727" t="s">
        <v>1168</v>
      </c>
      <c r="B37" s="636" t="n">
        <v>0.000271383144</v>
      </c>
      <c r="C37" s="636" t="n">
        <v>0.000576044496</v>
      </c>
      <c r="D37" s="636" t="n">
        <v>0.001385696412</v>
      </c>
      <c r="E37" s="636" t="n">
        <v>0.001720205184</v>
      </c>
      <c r="F37" s="636" t="n">
        <v>0.00080604324</v>
      </c>
      <c r="G37" s="636" t="n">
        <v>0.00025066512</v>
      </c>
      <c r="H37" s="636" t="n">
        <v>0.003096719616</v>
      </c>
      <c r="I37" s="636" t="n">
        <v>0.000485774232</v>
      </c>
      <c r="J37" s="636" t="n">
        <v>100</v>
      </c>
      <c r="K37" s="16"/>
    </row>
    <row r="38" customFormat="false" ht="12" hidden="false" customHeight="true" outlineLevel="0" collapsed="false">
      <c r="A38" s="1727" t="s">
        <v>1171</v>
      </c>
      <c r="B38" s="634" t="s">
        <v>505</v>
      </c>
      <c r="C38" s="634" t="s">
        <v>505</v>
      </c>
      <c r="D38" s="634" t="s">
        <v>505</v>
      </c>
      <c r="E38" s="634" t="s">
        <v>505</v>
      </c>
      <c r="F38" s="634" t="s">
        <v>505</v>
      </c>
      <c r="G38" s="634" t="s">
        <v>505</v>
      </c>
      <c r="H38" s="634" t="s">
        <v>505</v>
      </c>
      <c r="I38" s="634" t="s">
        <v>505</v>
      </c>
      <c r="J38" s="636" t="n">
        <v>0</v>
      </c>
      <c r="K38" s="16"/>
    </row>
    <row r="39" customFormat="false" ht="12" hidden="false" customHeight="true" outlineLevel="0" collapsed="false">
      <c r="A39" s="1727" t="s">
        <v>1679</v>
      </c>
      <c r="B39" s="634" t="s">
        <v>505</v>
      </c>
      <c r="C39" s="634" t="s">
        <v>505</v>
      </c>
      <c r="D39" s="634" t="s">
        <v>505</v>
      </c>
      <c r="E39" s="634" t="s">
        <v>505</v>
      </c>
      <c r="F39" s="634" t="s">
        <v>505</v>
      </c>
      <c r="G39" s="634" t="s">
        <v>505</v>
      </c>
      <c r="H39" s="634" t="s">
        <v>505</v>
      </c>
      <c r="I39" s="634" t="s">
        <v>505</v>
      </c>
      <c r="J39" s="636" t="n">
        <v>0</v>
      </c>
      <c r="K39" s="16"/>
    </row>
    <row r="40" customFormat="false" ht="13.5" hidden="false" customHeight="true" outlineLevel="0" collapsed="false">
      <c r="A40" s="1727" t="s">
        <v>1177</v>
      </c>
      <c r="B40" s="634" t="s">
        <v>505</v>
      </c>
      <c r="C40" s="634" t="s">
        <v>505</v>
      </c>
      <c r="D40" s="634" t="s">
        <v>505</v>
      </c>
      <c r="E40" s="634" t="s">
        <v>505</v>
      </c>
      <c r="F40" s="634" t="s">
        <v>505</v>
      </c>
      <c r="G40" s="634" t="s">
        <v>505</v>
      </c>
      <c r="H40" s="634" t="s">
        <v>505</v>
      </c>
      <c r="I40" s="634" t="s">
        <v>505</v>
      </c>
      <c r="J40" s="636" t="n">
        <v>0</v>
      </c>
      <c r="K40" s="16"/>
    </row>
    <row r="41" customFormat="false" ht="12.75" hidden="false" customHeight="true" outlineLevel="0" collapsed="false">
      <c r="A41" s="2366" t="s">
        <v>1680</v>
      </c>
      <c r="B41" s="2359" t="s">
        <v>851</v>
      </c>
      <c r="C41" s="2359" t="s">
        <v>851</v>
      </c>
      <c r="D41" s="2359" t="s">
        <v>851</v>
      </c>
      <c r="E41" s="2359" t="s">
        <v>851</v>
      </c>
      <c r="F41" s="2359" t="s">
        <v>851</v>
      </c>
      <c r="G41" s="2359" t="s">
        <v>851</v>
      </c>
      <c r="H41" s="2359" t="s">
        <v>851</v>
      </c>
      <c r="I41" s="2359" t="s">
        <v>851</v>
      </c>
      <c r="J41" s="2363" t="n">
        <v>0</v>
      </c>
      <c r="K41" s="16"/>
    </row>
    <row r="42" customFormat="false" ht="12" hidden="false" customHeight="true" outlineLevel="0" collapsed="false">
      <c r="A42" s="2386" t="s">
        <v>1681</v>
      </c>
      <c r="B42" s="2361" t="n">
        <v>0.223296</v>
      </c>
      <c r="C42" s="2361" t="n">
        <v>0.225551</v>
      </c>
      <c r="D42" s="2361" t="n">
        <v>0.222747</v>
      </c>
      <c r="E42" s="2361" t="n">
        <v>0.2208062</v>
      </c>
      <c r="F42" s="2361" t="n">
        <v>0.2227025</v>
      </c>
      <c r="G42" s="2361" t="n">
        <v>0.2197752</v>
      </c>
      <c r="H42" s="2361" t="n">
        <v>0.2186664</v>
      </c>
      <c r="I42" s="2361" t="n">
        <v>0.2180948</v>
      </c>
      <c r="J42" s="2378" t="n">
        <v>-15.4202523103891</v>
      </c>
      <c r="K42" s="16"/>
    </row>
    <row r="43" customFormat="false" ht="12" hidden="false" customHeight="true" outlineLevel="0" collapsed="false">
      <c r="A43" s="2384" t="s">
        <v>1482</v>
      </c>
      <c r="B43" s="1591"/>
      <c r="C43" s="1591"/>
      <c r="D43" s="1591"/>
      <c r="E43" s="1591"/>
      <c r="F43" s="1591"/>
      <c r="G43" s="1591"/>
      <c r="H43" s="1591"/>
      <c r="I43" s="1591"/>
      <c r="J43" s="1591"/>
      <c r="K43" s="16"/>
    </row>
    <row r="44" customFormat="false" ht="12" hidden="false" customHeight="true" outlineLevel="0" collapsed="false">
      <c r="A44" s="2384" t="s">
        <v>1683</v>
      </c>
      <c r="B44" s="636" t="n">
        <v>0.223296</v>
      </c>
      <c r="C44" s="636" t="n">
        <v>0.225551</v>
      </c>
      <c r="D44" s="636" t="n">
        <v>0.222747</v>
      </c>
      <c r="E44" s="636" t="n">
        <v>0.220139</v>
      </c>
      <c r="F44" s="636" t="n">
        <v>0.220331</v>
      </c>
      <c r="G44" s="636" t="n">
        <v>0.217806</v>
      </c>
      <c r="H44" s="636" t="n">
        <v>0.215157</v>
      </c>
      <c r="I44" s="636" t="n">
        <v>0.21527</v>
      </c>
      <c r="J44" s="636" t="n">
        <v>-16.5157432220184</v>
      </c>
      <c r="K44" s="16"/>
    </row>
    <row r="45" customFormat="false" ht="12" hidden="false" customHeight="true" outlineLevel="0" collapsed="false">
      <c r="A45" s="2384" t="s">
        <v>1684</v>
      </c>
      <c r="B45" s="634" t="s">
        <v>661</v>
      </c>
      <c r="C45" s="634" t="s">
        <v>661</v>
      </c>
      <c r="D45" s="634" t="s">
        <v>661</v>
      </c>
      <c r="E45" s="634" t="s">
        <v>661</v>
      </c>
      <c r="F45" s="634" t="s">
        <v>661</v>
      </c>
      <c r="G45" s="634" t="s">
        <v>661</v>
      </c>
      <c r="H45" s="634" t="s">
        <v>661</v>
      </c>
      <c r="I45" s="634" t="s">
        <v>661</v>
      </c>
      <c r="J45" s="636" t="n">
        <v>0</v>
      </c>
      <c r="K45" s="16"/>
    </row>
    <row r="46" customFormat="false" ht="12.75" hidden="false" customHeight="true" outlineLevel="0" collapsed="false">
      <c r="A46" s="2384" t="s">
        <v>796</v>
      </c>
      <c r="B46" s="2359" t="s">
        <v>505</v>
      </c>
      <c r="C46" s="2359" t="s">
        <v>505</v>
      </c>
      <c r="D46" s="2359" t="s">
        <v>505</v>
      </c>
      <c r="E46" s="2363" t="n">
        <v>0.0006672</v>
      </c>
      <c r="F46" s="2363" t="n">
        <v>0.0023715</v>
      </c>
      <c r="G46" s="2363" t="n">
        <v>0.0019692</v>
      </c>
      <c r="H46" s="2363" t="n">
        <v>0.0035094</v>
      </c>
      <c r="I46" s="2363" t="n">
        <v>0.0028248</v>
      </c>
      <c r="J46" s="2363" t="n">
        <v>100</v>
      </c>
      <c r="K46" s="16"/>
    </row>
    <row r="47" customFormat="false" ht="12.75" hidden="false" customHeight="true" outlineLevel="0" collapsed="false">
      <c r="A47" s="2389" t="s">
        <v>2157</v>
      </c>
      <c r="B47" s="2361" t="s">
        <v>96</v>
      </c>
      <c r="C47" s="2361" t="s">
        <v>96</v>
      </c>
      <c r="D47" s="2361" t="s">
        <v>96</v>
      </c>
      <c r="E47" s="2361" t="s">
        <v>96</v>
      </c>
      <c r="F47" s="2361" t="s">
        <v>96</v>
      </c>
      <c r="G47" s="2361" t="s">
        <v>96</v>
      </c>
      <c r="H47" s="2361" t="s">
        <v>96</v>
      </c>
      <c r="I47" s="2361" t="s">
        <v>96</v>
      </c>
      <c r="J47" s="2378" t="n">
        <v>0</v>
      </c>
      <c r="K47" s="16"/>
    </row>
    <row r="48" customFormat="false" ht="13.5" hidden="false" customHeight="true" outlineLevel="0" collapsed="false">
      <c r="A48" s="351"/>
      <c r="B48" s="2359"/>
      <c r="C48" s="2359"/>
      <c r="D48" s="2359"/>
      <c r="E48" s="2359"/>
      <c r="F48" s="2359"/>
      <c r="G48" s="2359"/>
      <c r="H48" s="2359"/>
      <c r="I48" s="2359"/>
      <c r="J48" s="2359"/>
      <c r="K48" s="16"/>
    </row>
    <row r="49" customFormat="false" ht="14.25" hidden="false" customHeight="true" outlineLevel="0" collapsed="false">
      <c r="A49" s="2368" t="s">
        <v>2177</v>
      </c>
      <c r="B49" s="2370" t="n">
        <v>4.20452670954044</v>
      </c>
      <c r="C49" s="2370" t="n">
        <v>4.58496851838232</v>
      </c>
      <c r="D49" s="2370" t="n">
        <v>4.50784864277999</v>
      </c>
      <c r="E49" s="2370" t="n">
        <v>4.76047039768827</v>
      </c>
      <c r="F49" s="2370" t="n">
        <v>4.73304652474103</v>
      </c>
      <c r="G49" s="2370" t="n">
        <v>4.94665730692321</v>
      </c>
      <c r="H49" s="2370" t="n">
        <v>5.09560005841909</v>
      </c>
      <c r="I49" s="2370" t="n">
        <v>5.35177606692671</v>
      </c>
      <c r="J49" s="2380" t="n">
        <v>-57.3180772348852</v>
      </c>
      <c r="K49" s="16"/>
    </row>
    <row r="50" customFormat="false" ht="14.25" hidden="false" customHeight="true" outlineLevel="0" collapsed="false">
      <c r="A50" s="2368" t="s">
        <v>2178</v>
      </c>
      <c r="B50" s="2370" t="n">
        <v>3.87601280081</v>
      </c>
      <c r="C50" s="2370" t="n">
        <v>4.26530247465202</v>
      </c>
      <c r="D50" s="2370" t="n">
        <v>4.18391851998323</v>
      </c>
      <c r="E50" s="2370" t="n">
        <v>4.43787951894195</v>
      </c>
      <c r="F50" s="2370" t="n">
        <v>4.41249790330238</v>
      </c>
      <c r="G50" s="2370" t="n">
        <v>4.62590030403241</v>
      </c>
      <c r="H50" s="2370" t="n">
        <v>4.76932843243597</v>
      </c>
      <c r="I50" s="2370" t="n">
        <v>5.03174761221272</v>
      </c>
      <c r="J50" s="2380" t="n">
        <v>-58.8427604960764</v>
      </c>
      <c r="K50" s="16"/>
    </row>
    <row r="51" customFormat="false" ht="12.75" hidden="false" customHeight="true" outlineLevel="0" collapsed="false">
      <c r="A51" s="351"/>
      <c r="B51" s="2359"/>
      <c r="C51" s="2359"/>
      <c r="D51" s="2359"/>
      <c r="E51" s="2359"/>
      <c r="F51" s="2359"/>
      <c r="G51" s="2359"/>
      <c r="H51" s="2359"/>
      <c r="I51" s="2359"/>
      <c r="J51" s="2359"/>
      <c r="K51" s="16"/>
    </row>
    <row r="52" customFormat="false" ht="12" hidden="false" customHeight="true" outlineLevel="0" collapsed="false">
      <c r="A52" s="2386" t="s">
        <v>1923</v>
      </c>
      <c r="B52" s="1591"/>
      <c r="C52" s="1591"/>
      <c r="D52" s="1591"/>
      <c r="E52" s="1591"/>
      <c r="F52" s="1591"/>
      <c r="G52" s="1591"/>
      <c r="H52" s="1591"/>
      <c r="I52" s="1591"/>
      <c r="J52" s="1591"/>
      <c r="K52" s="16"/>
    </row>
    <row r="53" customFormat="false" ht="12" hidden="false" customHeight="true" outlineLevel="0" collapsed="false">
      <c r="A53" s="2390" t="s">
        <v>138</v>
      </c>
      <c r="B53" s="2361" t="n">
        <v>0.012444</v>
      </c>
      <c r="C53" s="2361" t="n">
        <v>0.1375928</v>
      </c>
      <c r="D53" s="2361" t="n">
        <v>0.1206699</v>
      </c>
      <c r="E53" s="2361" t="n">
        <v>0.10592388</v>
      </c>
      <c r="F53" s="2361" t="n">
        <v>0.111089678356283</v>
      </c>
      <c r="G53" s="2361" t="n">
        <v>0.134847566928373</v>
      </c>
      <c r="H53" s="2361" t="n">
        <v>0.100560216717195</v>
      </c>
      <c r="I53" s="2361" t="n">
        <v>0.0933163968501157</v>
      </c>
      <c r="J53" s="2378" t="n">
        <v>-49.8365286902293</v>
      </c>
      <c r="K53" s="16"/>
    </row>
    <row r="54" customFormat="false" ht="12" hidden="false" customHeight="true" outlineLevel="0" collapsed="false">
      <c r="A54" s="2385" t="s">
        <v>139</v>
      </c>
      <c r="B54" s="636" t="n">
        <v>0.0022464</v>
      </c>
      <c r="C54" s="636" t="n">
        <v>0.0022464</v>
      </c>
      <c r="D54" s="636" t="n">
        <v>0.0023328</v>
      </c>
      <c r="E54" s="636" t="n">
        <v>0.00337038</v>
      </c>
      <c r="F54" s="636" t="n">
        <v>0.00493117835628327</v>
      </c>
      <c r="G54" s="636" t="n">
        <v>0.00599576692837306</v>
      </c>
      <c r="H54" s="636" t="n">
        <v>0.00674271671719509</v>
      </c>
      <c r="I54" s="636" t="n">
        <v>0.00820269685011574</v>
      </c>
      <c r="J54" s="636" t="n">
        <v>33.7163675357939</v>
      </c>
      <c r="K54" s="16"/>
    </row>
    <row r="55" customFormat="false" ht="12" hidden="false" customHeight="true" outlineLevel="0" collapsed="false">
      <c r="A55" s="2385" t="s">
        <v>140</v>
      </c>
      <c r="B55" s="636" t="n">
        <v>0.0101976</v>
      </c>
      <c r="C55" s="636" t="n">
        <v>0.1353464</v>
      </c>
      <c r="D55" s="636" t="n">
        <v>0.1183371</v>
      </c>
      <c r="E55" s="636" t="n">
        <v>0.1025535</v>
      </c>
      <c r="F55" s="636" t="n">
        <v>0.1061585</v>
      </c>
      <c r="G55" s="636" t="n">
        <v>0.1288518</v>
      </c>
      <c r="H55" s="636" t="n">
        <v>0.0938175</v>
      </c>
      <c r="I55" s="636" t="n">
        <v>0.0851137</v>
      </c>
      <c r="J55" s="636" t="n">
        <v>-52.6857494182563</v>
      </c>
      <c r="K55" s="16"/>
    </row>
    <row r="56" customFormat="false" ht="12" hidden="false" customHeight="true" outlineLevel="0" collapsed="false">
      <c r="A56" s="2390" t="s">
        <v>141</v>
      </c>
      <c r="B56" s="1588" t="s">
        <v>96</v>
      </c>
      <c r="C56" s="1588" t="s">
        <v>96</v>
      </c>
      <c r="D56" s="1588" t="s">
        <v>96</v>
      </c>
      <c r="E56" s="1588" t="s">
        <v>96</v>
      </c>
      <c r="F56" s="1588" t="s">
        <v>96</v>
      </c>
      <c r="G56" s="1588" t="s">
        <v>96</v>
      </c>
      <c r="H56" s="1588" t="s">
        <v>96</v>
      </c>
      <c r="I56" s="1588" t="s">
        <v>96</v>
      </c>
      <c r="J56" s="408" t="n">
        <v>0</v>
      </c>
      <c r="K56" s="16"/>
    </row>
    <row r="57" customFormat="false" ht="14.25" hidden="false" customHeight="true" outlineLevel="0" collapsed="false">
      <c r="A57" s="2391" t="s">
        <v>142</v>
      </c>
      <c r="B57" s="1591"/>
      <c r="C57" s="1591"/>
      <c r="D57" s="1591"/>
      <c r="E57" s="1591"/>
      <c r="F57" s="1591"/>
      <c r="G57" s="1591"/>
      <c r="H57" s="1591"/>
      <c r="I57" s="1591"/>
      <c r="J57" s="1591"/>
      <c r="K57" s="16"/>
    </row>
    <row r="58" customFormat="false" ht="12" hidden="false" customHeight="true" outlineLevel="0" collapsed="false">
      <c r="A58" s="715"/>
      <c r="B58" s="724"/>
      <c r="C58" s="724"/>
    </row>
    <row r="59" customFormat="false" ht="12" hidden="false" customHeight="true" outlineLevel="0" collapsed="false">
      <c r="A59" s="111" t="s">
        <v>216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2137</v>
      </c>
      <c r="K1" s="114" t="s">
        <v>78</v>
      </c>
    </row>
    <row r="2" customFormat="false" ht="17.25" hidden="false" customHeight="true" outlineLevel="0" collapsed="false">
      <c r="A2" s="651" t="s">
        <v>2179</v>
      </c>
      <c r="K2" s="114" t="s">
        <v>80</v>
      </c>
    </row>
    <row r="3" customFormat="false" ht="15.75" hidden="false" customHeight="true" outlineLevel="0" collapsed="false">
      <c r="A3" s="651" t="s">
        <v>2139</v>
      </c>
      <c r="K3" s="114" t="s">
        <v>81</v>
      </c>
    </row>
    <row r="4" customFormat="false" ht="13.5" hidden="false" customHeight="true" outlineLevel="0" collapsed="false">
      <c r="C4" s="1044"/>
    </row>
    <row r="5" customFormat="false" ht="12.75" hidden="false" customHeight="true" outlineLevel="0" collapsed="false">
      <c r="A5" s="2398" t="s">
        <v>82</v>
      </c>
      <c r="B5" s="2399" t="s">
        <v>2140</v>
      </c>
      <c r="C5" s="2399" t="s">
        <v>2141</v>
      </c>
      <c r="D5" s="2399" t="s">
        <v>2142</v>
      </c>
      <c r="E5" s="2399" t="s">
        <v>2143</v>
      </c>
      <c r="F5" s="2399" t="s">
        <v>2144</v>
      </c>
      <c r="G5" s="2399" t="s">
        <v>2145</v>
      </c>
      <c r="H5" s="2399" t="s">
        <v>2146</v>
      </c>
      <c r="I5" s="2399" t="s">
        <v>2147</v>
      </c>
      <c r="J5" s="2399" t="s">
        <v>2148</v>
      </c>
      <c r="K5" s="2399" t="s">
        <v>2149</v>
      </c>
      <c r="L5" s="16"/>
    </row>
    <row r="6" customFormat="false" ht="27" hidden="false" customHeight="true" outlineLevel="0" collapsed="false">
      <c r="A6" s="2398"/>
      <c r="B6" s="2400" t="s">
        <v>90</v>
      </c>
      <c r="C6" s="2400" t="s">
        <v>90</v>
      </c>
      <c r="D6" s="2400" t="s">
        <v>90</v>
      </c>
      <c r="E6" s="2400" t="s">
        <v>90</v>
      </c>
      <c r="F6" s="2400" t="s">
        <v>90</v>
      </c>
      <c r="G6" s="2400" t="s">
        <v>90</v>
      </c>
      <c r="H6" s="2400" t="s">
        <v>90</v>
      </c>
      <c r="I6" s="2400" t="s">
        <v>90</v>
      </c>
      <c r="J6" s="2400" t="s">
        <v>90</v>
      </c>
      <c r="K6" s="2400" t="s">
        <v>90</v>
      </c>
      <c r="L6" s="16"/>
    </row>
    <row r="7" customFormat="false" ht="16.5" hidden="false" customHeight="true" outlineLevel="0" collapsed="false">
      <c r="A7" s="2401" t="s">
        <v>2180</v>
      </c>
      <c r="B7" s="2402" t="s">
        <v>497</v>
      </c>
      <c r="C7" s="2402" t="s">
        <v>497</v>
      </c>
      <c r="D7" s="2402" t="s">
        <v>497</v>
      </c>
      <c r="E7" s="2402" t="s">
        <v>497</v>
      </c>
      <c r="F7" s="2402" t="s">
        <v>497</v>
      </c>
      <c r="G7" s="2402" t="n">
        <v>0.646141731252472</v>
      </c>
      <c r="H7" s="2402" t="n">
        <v>0.876837702211253</v>
      </c>
      <c r="I7" s="2402" t="n">
        <v>1.23661383286384</v>
      </c>
      <c r="J7" s="2402" t="n">
        <v>2.38056846654558</v>
      </c>
      <c r="K7" s="2402" t="n">
        <v>3.13787714770193</v>
      </c>
      <c r="L7" s="16"/>
    </row>
    <row r="8" customFormat="false" ht="12.75" hidden="false" customHeight="true" outlineLevel="0" collapsed="false">
      <c r="A8" s="2403" t="s">
        <v>623</v>
      </c>
      <c r="B8" s="343" t="s">
        <v>507</v>
      </c>
      <c r="C8" s="343" t="s">
        <v>507</v>
      </c>
      <c r="D8" s="343" t="s">
        <v>507</v>
      </c>
      <c r="E8" s="343" t="s">
        <v>507</v>
      </c>
      <c r="F8" s="343" t="s">
        <v>507</v>
      </c>
      <c r="G8" s="343" t="n">
        <v>1.5E-005</v>
      </c>
      <c r="H8" s="343" t="n">
        <v>3.6E-006</v>
      </c>
      <c r="I8" s="343" t="n">
        <v>7.5E-006</v>
      </c>
      <c r="J8" s="343" t="n">
        <v>2.7E-005</v>
      </c>
      <c r="K8" s="343" t="n">
        <v>1.35E-005</v>
      </c>
      <c r="L8" s="16"/>
    </row>
    <row r="9" customFormat="false" ht="12.75" hidden="false" customHeight="true" outlineLevel="0" collapsed="false">
      <c r="A9" s="2403" t="s">
        <v>624</v>
      </c>
      <c r="B9" s="343" t="s">
        <v>507</v>
      </c>
      <c r="C9" s="343" t="s">
        <v>507</v>
      </c>
      <c r="D9" s="343" t="s">
        <v>507</v>
      </c>
      <c r="E9" s="343" t="s">
        <v>507</v>
      </c>
      <c r="F9" s="343" t="s">
        <v>507</v>
      </c>
      <c r="G9" s="343" t="s">
        <v>507</v>
      </c>
      <c r="H9" s="343" t="s">
        <v>507</v>
      </c>
      <c r="I9" s="343" t="s">
        <v>507</v>
      </c>
      <c r="J9" s="343" t="s">
        <v>507</v>
      </c>
      <c r="K9" s="343" t="s">
        <v>507</v>
      </c>
      <c r="L9" s="16"/>
    </row>
    <row r="10" customFormat="false" ht="12.75" hidden="false" customHeight="true" outlineLevel="0" collapsed="false">
      <c r="A10" s="2403" t="s">
        <v>625</v>
      </c>
      <c r="B10" s="343" t="s">
        <v>192</v>
      </c>
      <c r="C10" s="343" t="s">
        <v>192</v>
      </c>
      <c r="D10" s="343" t="s">
        <v>192</v>
      </c>
      <c r="E10" s="343" t="s">
        <v>192</v>
      </c>
      <c r="F10" s="343" t="s">
        <v>192</v>
      </c>
      <c r="G10" s="343" t="s">
        <v>507</v>
      </c>
      <c r="H10" s="343" t="s">
        <v>507</v>
      </c>
      <c r="I10" s="343" t="s">
        <v>507</v>
      </c>
      <c r="J10" s="343" t="s">
        <v>507</v>
      </c>
      <c r="K10" s="343" t="s">
        <v>507</v>
      </c>
      <c r="L10" s="16"/>
    </row>
    <row r="11" customFormat="false" ht="12.75" hidden="false" customHeight="true" outlineLevel="0" collapsed="false">
      <c r="A11" s="2403" t="s">
        <v>626</v>
      </c>
      <c r="B11" s="343" t="s">
        <v>192</v>
      </c>
      <c r="C11" s="343" t="s">
        <v>192</v>
      </c>
      <c r="D11" s="343" t="s">
        <v>192</v>
      </c>
      <c r="E11" s="343" t="s">
        <v>192</v>
      </c>
      <c r="F11" s="343" t="s">
        <v>192</v>
      </c>
      <c r="G11" s="343" t="s">
        <v>507</v>
      </c>
      <c r="H11" s="343" t="s">
        <v>507</v>
      </c>
      <c r="I11" s="343" t="s">
        <v>507</v>
      </c>
      <c r="J11" s="343" t="s">
        <v>507</v>
      </c>
      <c r="K11" s="343" t="s">
        <v>507</v>
      </c>
      <c r="L11" s="16"/>
    </row>
    <row r="12" customFormat="false" ht="12.75" hidden="false" customHeight="true" outlineLevel="0" collapsed="false">
      <c r="A12" s="2403" t="s">
        <v>627</v>
      </c>
      <c r="B12" s="343" t="s">
        <v>507</v>
      </c>
      <c r="C12" s="343" t="s">
        <v>507</v>
      </c>
      <c r="D12" s="343" t="s">
        <v>507</v>
      </c>
      <c r="E12" s="343" t="s">
        <v>507</v>
      </c>
      <c r="F12" s="343" t="s">
        <v>507</v>
      </c>
      <c r="G12" s="343" t="s">
        <v>507</v>
      </c>
      <c r="H12" s="343" t="s">
        <v>507</v>
      </c>
      <c r="I12" s="343" t="s">
        <v>507</v>
      </c>
      <c r="J12" s="343" t="s">
        <v>507</v>
      </c>
      <c r="K12" s="343" t="s">
        <v>507</v>
      </c>
      <c r="L12" s="16"/>
    </row>
    <row r="13" customFormat="false" ht="12.75" hidden="false" customHeight="true" outlineLevel="0" collapsed="false">
      <c r="A13" s="2403" t="s">
        <v>628</v>
      </c>
      <c r="B13" s="343" t="s">
        <v>192</v>
      </c>
      <c r="C13" s="343" t="s">
        <v>192</v>
      </c>
      <c r="D13" s="343" t="s">
        <v>192</v>
      </c>
      <c r="E13" s="343" t="s">
        <v>192</v>
      </c>
      <c r="F13" s="343" t="s">
        <v>192</v>
      </c>
      <c r="G13" s="343" t="s">
        <v>507</v>
      </c>
      <c r="H13" s="343" t="s">
        <v>507</v>
      </c>
      <c r="I13" s="343" t="s">
        <v>507</v>
      </c>
      <c r="J13" s="343" t="s">
        <v>507</v>
      </c>
      <c r="K13" s="343" t="s">
        <v>507</v>
      </c>
      <c r="L13" s="16"/>
    </row>
    <row r="14" customFormat="false" ht="12.75" hidden="false" customHeight="true" outlineLevel="0" collapsed="false">
      <c r="A14" s="2403" t="s">
        <v>629</v>
      </c>
      <c r="B14" s="343" t="s">
        <v>497</v>
      </c>
      <c r="C14" s="343" t="s">
        <v>497</v>
      </c>
      <c r="D14" s="343" t="s">
        <v>497</v>
      </c>
      <c r="E14" s="343" t="s">
        <v>497</v>
      </c>
      <c r="F14" s="343" t="s">
        <v>497</v>
      </c>
      <c r="G14" s="343" t="n">
        <v>0.00036203210096344</v>
      </c>
      <c r="H14" s="343" t="n">
        <v>0.000642090540162503</v>
      </c>
      <c r="I14" s="343" t="n">
        <v>0.000883741409895263</v>
      </c>
      <c r="J14" s="343" t="n">
        <v>0.00158820651272737</v>
      </c>
      <c r="K14" s="343" t="n">
        <v>0.00229225165207841</v>
      </c>
      <c r="L14" s="16"/>
    </row>
    <row r="15" customFormat="false" ht="12.75" hidden="false" customHeight="true" outlineLevel="0" collapsed="false">
      <c r="A15" s="2403" t="s">
        <v>630</v>
      </c>
      <c r="B15" s="343" t="s">
        <v>192</v>
      </c>
      <c r="C15" s="343" t="s">
        <v>192</v>
      </c>
      <c r="D15" s="343" t="s">
        <v>192</v>
      </c>
      <c r="E15" s="343" t="s">
        <v>192</v>
      </c>
      <c r="F15" s="343" t="s">
        <v>192</v>
      </c>
      <c r="G15" s="343" t="s">
        <v>507</v>
      </c>
      <c r="H15" s="343" t="s">
        <v>507</v>
      </c>
      <c r="I15" s="343" t="s">
        <v>507</v>
      </c>
      <c r="J15" s="343" t="s">
        <v>507</v>
      </c>
      <c r="K15" s="343" t="s">
        <v>507</v>
      </c>
      <c r="L15" s="16"/>
    </row>
    <row r="16" customFormat="false" ht="12.75" hidden="false" customHeight="true" outlineLevel="0" collapsed="false">
      <c r="A16" s="2403" t="s">
        <v>631</v>
      </c>
      <c r="B16" s="343" t="s">
        <v>192</v>
      </c>
      <c r="C16" s="343" t="s">
        <v>192</v>
      </c>
      <c r="D16" s="343" t="s">
        <v>192</v>
      </c>
      <c r="E16" s="343" t="s">
        <v>192</v>
      </c>
      <c r="F16" s="343" t="s">
        <v>192</v>
      </c>
      <c r="G16" s="343" t="s">
        <v>507</v>
      </c>
      <c r="H16" s="343" t="s">
        <v>507</v>
      </c>
      <c r="I16" s="343" t="s">
        <v>507</v>
      </c>
      <c r="J16" s="343" t="s">
        <v>507</v>
      </c>
      <c r="K16" s="343" t="s">
        <v>507</v>
      </c>
      <c r="L16" s="16"/>
    </row>
    <row r="17" customFormat="false" ht="12.75" hidden="false" customHeight="true" outlineLevel="0" collapsed="false">
      <c r="A17" s="2403" t="s">
        <v>632</v>
      </c>
      <c r="B17" s="343" t="s">
        <v>507</v>
      </c>
      <c r="C17" s="343" t="s">
        <v>507</v>
      </c>
      <c r="D17" s="343" t="s">
        <v>507</v>
      </c>
      <c r="E17" s="343" t="s">
        <v>507</v>
      </c>
      <c r="F17" s="343" t="s">
        <v>507</v>
      </c>
      <c r="G17" s="343" t="s">
        <v>507</v>
      </c>
      <c r="H17" s="343" t="s">
        <v>507</v>
      </c>
      <c r="I17" s="343" t="s">
        <v>507</v>
      </c>
      <c r="J17" s="343" t="s">
        <v>507</v>
      </c>
      <c r="K17" s="343" t="s">
        <v>507</v>
      </c>
      <c r="L17" s="16"/>
    </row>
    <row r="18" customFormat="false" ht="12.75" hidden="false" customHeight="true" outlineLevel="0" collapsed="false">
      <c r="A18" s="2403" t="s">
        <v>633</v>
      </c>
      <c r="B18" s="343" t="s">
        <v>507</v>
      </c>
      <c r="C18" s="343" t="s">
        <v>507</v>
      </c>
      <c r="D18" s="343" t="s">
        <v>507</v>
      </c>
      <c r="E18" s="343" t="s">
        <v>507</v>
      </c>
      <c r="F18" s="343" t="s">
        <v>507</v>
      </c>
      <c r="G18" s="343" t="s">
        <v>507</v>
      </c>
      <c r="H18" s="343" t="s">
        <v>507</v>
      </c>
      <c r="I18" s="343" t="s">
        <v>507</v>
      </c>
      <c r="J18" s="343" t="s">
        <v>507</v>
      </c>
      <c r="K18" s="343" t="s">
        <v>507</v>
      </c>
      <c r="L18" s="16"/>
    </row>
    <row r="19" customFormat="false" ht="12.75" hidden="false" customHeight="true" outlineLevel="0" collapsed="false">
      <c r="A19" s="2404" t="s">
        <v>634</v>
      </c>
      <c r="B19" s="1588" t="s">
        <v>192</v>
      </c>
      <c r="C19" s="1588" t="s">
        <v>192</v>
      </c>
      <c r="D19" s="1588" t="s">
        <v>192</v>
      </c>
      <c r="E19" s="1588" t="s">
        <v>192</v>
      </c>
      <c r="F19" s="1588" t="s">
        <v>192</v>
      </c>
      <c r="G19" s="1588" t="s">
        <v>507</v>
      </c>
      <c r="H19" s="1588" t="s">
        <v>507</v>
      </c>
      <c r="I19" s="1588" t="s">
        <v>507</v>
      </c>
      <c r="J19" s="1588" t="s">
        <v>507</v>
      </c>
      <c r="K19" s="1588" t="s">
        <v>507</v>
      </c>
      <c r="L19" s="16"/>
    </row>
    <row r="20" customFormat="false" ht="12.75" hidden="false" customHeight="true" outlineLevel="0" collapsed="false">
      <c r="A20" s="2405" t="s">
        <v>635</v>
      </c>
      <c r="B20" s="2406" t="s">
        <v>192</v>
      </c>
      <c r="C20" s="2406" t="s">
        <v>192</v>
      </c>
      <c r="D20" s="2406" t="s">
        <v>192</v>
      </c>
      <c r="E20" s="2406" t="s">
        <v>192</v>
      </c>
      <c r="F20" s="2406" t="s">
        <v>192</v>
      </c>
      <c r="G20" s="2406" t="s">
        <v>507</v>
      </c>
      <c r="H20" s="2406" t="s">
        <v>507</v>
      </c>
      <c r="I20" s="2406" t="s">
        <v>507</v>
      </c>
      <c r="J20" s="2406" t="s">
        <v>507</v>
      </c>
      <c r="K20" s="2406" t="s">
        <v>507</v>
      </c>
      <c r="L20" s="16"/>
    </row>
    <row r="21" customFormat="false" ht="14.25" hidden="false" customHeight="true" outlineLevel="0" collapsed="false">
      <c r="A21" s="2407" t="s">
        <v>2181</v>
      </c>
      <c r="B21" s="1588" t="s">
        <v>192</v>
      </c>
      <c r="C21" s="1588" t="s">
        <v>192</v>
      </c>
      <c r="D21" s="1588" t="s">
        <v>192</v>
      </c>
      <c r="E21" s="1588" t="s">
        <v>192</v>
      </c>
      <c r="F21" s="1588" t="s">
        <v>192</v>
      </c>
      <c r="G21" s="1588" t="s">
        <v>507</v>
      </c>
      <c r="H21" s="1588" t="s">
        <v>507</v>
      </c>
      <c r="I21" s="1588" t="s">
        <v>507</v>
      </c>
      <c r="J21" s="1588" t="s">
        <v>507</v>
      </c>
      <c r="K21" s="1588" t="s">
        <v>507</v>
      </c>
      <c r="L21" s="16"/>
    </row>
    <row r="22" customFormat="false" ht="13.5" hidden="false" customHeight="true" outlineLevel="0" collapsed="false">
      <c r="A22" s="2408"/>
      <c r="B22" s="2409"/>
      <c r="C22" s="2409"/>
      <c r="D22" s="2409"/>
      <c r="E22" s="2409"/>
      <c r="F22" s="2409"/>
      <c r="G22" s="2409"/>
      <c r="H22" s="2409"/>
      <c r="I22" s="2409"/>
      <c r="J22" s="2409"/>
      <c r="K22" s="2409"/>
      <c r="L22" s="16"/>
    </row>
    <row r="23" customFormat="false" ht="15.75" hidden="false" customHeight="true" outlineLevel="0" collapsed="false">
      <c r="A23" s="2410" t="s">
        <v>2182</v>
      </c>
      <c r="B23" s="2411" t="s">
        <v>192</v>
      </c>
      <c r="C23" s="2411" t="s">
        <v>192</v>
      </c>
      <c r="D23" s="2411" t="s">
        <v>192</v>
      </c>
      <c r="E23" s="2411" t="s">
        <v>192</v>
      </c>
      <c r="F23" s="2411" t="s">
        <v>192</v>
      </c>
      <c r="G23" s="2411" t="s">
        <v>192</v>
      </c>
      <c r="H23" s="2411" t="s">
        <v>192</v>
      </c>
      <c r="I23" s="2411" t="s">
        <v>192</v>
      </c>
      <c r="J23" s="2411" t="s">
        <v>192</v>
      </c>
      <c r="K23" s="2411" t="s">
        <v>192</v>
      </c>
      <c r="L23" s="16"/>
    </row>
    <row r="24" customFormat="false" ht="13.5" hidden="false" customHeight="true" outlineLevel="0" collapsed="false">
      <c r="A24" s="2403" t="s">
        <v>2183</v>
      </c>
      <c r="B24" s="343" t="s">
        <v>192</v>
      </c>
      <c r="C24" s="343" t="s">
        <v>192</v>
      </c>
      <c r="D24" s="343" t="s">
        <v>192</v>
      </c>
      <c r="E24" s="343" t="s">
        <v>192</v>
      </c>
      <c r="F24" s="343" t="s">
        <v>192</v>
      </c>
      <c r="G24" s="343" t="s">
        <v>192</v>
      </c>
      <c r="H24" s="343" t="s">
        <v>192</v>
      </c>
      <c r="I24" s="343" t="s">
        <v>192</v>
      </c>
      <c r="J24" s="343" t="s">
        <v>192</v>
      </c>
      <c r="K24" s="343" t="s">
        <v>192</v>
      </c>
      <c r="L24" s="16"/>
    </row>
    <row r="25" customFormat="false" ht="13.5" hidden="false" customHeight="true" outlineLevel="0" collapsed="false">
      <c r="A25" s="2404" t="s">
        <v>2184</v>
      </c>
      <c r="B25" s="1588" t="s">
        <v>192</v>
      </c>
      <c r="C25" s="1588" t="s">
        <v>192</v>
      </c>
      <c r="D25" s="1588" t="s">
        <v>192</v>
      </c>
      <c r="E25" s="1588" t="s">
        <v>192</v>
      </c>
      <c r="F25" s="1588" t="s">
        <v>192</v>
      </c>
      <c r="G25" s="1588" t="s">
        <v>192</v>
      </c>
      <c r="H25" s="1588" t="s">
        <v>192</v>
      </c>
      <c r="I25" s="1588" t="s">
        <v>192</v>
      </c>
      <c r="J25" s="1588" t="s">
        <v>192</v>
      </c>
      <c r="K25" s="1588" t="s">
        <v>192</v>
      </c>
      <c r="L25" s="16"/>
    </row>
    <row r="26" customFormat="false" ht="13.5" hidden="false" customHeight="true" outlineLevel="0" collapsed="false">
      <c r="A26" s="2404" t="s">
        <v>2185</v>
      </c>
      <c r="B26" s="1588" t="s">
        <v>192</v>
      </c>
      <c r="C26" s="1588" t="s">
        <v>192</v>
      </c>
      <c r="D26" s="1588" t="s">
        <v>192</v>
      </c>
      <c r="E26" s="1588" t="s">
        <v>192</v>
      </c>
      <c r="F26" s="1588" t="s">
        <v>192</v>
      </c>
      <c r="G26" s="1588" t="s">
        <v>192</v>
      </c>
      <c r="H26" s="1588" t="s">
        <v>192</v>
      </c>
      <c r="I26" s="1588" t="s">
        <v>192</v>
      </c>
      <c r="J26" s="1588" t="s">
        <v>192</v>
      </c>
      <c r="K26" s="1588" t="s">
        <v>192</v>
      </c>
      <c r="L26" s="16"/>
    </row>
    <row r="27" customFormat="false" ht="13.5" hidden="false" customHeight="true" outlineLevel="0" collapsed="false">
      <c r="A27" s="2404" t="s">
        <v>2186</v>
      </c>
      <c r="B27" s="1588" t="s">
        <v>192</v>
      </c>
      <c r="C27" s="1588" t="s">
        <v>192</v>
      </c>
      <c r="D27" s="1588" t="s">
        <v>192</v>
      </c>
      <c r="E27" s="1588" t="s">
        <v>192</v>
      </c>
      <c r="F27" s="1588" t="s">
        <v>192</v>
      </c>
      <c r="G27" s="1588" t="s">
        <v>192</v>
      </c>
      <c r="H27" s="1588" t="s">
        <v>192</v>
      </c>
      <c r="I27" s="1588" t="s">
        <v>192</v>
      </c>
      <c r="J27" s="1588" t="s">
        <v>192</v>
      </c>
      <c r="K27" s="1588" t="s">
        <v>192</v>
      </c>
      <c r="L27" s="16"/>
    </row>
    <row r="28" customFormat="false" ht="13.5" hidden="false" customHeight="true" outlineLevel="0" collapsed="false">
      <c r="A28" s="2404" t="s">
        <v>2187</v>
      </c>
      <c r="B28" s="1588" t="s">
        <v>192</v>
      </c>
      <c r="C28" s="1588" t="s">
        <v>192</v>
      </c>
      <c r="D28" s="1588" t="s">
        <v>192</v>
      </c>
      <c r="E28" s="1588" t="s">
        <v>192</v>
      </c>
      <c r="F28" s="1588" t="s">
        <v>192</v>
      </c>
      <c r="G28" s="1588" t="s">
        <v>192</v>
      </c>
      <c r="H28" s="1588" t="s">
        <v>192</v>
      </c>
      <c r="I28" s="1588" t="s">
        <v>192</v>
      </c>
      <c r="J28" s="1588" t="s">
        <v>192</v>
      </c>
      <c r="K28" s="1588" t="s">
        <v>192</v>
      </c>
      <c r="L28" s="16"/>
    </row>
    <row r="29" customFormat="false" ht="13.5" hidden="false" customHeight="true" outlineLevel="0" collapsed="false">
      <c r="A29" s="2404" t="s">
        <v>2188</v>
      </c>
      <c r="B29" s="1588" t="s">
        <v>192</v>
      </c>
      <c r="C29" s="1588" t="s">
        <v>192</v>
      </c>
      <c r="D29" s="1588" t="s">
        <v>192</v>
      </c>
      <c r="E29" s="1588" t="s">
        <v>192</v>
      </c>
      <c r="F29" s="1588" t="s">
        <v>192</v>
      </c>
      <c r="G29" s="1588" t="s">
        <v>192</v>
      </c>
      <c r="H29" s="1588" t="s">
        <v>192</v>
      </c>
      <c r="I29" s="1588" t="s">
        <v>192</v>
      </c>
      <c r="J29" s="1588" t="s">
        <v>192</v>
      </c>
      <c r="K29" s="1588" t="s">
        <v>192</v>
      </c>
      <c r="L29" s="16"/>
    </row>
    <row r="30" customFormat="false" ht="13.5" hidden="false" customHeight="true" outlineLevel="0" collapsed="false">
      <c r="A30" s="2405" t="s">
        <v>2189</v>
      </c>
      <c r="B30" s="2406" t="s">
        <v>192</v>
      </c>
      <c r="C30" s="2406" t="s">
        <v>192</v>
      </c>
      <c r="D30" s="2406" t="s">
        <v>192</v>
      </c>
      <c r="E30" s="2406" t="s">
        <v>192</v>
      </c>
      <c r="F30" s="2406" t="s">
        <v>192</v>
      </c>
      <c r="G30" s="2406" t="s">
        <v>192</v>
      </c>
      <c r="H30" s="2406" t="s">
        <v>192</v>
      </c>
      <c r="I30" s="2406" t="s">
        <v>192</v>
      </c>
      <c r="J30" s="2406" t="s">
        <v>192</v>
      </c>
      <c r="K30" s="2406" t="s">
        <v>192</v>
      </c>
      <c r="L30" s="16"/>
    </row>
    <row r="31" customFormat="false" ht="14.25" hidden="false" customHeight="true" outlineLevel="0" collapsed="false">
      <c r="A31" s="2407" t="s">
        <v>2190</v>
      </c>
      <c r="B31" s="1588" t="s">
        <v>192</v>
      </c>
      <c r="C31" s="1588" t="s">
        <v>192</v>
      </c>
      <c r="D31" s="1588" t="s">
        <v>192</v>
      </c>
      <c r="E31" s="1588" t="s">
        <v>192</v>
      </c>
      <c r="F31" s="1588" t="s">
        <v>192</v>
      </c>
      <c r="G31" s="1588" t="s">
        <v>192</v>
      </c>
      <c r="H31" s="1588" t="s">
        <v>192</v>
      </c>
      <c r="I31" s="1588" t="s">
        <v>192</v>
      </c>
      <c r="J31" s="1588" t="s">
        <v>192</v>
      </c>
      <c r="K31" s="1588" t="s">
        <v>192</v>
      </c>
      <c r="L31" s="16"/>
    </row>
    <row r="32" customFormat="false" ht="13.5" hidden="false" customHeight="true" outlineLevel="0" collapsed="false">
      <c r="A32" s="2408"/>
      <c r="B32" s="2409"/>
      <c r="C32" s="2409"/>
      <c r="D32" s="2409"/>
      <c r="E32" s="2409"/>
      <c r="F32" s="2409"/>
      <c r="G32" s="2409"/>
      <c r="H32" s="2409"/>
      <c r="I32" s="2409"/>
      <c r="J32" s="2409"/>
      <c r="K32" s="2409"/>
      <c r="L32" s="16"/>
    </row>
    <row r="33" customFormat="false" ht="15.75" hidden="false" customHeight="true" outlineLevel="0" collapsed="false">
      <c r="A33" s="2410" t="s">
        <v>2191</v>
      </c>
      <c r="B33" s="2411" t="s">
        <v>507</v>
      </c>
      <c r="C33" s="2411" t="s">
        <v>507</v>
      </c>
      <c r="D33" s="2411" t="s">
        <v>507</v>
      </c>
      <c r="E33" s="2411" t="s">
        <v>507</v>
      </c>
      <c r="F33" s="2411" t="s">
        <v>507</v>
      </c>
      <c r="G33" s="2411" t="n">
        <v>0.25117944</v>
      </c>
      <c r="H33" s="2411" t="n">
        <v>0.28733536</v>
      </c>
      <c r="I33" s="2411" t="n">
        <v>0.508114</v>
      </c>
      <c r="J33" s="2411" t="n">
        <v>0.70969616</v>
      </c>
      <c r="K33" s="2411" t="n">
        <v>0.97724232</v>
      </c>
      <c r="L33" s="16"/>
    </row>
    <row r="34" customFormat="false" ht="14.25" hidden="false" customHeight="true" outlineLevel="0" collapsed="false">
      <c r="A34" s="2412" t="s">
        <v>2192</v>
      </c>
      <c r="B34" s="2413" t="s">
        <v>507</v>
      </c>
      <c r="C34" s="2413" t="s">
        <v>507</v>
      </c>
      <c r="D34" s="2413" t="s">
        <v>507</v>
      </c>
      <c r="E34" s="2413" t="s">
        <v>507</v>
      </c>
      <c r="F34" s="2413" t="s">
        <v>507</v>
      </c>
      <c r="G34" s="2413" t="n">
        <v>1.05096E-005</v>
      </c>
      <c r="H34" s="2413" t="n">
        <v>1.20224E-005</v>
      </c>
      <c r="I34" s="2413" t="n">
        <v>2.126E-005</v>
      </c>
      <c r="J34" s="2413" t="n">
        <v>2.96944E-005</v>
      </c>
      <c r="K34" s="2413" t="n">
        <v>4.08888E-005</v>
      </c>
      <c r="L34" s="16"/>
    </row>
    <row r="35" customFormat="false" ht="15" hidden="false" customHeight="true" outlineLevel="0" collapsed="false"/>
    <row r="36" customFormat="false" ht="15" hidden="false" customHeight="true" outlineLevel="0" collapsed="false">
      <c r="A36" s="111" t="s">
        <v>21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2137</v>
      </c>
      <c r="J1" s="114" t="s">
        <v>78</v>
      </c>
    </row>
    <row r="2" customFormat="false" ht="17.25" hidden="false" customHeight="true" outlineLevel="0" collapsed="false">
      <c r="A2" s="651" t="s">
        <v>2179</v>
      </c>
      <c r="J2" s="114" t="s">
        <v>80</v>
      </c>
    </row>
    <row r="3" customFormat="false" ht="15.75" hidden="false" customHeight="true" outlineLevel="0" collapsed="false">
      <c r="A3" s="651" t="s">
        <v>2161</v>
      </c>
      <c r="J3" s="114" t="s">
        <v>81</v>
      </c>
    </row>
    <row r="4" customFormat="false" ht="13.5" hidden="false" customHeight="true" outlineLevel="0" collapsed="false">
      <c r="C4" s="1044"/>
    </row>
    <row r="5" customFormat="false" ht="36" hidden="false" customHeight="true" outlineLevel="0" collapsed="false">
      <c r="A5" s="2398" t="s">
        <v>82</v>
      </c>
      <c r="B5" s="2399" t="s">
        <v>2162</v>
      </c>
      <c r="C5" s="2399" t="s">
        <v>2163</v>
      </c>
      <c r="D5" s="2399" t="s">
        <v>2164</v>
      </c>
      <c r="E5" s="2399" t="s">
        <v>2165</v>
      </c>
      <c r="F5" s="2399" t="s">
        <v>2166</v>
      </c>
      <c r="G5" s="2399" t="s">
        <v>2167</v>
      </c>
      <c r="H5" s="2399" t="s">
        <v>2168</v>
      </c>
      <c r="I5" s="2399" t="s">
        <v>2169</v>
      </c>
      <c r="J5" s="2414" t="s">
        <v>2170</v>
      </c>
      <c r="K5" s="16"/>
    </row>
    <row r="6" customFormat="false" ht="27" hidden="false" customHeight="true" outlineLevel="0" collapsed="false">
      <c r="A6" s="2398"/>
      <c r="B6" s="2400" t="s">
        <v>90</v>
      </c>
      <c r="C6" s="2400" t="s">
        <v>90</v>
      </c>
      <c r="D6" s="2400" t="s">
        <v>90</v>
      </c>
      <c r="E6" s="2400" t="s">
        <v>90</v>
      </c>
      <c r="F6" s="2400" t="s">
        <v>90</v>
      </c>
      <c r="G6" s="2400" t="s">
        <v>90</v>
      </c>
      <c r="H6" s="2400" t="s">
        <v>90</v>
      </c>
      <c r="I6" s="2400" t="s">
        <v>90</v>
      </c>
      <c r="J6" s="2415" t="s">
        <v>1517</v>
      </c>
      <c r="K6" s="16"/>
    </row>
    <row r="7" customFormat="false" ht="16.5" hidden="false" customHeight="true" outlineLevel="0" collapsed="false">
      <c r="A7" s="2401" t="s">
        <v>2180</v>
      </c>
      <c r="B7" s="2402" t="n">
        <v>4.83452434088449</v>
      </c>
      <c r="C7" s="2402" t="n">
        <v>7.6049732626117</v>
      </c>
      <c r="D7" s="2402" t="n">
        <v>10.0761501713599</v>
      </c>
      <c r="E7" s="2402" t="n">
        <v>12.9674825749123</v>
      </c>
      <c r="F7" s="2402" t="n">
        <v>18.1877245630424</v>
      </c>
      <c r="G7" s="2402" t="n">
        <v>27.0942442314933</v>
      </c>
      <c r="H7" s="2402" t="n">
        <v>48.620723534609</v>
      </c>
      <c r="I7" s="2402" t="n">
        <v>67.2562829464516</v>
      </c>
      <c r="J7" s="2416" t="n">
        <v>100</v>
      </c>
      <c r="K7" s="16"/>
    </row>
    <row r="8" customFormat="false" ht="12.75" hidden="false" customHeight="true" outlineLevel="0" collapsed="false">
      <c r="A8" s="2403" t="s">
        <v>623</v>
      </c>
      <c r="B8" s="343" t="n">
        <v>1.5E-006</v>
      </c>
      <c r="C8" s="343" t="n">
        <v>1.5E-006</v>
      </c>
      <c r="D8" s="343" t="n">
        <v>3E-006</v>
      </c>
      <c r="E8" s="343" t="n">
        <v>1.8E-005</v>
      </c>
      <c r="F8" s="343" t="s">
        <v>507</v>
      </c>
      <c r="G8" s="343" t="s">
        <v>507</v>
      </c>
      <c r="H8" s="343" t="s">
        <v>507</v>
      </c>
      <c r="I8" s="343" t="s">
        <v>497</v>
      </c>
      <c r="J8" s="2417" t="n">
        <v>0</v>
      </c>
      <c r="K8" s="16"/>
    </row>
    <row r="9" customFormat="false" ht="12.75" hidden="false" customHeight="true" outlineLevel="0" collapsed="false">
      <c r="A9" s="2403" t="s">
        <v>624</v>
      </c>
      <c r="B9" s="343" t="s">
        <v>507</v>
      </c>
      <c r="C9" s="343" t="s">
        <v>507</v>
      </c>
      <c r="D9" s="343" t="s">
        <v>507</v>
      </c>
      <c r="E9" s="343" t="s">
        <v>507</v>
      </c>
      <c r="F9" s="343" t="n">
        <v>7.41635E-005</v>
      </c>
      <c r="G9" s="343" t="n">
        <v>2.7669E-006</v>
      </c>
      <c r="H9" s="343" t="n">
        <v>0.000116033665</v>
      </c>
      <c r="I9" s="343" t="n">
        <v>0.0001784440641</v>
      </c>
      <c r="J9" s="2417" t="n">
        <v>100</v>
      </c>
      <c r="K9" s="16"/>
    </row>
    <row r="10" customFormat="false" ht="12.75" hidden="false" customHeight="true" outlineLevel="0" collapsed="false">
      <c r="A10" s="2403" t="s">
        <v>625</v>
      </c>
      <c r="B10" s="343" t="s">
        <v>507</v>
      </c>
      <c r="C10" s="343" t="s">
        <v>507</v>
      </c>
      <c r="D10" s="343" t="s">
        <v>507</v>
      </c>
      <c r="E10" s="343" t="s">
        <v>507</v>
      </c>
      <c r="F10" s="343" t="s">
        <v>507</v>
      </c>
      <c r="G10" s="343" t="s">
        <v>507</v>
      </c>
      <c r="H10" s="343" t="s">
        <v>507</v>
      </c>
      <c r="I10" s="343" t="s">
        <v>507</v>
      </c>
      <c r="J10" s="2417" t="n">
        <v>0</v>
      </c>
      <c r="K10" s="16"/>
    </row>
    <row r="11" customFormat="false" ht="12.75" hidden="false" customHeight="true" outlineLevel="0" collapsed="false">
      <c r="A11" s="2403" t="s">
        <v>626</v>
      </c>
      <c r="B11" s="343" t="s">
        <v>507</v>
      </c>
      <c r="C11" s="343" t="s">
        <v>507</v>
      </c>
      <c r="D11" s="343" t="s">
        <v>507</v>
      </c>
      <c r="E11" s="343" t="s">
        <v>507</v>
      </c>
      <c r="F11" s="343" t="s">
        <v>507</v>
      </c>
      <c r="G11" s="343" t="s">
        <v>507</v>
      </c>
      <c r="H11" s="343" t="s">
        <v>507</v>
      </c>
      <c r="I11" s="343" t="s">
        <v>507</v>
      </c>
      <c r="J11" s="2417" t="n">
        <v>0</v>
      </c>
      <c r="K11" s="16"/>
    </row>
    <row r="12" customFormat="false" ht="12.75" hidden="false" customHeight="true" outlineLevel="0" collapsed="false">
      <c r="A12" s="2403" t="s">
        <v>627</v>
      </c>
      <c r="B12" s="343" t="s">
        <v>507</v>
      </c>
      <c r="C12" s="343" t="s">
        <v>507</v>
      </c>
      <c r="D12" s="343" t="s">
        <v>507</v>
      </c>
      <c r="E12" s="343" t="s">
        <v>507</v>
      </c>
      <c r="F12" s="343" t="n">
        <v>9.89547E-005</v>
      </c>
      <c r="G12" s="343" t="n">
        <v>4.077E-005</v>
      </c>
      <c r="H12" s="343" t="n">
        <v>0.000940431317</v>
      </c>
      <c r="I12" s="343" t="n">
        <v>0.0012551981875</v>
      </c>
      <c r="J12" s="2417" t="n">
        <v>100</v>
      </c>
      <c r="K12" s="16"/>
    </row>
    <row r="13" customFormat="false" ht="12.75" hidden="false" customHeight="true" outlineLevel="0" collapsed="false">
      <c r="A13" s="2403" t="s">
        <v>628</v>
      </c>
      <c r="B13" s="343" t="s">
        <v>507</v>
      </c>
      <c r="C13" s="343" t="s">
        <v>507</v>
      </c>
      <c r="D13" s="343" t="s">
        <v>507</v>
      </c>
      <c r="E13" s="343" t="s">
        <v>507</v>
      </c>
      <c r="F13" s="343" t="s">
        <v>507</v>
      </c>
      <c r="G13" s="343" t="s">
        <v>507</v>
      </c>
      <c r="H13" s="343" t="s">
        <v>507</v>
      </c>
      <c r="I13" s="343" t="s">
        <v>507</v>
      </c>
      <c r="J13" s="2417" t="n">
        <v>0</v>
      </c>
      <c r="K13" s="16"/>
    </row>
    <row r="14" customFormat="false" ht="12.75" hidden="false" customHeight="true" outlineLevel="0" collapsed="false">
      <c r="A14" s="2403" t="s">
        <v>629</v>
      </c>
      <c r="B14" s="343" t="n">
        <v>0.00370536487760346</v>
      </c>
      <c r="C14" s="343" t="n">
        <v>0.00580931981739362</v>
      </c>
      <c r="D14" s="343" t="n">
        <v>0.00769672513181528</v>
      </c>
      <c r="E14" s="343" t="n">
        <v>0.00974511544224026</v>
      </c>
      <c r="F14" s="343" t="n">
        <v>0.0135594094215711</v>
      </c>
      <c r="G14" s="343" t="n">
        <v>0.0206219005742256</v>
      </c>
      <c r="H14" s="343" t="n">
        <v>0.03246972440663</v>
      </c>
      <c r="I14" s="343" t="n">
        <v>0.0450291252078666</v>
      </c>
      <c r="J14" s="2417" t="n">
        <v>100</v>
      </c>
      <c r="K14" s="16"/>
    </row>
    <row r="15" customFormat="false" ht="12.75" hidden="false" customHeight="true" outlineLevel="0" collapsed="false">
      <c r="A15" s="2403" t="s">
        <v>630</v>
      </c>
      <c r="B15" s="343" t="s">
        <v>507</v>
      </c>
      <c r="C15" s="343" t="s">
        <v>507</v>
      </c>
      <c r="D15" s="343" t="s">
        <v>507</v>
      </c>
      <c r="E15" s="343" t="s">
        <v>507</v>
      </c>
      <c r="F15" s="343" t="s">
        <v>507</v>
      </c>
      <c r="G15" s="343" t="s">
        <v>507</v>
      </c>
      <c r="H15" s="343" t="n">
        <v>2.449781E-006</v>
      </c>
      <c r="I15" s="343" t="n">
        <v>2.694104E-006</v>
      </c>
      <c r="J15" s="2417" t="n">
        <v>100</v>
      </c>
      <c r="K15" s="16"/>
    </row>
    <row r="16" customFormat="false" ht="12.75" hidden="false" customHeight="true" outlineLevel="0" collapsed="false">
      <c r="A16" s="2403" t="s">
        <v>631</v>
      </c>
      <c r="B16" s="343" t="s">
        <v>507</v>
      </c>
      <c r="C16" s="343" t="s">
        <v>507</v>
      </c>
      <c r="D16" s="343" t="s">
        <v>507</v>
      </c>
      <c r="E16" s="343" t="s">
        <v>507</v>
      </c>
      <c r="F16" s="343" t="s">
        <v>507</v>
      </c>
      <c r="G16" s="343" t="s">
        <v>507</v>
      </c>
      <c r="H16" s="343" t="s">
        <v>507</v>
      </c>
      <c r="I16" s="343" t="s">
        <v>507</v>
      </c>
      <c r="J16" s="2417" t="n">
        <v>0</v>
      </c>
      <c r="K16" s="16"/>
    </row>
    <row r="17" customFormat="false" ht="12.75" hidden="false" customHeight="true" outlineLevel="0" collapsed="false">
      <c r="A17" s="2403" t="s">
        <v>632</v>
      </c>
      <c r="B17" s="343" t="s">
        <v>507</v>
      </c>
      <c r="C17" s="343" t="s">
        <v>507</v>
      </c>
      <c r="D17" s="343" t="s">
        <v>507</v>
      </c>
      <c r="E17" s="343" t="s">
        <v>507</v>
      </c>
      <c r="F17" s="343" t="n">
        <v>1.48876E-005</v>
      </c>
      <c r="G17" s="343" t="n">
        <v>1.443E-005</v>
      </c>
      <c r="H17" s="343" t="n">
        <v>0.000926866386</v>
      </c>
      <c r="I17" s="343" t="n">
        <v>0.001328226825</v>
      </c>
      <c r="J17" s="2417" t="n">
        <v>100</v>
      </c>
      <c r="K17" s="16"/>
    </row>
    <row r="18" customFormat="false" ht="12.75" hidden="false" customHeight="true" outlineLevel="0" collapsed="false">
      <c r="A18" s="2403" t="s">
        <v>633</v>
      </c>
      <c r="B18" s="343" t="s">
        <v>507</v>
      </c>
      <c r="C18" s="343" t="n">
        <v>1.2175E-005</v>
      </c>
      <c r="D18" s="343" t="n">
        <v>1.2175E-005</v>
      </c>
      <c r="E18" s="343" t="n">
        <v>3.0425E-005</v>
      </c>
      <c r="F18" s="343" t="n">
        <v>6.16E-005</v>
      </c>
      <c r="G18" s="343" t="n">
        <v>3.965E-005</v>
      </c>
      <c r="H18" s="343" t="n">
        <v>6.173E-005</v>
      </c>
      <c r="I18" s="343" t="n">
        <v>1.3875E-005</v>
      </c>
      <c r="J18" s="2417" t="n">
        <v>100</v>
      </c>
      <c r="K18" s="16"/>
    </row>
    <row r="19" customFormat="false" ht="12.75" hidden="false" customHeight="true" outlineLevel="0" collapsed="false">
      <c r="A19" s="2404" t="s">
        <v>634</v>
      </c>
      <c r="B19" s="1588" t="s">
        <v>507</v>
      </c>
      <c r="C19" s="1588" t="s">
        <v>507</v>
      </c>
      <c r="D19" s="1588" t="s">
        <v>507</v>
      </c>
      <c r="E19" s="1588" t="s">
        <v>507</v>
      </c>
      <c r="F19" s="1588" t="s">
        <v>507</v>
      </c>
      <c r="G19" s="1588" t="s">
        <v>507</v>
      </c>
      <c r="H19" s="1588" t="s">
        <v>507</v>
      </c>
      <c r="I19" s="1588" t="s">
        <v>507</v>
      </c>
      <c r="J19" s="408" t="n">
        <v>0</v>
      </c>
      <c r="K19" s="16"/>
    </row>
    <row r="20" customFormat="false" ht="12.75" hidden="false" customHeight="true" outlineLevel="0" collapsed="false">
      <c r="A20" s="2405" t="s">
        <v>635</v>
      </c>
      <c r="B20" s="2406" t="s">
        <v>507</v>
      </c>
      <c r="C20" s="2406" t="s">
        <v>507</v>
      </c>
      <c r="D20" s="2406" t="s">
        <v>507</v>
      </c>
      <c r="E20" s="2406" t="s">
        <v>507</v>
      </c>
      <c r="F20" s="2406" t="s">
        <v>507</v>
      </c>
      <c r="G20" s="2406" t="s">
        <v>507</v>
      </c>
      <c r="H20" s="2406" t="s">
        <v>507</v>
      </c>
      <c r="I20" s="2406" t="s">
        <v>507</v>
      </c>
      <c r="J20" s="410" t="n">
        <v>0</v>
      </c>
      <c r="K20" s="16"/>
    </row>
    <row r="21" customFormat="false" ht="14.25" hidden="false" customHeight="true" outlineLevel="0" collapsed="false">
      <c r="A21" s="2407" t="s">
        <v>2181</v>
      </c>
      <c r="B21" s="1588" t="s">
        <v>507</v>
      </c>
      <c r="C21" s="1588" t="s">
        <v>507</v>
      </c>
      <c r="D21" s="1588" t="s">
        <v>507</v>
      </c>
      <c r="E21" s="1588" t="s">
        <v>507</v>
      </c>
      <c r="F21" s="1588" t="s">
        <v>507</v>
      </c>
      <c r="G21" s="1588" t="s">
        <v>507</v>
      </c>
      <c r="H21" s="1588" t="s">
        <v>507</v>
      </c>
      <c r="I21" s="1588" t="s">
        <v>507</v>
      </c>
      <c r="J21" s="408" t="n">
        <v>0</v>
      </c>
      <c r="K21" s="16"/>
    </row>
    <row r="22" customFormat="false" ht="13.5" hidden="false" customHeight="true" outlineLevel="0" collapsed="false">
      <c r="A22" s="2408"/>
      <c r="B22" s="2409"/>
      <c r="C22" s="2409"/>
      <c r="D22" s="2409"/>
      <c r="E22" s="2409"/>
      <c r="F22" s="2409"/>
      <c r="G22" s="2409"/>
      <c r="H22" s="2409"/>
      <c r="I22" s="2409"/>
      <c r="J22" s="2418"/>
      <c r="K22" s="16"/>
    </row>
    <row r="23" customFormat="false" ht="15.75" hidden="false" customHeight="true" outlineLevel="0" collapsed="false">
      <c r="A23" s="2410" t="s">
        <v>2182</v>
      </c>
      <c r="B23" s="2411" t="s">
        <v>192</v>
      </c>
      <c r="C23" s="2411" t="s">
        <v>192</v>
      </c>
      <c r="D23" s="2411" t="s">
        <v>192</v>
      </c>
      <c r="E23" s="2411" t="s">
        <v>192</v>
      </c>
      <c r="F23" s="2411" t="s">
        <v>192</v>
      </c>
      <c r="G23" s="2411" t="s">
        <v>192</v>
      </c>
      <c r="H23" s="2411" t="s">
        <v>192</v>
      </c>
      <c r="I23" s="2411" t="s">
        <v>192</v>
      </c>
      <c r="J23" s="2419" t="n">
        <v>0</v>
      </c>
      <c r="K23" s="16"/>
    </row>
    <row r="24" customFormat="false" ht="13.5" hidden="false" customHeight="true" outlineLevel="0" collapsed="false">
      <c r="A24" s="2403" t="s">
        <v>2183</v>
      </c>
      <c r="B24" s="343" t="s">
        <v>192</v>
      </c>
      <c r="C24" s="343" t="s">
        <v>192</v>
      </c>
      <c r="D24" s="343" t="s">
        <v>192</v>
      </c>
      <c r="E24" s="343" t="s">
        <v>192</v>
      </c>
      <c r="F24" s="343" t="s">
        <v>192</v>
      </c>
      <c r="G24" s="343" t="s">
        <v>192</v>
      </c>
      <c r="H24" s="343" t="s">
        <v>192</v>
      </c>
      <c r="I24" s="343" t="s">
        <v>192</v>
      </c>
      <c r="J24" s="2417" t="n">
        <v>0</v>
      </c>
      <c r="K24" s="16"/>
    </row>
    <row r="25" customFormat="false" ht="13.5" hidden="false" customHeight="true" outlineLevel="0" collapsed="false">
      <c r="A25" s="2404" t="s">
        <v>2184</v>
      </c>
      <c r="B25" s="1588" t="s">
        <v>192</v>
      </c>
      <c r="C25" s="1588" t="s">
        <v>192</v>
      </c>
      <c r="D25" s="1588" t="s">
        <v>192</v>
      </c>
      <c r="E25" s="1588" t="s">
        <v>192</v>
      </c>
      <c r="F25" s="1588" t="s">
        <v>192</v>
      </c>
      <c r="G25" s="1588" t="s">
        <v>192</v>
      </c>
      <c r="H25" s="1588" t="s">
        <v>192</v>
      </c>
      <c r="I25" s="1588" t="s">
        <v>192</v>
      </c>
      <c r="J25" s="408" t="n">
        <v>0</v>
      </c>
      <c r="K25" s="16"/>
    </row>
    <row r="26" customFormat="false" ht="13.5" hidden="false" customHeight="true" outlineLevel="0" collapsed="false">
      <c r="A26" s="2404" t="s">
        <v>2185</v>
      </c>
      <c r="B26" s="1588" t="s">
        <v>192</v>
      </c>
      <c r="C26" s="1588" t="s">
        <v>192</v>
      </c>
      <c r="D26" s="1588" t="s">
        <v>192</v>
      </c>
      <c r="E26" s="1588" t="s">
        <v>192</v>
      </c>
      <c r="F26" s="1588" t="s">
        <v>192</v>
      </c>
      <c r="G26" s="1588" t="s">
        <v>192</v>
      </c>
      <c r="H26" s="1588" t="s">
        <v>192</v>
      </c>
      <c r="I26" s="1588" t="s">
        <v>192</v>
      </c>
      <c r="J26" s="408" t="n">
        <v>0</v>
      </c>
      <c r="K26" s="16"/>
    </row>
    <row r="27" customFormat="false" ht="13.5" hidden="false" customHeight="true" outlineLevel="0" collapsed="false">
      <c r="A27" s="2404" t="s">
        <v>2186</v>
      </c>
      <c r="B27" s="1588" t="s">
        <v>192</v>
      </c>
      <c r="C27" s="1588" t="s">
        <v>192</v>
      </c>
      <c r="D27" s="1588" t="s">
        <v>192</v>
      </c>
      <c r="E27" s="1588" t="s">
        <v>192</v>
      </c>
      <c r="F27" s="1588" t="s">
        <v>192</v>
      </c>
      <c r="G27" s="1588" t="s">
        <v>192</v>
      </c>
      <c r="H27" s="1588" t="s">
        <v>192</v>
      </c>
      <c r="I27" s="1588" t="s">
        <v>192</v>
      </c>
      <c r="J27" s="408" t="n">
        <v>0</v>
      </c>
      <c r="K27" s="16"/>
    </row>
    <row r="28" customFormat="false" ht="13.5" hidden="false" customHeight="true" outlineLevel="0" collapsed="false">
      <c r="A28" s="2404" t="s">
        <v>2187</v>
      </c>
      <c r="B28" s="1588" t="s">
        <v>192</v>
      </c>
      <c r="C28" s="1588" t="s">
        <v>192</v>
      </c>
      <c r="D28" s="1588" t="s">
        <v>192</v>
      </c>
      <c r="E28" s="1588" t="s">
        <v>192</v>
      </c>
      <c r="F28" s="1588" t="s">
        <v>192</v>
      </c>
      <c r="G28" s="1588" t="s">
        <v>192</v>
      </c>
      <c r="H28" s="1588" t="s">
        <v>192</v>
      </c>
      <c r="I28" s="1588" t="s">
        <v>192</v>
      </c>
      <c r="J28" s="408" t="n">
        <v>0</v>
      </c>
      <c r="K28" s="16"/>
    </row>
    <row r="29" customFormat="false" ht="13.5" hidden="false" customHeight="true" outlineLevel="0" collapsed="false">
      <c r="A29" s="2404" t="s">
        <v>2188</v>
      </c>
      <c r="B29" s="1588" t="s">
        <v>192</v>
      </c>
      <c r="C29" s="1588" t="s">
        <v>192</v>
      </c>
      <c r="D29" s="1588" t="s">
        <v>192</v>
      </c>
      <c r="E29" s="1588" t="s">
        <v>192</v>
      </c>
      <c r="F29" s="1588" t="s">
        <v>192</v>
      </c>
      <c r="G29" s="1588" t="s">
        <v>192</v>
      </c>
      <c r="H29" s="1588" t="s">
        <v>192</v>
      </c>
      <c r="I29" s="1588" t="s">
        <v>192</v>
      </c>
      <c r="J29" s="408" t="n">
        <v>0</v>
      </c>
      <c r="K29" s="16"/>
    </row>
    <row r="30" customFormat="false" ht="13.5" hidden="false" customHeight="true" outlineLevel="0" collapsed="false">
      <c r="A30" s="2405" t="s">
        <v>2189</v>
      </c>
      <c r="B30" s="2406" t="s">
        <v>192</v>
      </c>
      <c r="C30" s="2406" t="s">
        <v>192</v>
      </c>
      <c r="D30" s="2406" t="s">
        <v>192</v>
      </c>
      <c r="E30" s="2406" t="s">
        <v>192</v>
      </c>
      <c r="F30" s="2406" t="s">
        <v>192</v>
      </c>
      <c r="G30" s="2406" t="s">
        <v>192</v>
      </c>
      <c r="H30" s="2406" t="s">
        <v>192</v>
      </c>
      <c r="I30" s="2406" t="s">
        <v>192</v>
      </c>
      <c r="J30" s="410" t="n">
        <v>0</v>
      </c>
      <c r="K30" s="16"/>
    </row>
    <row r="31" customFormat="false" ht="14.25" hidden="false" customHeight="true" outlineLevel="0" collapsed="false">
      <c r="A31" s="2407" t="s">
        <v>2190</v>
      </c>
      <c r="B31" s="1588" t="s">
        <v>192</v>
      </c>
      <c r="C31" s="1588" t="s">
        <v>192</v>
      </c>
      <c r="D31" s="1588" t="s">
        <v>192</v>
      </c>
      <c r="E31" s="1588" t="s">
        <v>192</v>
      </c>
      <c r="F31" s="1588" t="s">
        <v>192</v>
      </c>
      <c r="G31" s="1588" t="s">
        <v>192</v>
      </c>
      <c r="H31" s="1588" t="s">
        <v>192</v>
      </c>
      <c r="I31" s="1588" t="s">
        <v>192</v>
      </c>
      <c r="J31" s="408" t="n">
        <v>0</v>
      </c>
      <c r="K31" s="16"/>
    </row>
    <row r="32" customFormat="false" ht="13.5" hidden="false" customHeight="true" outlineLevel="0" collapsed="false">
      <c r="A32" s="2408"/>
      <c r="B32" s="2409"/>
      <c r="C32" s="2409"/>
      <c r="D32" s="2409"/>
      <c r="E32" s="2409"/>
      <c r="F32" s="2409"/>
      <c r="G32" s="2409"/>
      <c r="H32" s="2409"/>
      <c r="I32" s="2409"/>
      <c r="J32" s="2418"/>
      <c r="K32" s="16"/>
    </row>
    <row r="33" customFormat="false" ht="15.75" hidden="false" customHeight="true" outlineLevel="0" collapsed="false">
      <c r="A33" s="2410" t="s">
        <v>2191</v>
      </c>
      <c r="B33" s="2411" t="n">
        <v>1.275065</v>
      </c>
      <c r="C33" s="2411" t="n">
        <v>1.97680724</v>
      </c>
      <c r="D33" s="2411" t="n">
        <v>3.38191692</v>
      </c>
      <c r="E33" s="2411" t="n">
        <v>4.41345048</v>
      </c>
      <c r="F33" s="2411" t="n">
        <v>5.369613</v>
      </c>
      <c r="G33" s="2411" t="n">
        <v>7.53018256</v>
      </c>
      <c r="H33" s="2411" t="n">
        <v>7.12390168</v>
      </c>
      <c r="I33" s="2411" t="n">
        <v>8.59631376</v>
      </c>
      <c r="J33" s="2419" t="n">
        <v>100</v>
      </c>
      <c r="K33" s="16"/>
    </row>
    <row r="34" customFormat="false" ht="14.25" hidden="false" customHeight="true" outlineLevel="0" collapsed="false">
      <c r="A34" s="2412" t="s">
        <v>2192</v>
      </c>
      <c r="B34" s="2413" t="n">
        <v>5.335E-005</v>
      </c>
      <c r="C34" s="2413" t="n">
        <v>8.27116E-005</v>
      </c>
      <c r="D34" s="2413" t="n">
        <v>0.0001415028</v>
      </c>
      <c r="E34" s="2413" t="n">
        <v>0.0001846632</v>
      </c>
      <c r="F34" s="2413" t="n">
        <v>0.00022467</v>
      </c>
      <c r="G34" s="2413" t="n">
        <v>0.0003150704</v>
      </c>
      <c r="H34" s="2413" t="n">
        <v>0.0002980712</v>
      </c>
      <c r="I34" s="2413" t="n">
        <v>0.0003596784</v>
      </c>
      <c r="J34" s="2420" t="n">
        <v>100</v>
      </c>
      <c r="K34" s="16"/>
    </row>
    <row r="35" customFormat="false" ht="15" hidden="false" customHeight="true" outlineLevel="0" collapsed="false"/>
    <row r="36" customFormat="false" ht="15" hidden="false" customHeight="true" outlineLevel="0" collapsed="false">
      <c r="A36" s="111" t="s">
        <v>21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1" t="s">
        <v>2193</v>
      </c>
      <c r="B1" s="383"/>
      <c r="K1" s="114" t="s">
        <v>78</v>
      </c>
    </row>
    <row r="2" customFormat="false" ht="14.25" hidden="false" customHeight="true" outlineLevel="0" collapsed="false">
      <c r="A2" s="651" t="s">
        <v>2194</v>
      </c>
      <c r="B2" s="383"/>
      <c r="K2" s="114" t="s">
        <v>80</v>
      </c>
    </row>
    <row r="3" customFormat="false" ht="14.25" hidden="false" customHeight="true" outlineLevel="0" collapsed="false">
      <c r="A3" s="651" t="s">
        <v>2139</v>
      </c>
      <c r="B3" s="383"/>
      <c r="K3" s="114" t="s">
        <v>81</v>
      </c>
    </row>
    <row r="4" customFormat="false" ht="12.75" hidden="false" customHeight="true" outlineLevel="0" collapsed="false">
      <c r="A4" s="768"/>
      <c r="B4" s="383"/>
      <c r="C4" s="383"/>
    </row>
    <row r="5" customFormat="false" ht="12.75" hidden="false" customHeight="true" outlineLevel="0" collapsed="false">
      <c r="A5" s="2421" t="s">
        <v>2195</v>
      </c>
      <c r="B5" s="2351" t="s">
        <v>2140</v>
      </c>
      <c r="C5" s="2351" t="s">
        <v>2141</v>
      </c>
      <c r="D5" s="2351" t="s">
        <v>2142</v>
      </c>
      <c r="E5" s="2351" t="s">
        <v>2143</v>
      </c>
      <c r="F5" s="2351" t="s">
        <v>2144</v>
      </c>
      <c r="G5" s="2351" t="s">
        <v>2145</v>
      </c>
      <c r="H5" s="2351" t="s">
        <v>2146</v>
      </c>
      <c r="I5" s="2351" t="s">
        <v>2147</v>
      </c>
      <c r="J5" s="2351" t="s">
        <v>2148</v>
      </c>
      <c r="K5" s="2351" t="s">
        <v>2149</v>
      </c>
      <c r="L5" s="16"/>
    </row>
    <row r="6" customFormat="false" ht="18" hidden="false" customHeight="true" outlineLevel="0" collapsed="false">
      <c r="A6" s="2421"/>
      <c r="B6" s="2352" t="s">
        <v>2196</v>
      </c>
      <c r="C6" s="2352" t="s">
        <v>2196</v>
      </c>
      <c r="D6" s="2352" t="s">
        <v>2196</v>
      </c>
      <c r="E6" s="2352" t="s">
        <v>2196</v>
      </c>
      <c r="F6" s="2352" t="s">
        <v>2196</v>
      </c>
      <c r="G6" s="2352" t="s">
        <v>2196</v>
      </c>
      <c r="H6" s="2352" t="s">
        <v>2196</v>
      </c>
      <c r="I6" s="2352" t="s">
        <v>2196</v>
      </c>
      <c r="J6" s="2352" t="s">
        <v>2196</v>
      </c>
      <c r="K6" s="2352" t="s">
        <v>2196</v>
      </c>
      <c r="L6" s="16"/>
    </row>
    <row r="7" customFormat="false" ht="14.25" hidden="false" customHeight="true" outlineLevel="0" collapsed="false">
      <c r="A7" s="2422" t="s">
        <v>2197</v>
      </c>
      <c r="B7" s="2423" t="n">
        <v>1645.2729016137</v>
      </c>
      <c r="C7" s="2423" t="n">
        <v>-728.794061151955</v>
      </c>
      <c r="D7" s="2423" t="n">
        <v>-6382.73296772296</v>
      </c>
      <c r="E7" s="2423" t="n">
        <v>-9164.98507909329</v>
      </c>
      <c r="F7" s="2423" t="n">
        <v>-10264.5012462062</v>
      </c>
      <c r="G7" s="2423" t="n">
        <v>-11735.0675590319</v>
      </c>
      <c r="H7" s="2423" t="n">
        <v>-12584.0088017108</v>
      </c>
      <c r="I7" s="2423" t="n">
        <v>-11637.760804974</v>
      </c>
      <c r="J7" s="2423" t="n">
        <v>-12143.1046969428</v>
      </c>
      <c r="K7" s="2423" t="n">
        <v>-12040.9266070639</v>
      </c>
      <c r="L7" s="16"/>
    </row>
    <row r="8" customFormat="false" ht="13.5" hidden="false" customHeight="true" outlineLevel="0" collapsed="false">
      <c r="A8" s="2422" t="s">
        <v>2198</v>
      </c>
      <c r="B8" s="2423" t="n">
        <v>19194.9917185885</v>
      </c>
      <c r="C8" s="2423" t="n">
        <v>17595.1653312954</v>
      </c>
      <c r="D8" s="2423" t="n">
        <v>14066.3997616243</v>
      </c>
      <c r="E8" s="2423" t="n">
        <v>11773.5085092833</v>
      </c>
      <c r="F8" s="2423" t="n">
        <v>10281.2050679978</v>
      </c>
      <c r="G8" s="2423" t="n">
        <v>9116.42493558609</v>
      </c>
      <c r="H8" s="2423" t="n">
        <v>9183.65586569776</v>
      </c>
      <c r="I8" s="2423" t="n">
        <v>8680.4170562706</v>
      </c>
      <c r="J8" s="2423" t="n">
        <v>8293.7741454572</v>
      </c>
      <c r="K8" s="2423" t="n">
        <v>7709.93758527843</v>
      </c>
      <c r="L8" s="16"/>
    </row>
    <row r="9" customFormat="false" ht="13.5" hidden="false" customHeight="true" outlineLevel="0" collapsed="false">
      <c r="A9" s="2422" t="s">
        <v>2199</v>
      </c>
      <c r="B9" s="2423" t="n">
        <v>3996.21799140975</v>
      </c>
      <c r="C9" s="2423" t="n">
        <v>3972.87689088701</v>
      </c>
      <c r="D9" s="2423" t="n">
        <v>3338.22095729916</v>
      </c>
      <c r="E9" s="2423" t="n">
        <v>2393.32215992236</v>
      </c>
      <c r="F9" s="2423" t="n">
        <v>2173.61042066914</v>
      </c>
      <c r="G9" s="2423" t="n">
        <v>2182.1517229551</v>
      </c>
      <c r="H9" s="2423" t="n">
        <v>2142.4665013579</v>
      </c>
      <c r="I9" s="2423" t="n">
        <v>2115.99247525585</v>
      </c>
      <c r="J9" s="2423" t="n">
        <v>2053.66278646272</v>
      </c>
      <c r="K9" s="2423" t="n">
        <v>1951.5498587334</v>
      </c>
      <c r="L9" s="16"/>
    </row>
    <row r="10" customFormat="false" ht="13.5" hidden="false" customHeight="true" outlineLevel="0" collapsed="false">
      <c r="A10" s="2424" t="s">
        <v>2200</v>
      </c>
      <c r="B10" s="2423" t="n">
        <v>3976.93685720628</v>
      </c>
      <c r="C10" s="2423" t="n">
        <v>3950.41058085585</v>
      </c>
      <c r="D10" s="2423" t="n">
        <v>3303.24544880469</v>
      </c>
      <c r="E10" s="2423" t="n">
        <v>2368.10400434982</v>
      </c>
      <c r="F10" s="2423" t="n">
        <v>2144.39247362203</v>
      </c>
      <c r="G10" s="2423" t="n">
        <v>2146.14804572499</v>
      </c>
      <c r="H10" s="2423" t="n">
        <v>2106.37053162929</v>
      </c>
      <c r="I10" s="2423" t="n">
        <v>2069.76468558383</v>
      </c>
      <c r="J10" s="2423" t="n">
        <v>2002.18059767587</v>
      </c>
      <c r="K10" s="2423" t="n">
        <v>1894.01971625508</v>
      </c>
      <c r="L10" s="16"/>
    </row>
    <row r="11" customFormat="false" ht="13.5" hidden="false" customHeight="true" outlineLevel="0" collapsed="false">
      <c r="A11" s="2424" t="s">
        <v>2201</v>
      </c>
      <c r="B11" s="2423" t="n">
        <v>3887.00994066572</v>
      </c>
      <c r="C11" s="2423" t="n">
        <v>3622.72339300647</v>
      </c>
      <c r="D11" s="2423" t="n">
        <v>2818.88635119614</v>
      </c>
      <c r="E11" s="2423" t="n">
        <v>2041.94062890455</v>
      </c>
      <c r="F11" s="2423" t="n">
        <v>1803.72435990799</v>
      </c>
      <c r="G11" s="2423" t="n">
        <v>1435.35602138582</v>
      </c>
      <c r="H11" s="2423" t="n">
        <v>1441.23190270206</v>
      </c>
      <c r="I11" s="2423" t="n">
        <v>1447.26760099848</v>
      </c>
      <c r="J11" s="2423" t="n">
        <v>1386.57391480804</v>
      </c>
      <c r="K11" s="2423" t="n">
        <v>1284.38306828413</v>
      </c>
      <c r="L11" s="16"/>
    </row>
    <row r="12" customFormat="false" ht="13.5" hidden="false" customHeight="true" outlineLevel="0" collapsed="false">
      <c r="A12" s="2424" t="s">
        <v>2202</v>
      </c>
      <c r="B12" s="2423" t="n">
        <v>3789.95719486299</v>
      </c>
      <c r="C12" s="2423" t="n">
        <v>3525.38901535458</v>
      </c>
      <c r="D12" s="2423" t="n">
        <v>2718.41353284988</v>
      </c>
      <c r="E12" s="2423" t="n">
        <v>1944.18061772111</v>
      </c>
      <c r="F12" s="2423" t="n">
        <v>1705.64859885229</v>
      </c>
      <c r="G12" s="2423" t="n">
        <v>1336.44120630396</v>
      </c>
      <c r="H12" s="2423" t="n">
        <v>1341.99122041737</v>
      </c>
      <c r="I12" s="2423" t="n">
        <v>1347.08570299504</v>
      </c>
      <c r="J12" s="2423" t="n">
        <v>1285.73238102373</v>
      </c>
      <c r="K12" s="2423" t="n">
        <v>1182.57951759349</v>
      </c>
      <c r="L12" s="16"/>
    </row>
    <row r="13" customFormat="false" ht="12.75" hidden="false" customHeight="true" outlineLevel="0" collapsed="false">
      <c r="A13" s="2424" t="s">
        <v>725</v>
      </c>
      <c r="B13" s="2423" t="s">
        <v>497</v>
      </c>
      <c r="C13" s="2423" t="s">
        <v>497</v>
      </c>
      <c r="D13" s="2423" t="s">
        <v>497</v>
      </c>
      <c r="E13" s="2423" t="s">
        <v>497</v>
      </c>
      <c r="F13" s="2423" t="s">
        <v>497</v>
      </c>
      <c r="G13" s="2423" t="n">
        <v>0.646141731252472</v>
      </c>
      <c r="H13" s="2423" t="n">
        <v>0.876837702211253</v>
      </c>
      <c r="I13" s="2423" t="n">
        <v>1.23661383286384</v>
      </c>
      <c r="J13" s="2423" t="n">
        <v>2.38056846654558</v>
      </c>
      <c r="K13" s="2423" t="n">
        <v>3.13787714770193</v>
      </c>
      <c r="L13" s="16"/>
    </row>
    <row r="14" customFormat="false" ht="12.75" hidden="false" customHeight="true" outlineLevel="0" collapsed="false">
      <c r="A14" s="2424" t="s">
        <v>728</v>
      </c>
      <c r="B14" s="2423" t="s">
        <v>192</v>
      </c>
      <c r="C14" s="2423" t="s">
        <v>192</v>
      </c>
      <c r="D14" s="2423" t="s">
        <v>192</v>
      </c>
      <c r="E14" s="2423" t="s">
        <v>192</v>
      </c>
      <c r="F14" s="2423" t="s">
        <v>192</v>
      </c>
      <c r="G14" s="2423" t="s">
        <v>192</v>
      </c>
      <c r="H14" s="2423" t="s">
        <v>192</v>
      </c>
      <c r="I14" s="2423" t="s">
        <v>192</v>
      </c>
      <c r="J14" s="2423" t="s">
        <v>192</v>
      </c>
      <c r="K14" s="2423" t="s">
        <v>192</v>
      </c>
      <c r="L14" s="16"/>
    </row>
    <row r="15" customFormat="false" ht="14.25" hidden="false" customHeight="true" outlineLevel="0" collapsed="false">
      <c r="A15" s="2424" t="s">
        <v>2203</v>
      </c>
      <c r="B15" s="2423" t="s">
        <v>507</v>
      </c>
      <c r="C15" s="2423" t="s">
        <v>507</v>
      </c>
      <c r="D15" s="2423" t="s">
        <v>507</v>
      </c>
      <c r="E15" s="2423" t="s">
        <v>507</v>
      </c>
      <c r="F15" s="2423" t="s">
        <v>507</v>
      </c>
      <c r="G15" s="2423" t="n">
        <v>0.25117944</v>
      </c>
      <c r="H15" s="2423" t="n">
        <v>0.28733536</v>
      </c>
      <c r="I15" s="2423" t="n">
        <v>0.508114</v>
      </c>
      <c r="J15" s="2423" t="n">
        <v>0.70969616</v>
      </c>
      <c r="K15" s="2423" t="n">
        <v>0.97724232</v>
      </c>
      <c r="L15" s="16"/>
    </row>
    <row r="16" customFormat="false" ht="12.75" hidden="false" customHeight="true" outlineLevel="0" collapsed="false">
      <c r="A16" s="2425" t="s">
        <v>2204</v>
      </c>
      <c r="B16" s="2426" t="n">
        <v>9528.50083368917</v>
      </c>
      <c r="C16" s="2426" t="n">
        <v>6866.80622274152</v>
      </c>
      <c r="D16" s="2426" t="n">
        <v>-225.62565922766</v>
      </c>
      <c r="E16" s="2426" t="n">
        <v>-4729.72229026638</v>
      </c>
      <c r="F16" s="2426" t="n">
        <v>-6287.16646562904</v>
      </c>
      <c r="G16" s="2426" t="n">
        <v>-8116.66249351977</v>
      </c>
      <c r="H16" s="2426" t="n">
        <v>-8999.14622458862</v>
      </c>
      <c r="I16" s="2426" t="n">
        <v>-8072.75600088682</v>
      </c>
      <c r="J16" s="2426" t="n">
        <v>-8699.77773104546</v>
      </c>
      <c r="K16" s="2426" t="n">
        <v>-8800.87856057863</v>
      </c>
      <c r="L16" s="16"/>
    </row>
    <row r="17" customFormat="false" ht="13.5" hidden="false" customHeight="true" outlineLevel="0" collapsed="false">
      <c r="A17" s="2427" t="s">
        <v>2205</v>
      </c>
      <c r="B17" s="2428" t="n">
        <v>26961.8857706578</v>
      </c>
      <c r="C17" s="2428" t="n">
        <v>25070.9649275058</v>
      </c>
      <c r="D17" s="2428" t="n">
        <v>20088.0587432788</v>
      </c>
      <c r="E17" s="2428" t="n">
        <v>16085.7931313542</v>
      </c>
      <c r="F17" s="2428" t="n">
        <v>14131.2461404722</v>
      </c>
      <c r="G17" s="2428" t="n">
        <v>12599.9115087863</v>
      </c>
      <c r="H17" s="2428" t="n">
        <v>12633.1817908066</v>
      </c>
      <c r="I17" s="2428" t="n">
        <v>12099.0121726823</v>
      </c>
      <c r="J17" s="2428" t="n">
        <v>11584.7773887833</v>
      </c>
      <c r="K17" s="2428" t="n">
        <v>10790.6519385947</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421" t="s">
        <v>82</v>
      </c>
      <c r="B20" s="2351" t="s">
        <v>2140</v>
      </c>
      <c r="C20" s="2351" t="s">
        <v>2141</v>
      </c>
      <c r="D20" s="2351" t="s">
        <v>2142</v>
      </c>
      <c r="E20" s="2351" t="s">
        <v>2143</v>
      </c>
      <c r="F20" s="2351" t="s">
        <v>2144</v>
      </c>
      <c r="G20" s="2351" t="s">
        <v>2145</v>
      </c>
      <c r="H20" s="2351" t="s">
        <v>2146</v>
      </c>
      <c r="I20" s="2351" t="s">
        <v>2147</v>
      </c>
      <c r="J20" s="2351" t="s">
        <v>2148</v>
      </c>
      <c r="K20" s="2351" t="s">
        <v>2149</v>
      </c>
      <c r="L20" s="16"/>
    </row>
    <row r="21" customFormat="false" ht="18" hidden="false" customHeight="true" outlineLevel="0" collapsed="false">
      <c r="A21" s="2421"/>
      <c r="B21" s="2352" t="s">
        <v>2196</v>
      </c>
      <c r="C21" s="2352" t="s">
        <v>2196</v>
      </c>
      <c r="D21" s="2352" t="s">
        <v>2196</v>
      </c>
      <c r="E21" s="2352" t="s">
        <v>2196</v>
      </c>
      <c r="F21" s="2352" t="s">
        <v>2196</v>
      </c>
      <c r="G21" s="2352" t="s">
        <v>2196</v>
      </c>
      <c r="H21" s="2352" t="s">
        <v>2196</v>
      </c>
      <c r="I21" s="2352" t="s">
        <v>2196</v>
      </c>
      <c r="J21" s="2352" t="s">
        <v>2196</v>
      </c>
      <c r="K21" s="2352" t="s">
        <v>2196</v>
      </c>
      <c r="L21" s="16"/>
    </row>
    <row r="22" customFormat="false" ht="13.5" hidden="false" customHeight="true" outlineLevel="0" collapsed="false">
      <c r="A22" s="2424" t="s">
        <v>2206</v>
      </c>
      <c r="B22" s="2423" t="n">
        <v>19338.0720584056</v>
      </c>
      <c r="C22" s="2423" t="n">
        <v>17837.5732913153</v>
      </c>
      <c r="D22" s="2423" t="n">
        <v>14482.9674980015</v>
      </c>
      <c r="E22" s="2423" t="n">
        <v>12315.8912589946</v>
      </c>
      <c r="F22" s="2423" t="n">
        <v>10726.2109379901</v>
      </c>
      <c r="G22" s="2423" t="n">
        <v>9555.77632759778</v>
      </c>
      <c r="H22" s="2423" t="n">
        <v>9623.99942792867</v>
      </c>
      <c r="I22" s="2423" t="n">
        <v>9084.52433558665</v>
      </c>
      <c r="J22" s="2423" t="n">
        <v>8660.84491982702</v>
      </c>
      <c r="K22" s="2423" t="n">
        <v>8022.50648450047</v>
      </c>
      <c r="L22" s="16"/>
    </row>
    <row r="23" customFormat="false" ht="12.75" hidden="false" customHeight="true" outlineLevel="0" collapsed="false">
      <c r="A23" s="2424" t="s">
        <v>1659</v>
      </c>
      <c r="B23" s="2423" t="n">
        <v>507.592597812142</v>
      </c>
      <c r="C23" s="2423" t="n">
        <v>428.427264129973</v>
      </c>
      <c r="D23" s="2423" t="n">
        <v>188.702217686852</v>
      </c>
      <c r="E23" s="2423" t="n">
        <v>51.0852259305938</v>
      </c>
      <c r="F23" s="2423" t="n">
        <v>134.851016496859</v>
      </c>
      <c r="G23" s="2423" t="n">
        <v>150.317185847907</v>
      </c>
      <c r="H23" s="2423" t="n">
        <v>150.180821421695</v>
      </c>
      <c r="I23" s="2423" t="n">
        <v>157.344948172578</v>
      </c>
      <c r="J23" s="2423" t="n">
        <v>163.455566243209</v>
      </c>
      <c r="K23" s="2423" t="n">
        <v>195.353652905019</v>
      </c>
      <c r="L23" s="16"/>
    </row>
    <row r="24" customFormat="false" ht="12.75" hidden="false" customHeight="true" outlineLevel="0" collapsed="false">
      <c r="A24" s="2424" t="s">
        <v>1672</v>
      </c>
      <c r="B24" s="2423" t="n">
        <v>55.6976</v>
      </c>
      <c r="C24" s="2423" t="n">
        <v>51.46483</v>
      </c>
      <c r="D24" s="2423" t="n">
        <v>49.1445</v>
      </c>
      <c r="E24" s="2423" t="n">
        <v>46.1842</v>
      </c>
      <c r="F24" s="2423" t="n">
        <v>45.2634</v>
      </c>
      <c r="G24" s="2423" t="n">
        <v>46.1664</v>
      </c>
      <c r="H24" s="2423" t="n">
        <v>48.2701</v>
      </c>
      <c r="I24" s="2423" t="n">
        <v>48.90354</v>
      </c>
      <c r="J24" s="2423" t="n">
        <v>48.300165</v>
      </c>
      <c r="K24" s="2423" t="n">
        <v>49.4633</v>
      </c>
      <c r="L24" s="16"/>
    </row>
    <row r="25" customFormat="false" ht="12.75" hidden="false" customHeight="true" outlineLevel="0" collapsed="false">
      <c r="A25" s="2424" t="s">
        <v>2173</v>
      </c>
      <c r="B25" s="2423" t="n">
        <v>5972.52700514434</v>
      </c>
      <c r="C25" s="2423" t="n">
        <v>5599.34690180569</v>
      </c>
      <c r="D25" s="2423" t="n">
        <v>4384.67021440505</v>
      </c>
      <c r="E25" s="2423" t="n">
        <v>2913.79690415128</v>
      </c>
      <c r="F25" s="2423" t="n">
        <v>2511.24994234953</v>
      </c>
      <c r="G25" s="2423" t="n">
        <v>2117.81761125945</v>
      </c>
      <c r="H25" s="2423" t="n">
        <v>2068.14226450664</v>
      </c>
      <c r="I25" s="2423" t="n">
        <v>2055.53220427604</v>
      </c>
      <c r="J25" s="2423" t="n">
        <v>1932.13211567446</v>
      </c>
      <c r="K25" s="2423" t="n">
        <v>1727.19348931534</v>
      </c>
      <c r="L25" s="16"/>
    </row>
    <row r="26" customFormat="false" ht="13.5" hidden="false" customHeight="true" outlineLevel="0" collapsed="false">
      <c r="A26" s="2424" t="s">
        <v>2207</v>
      </c>
      <c r="B26" s="2423" t="n">
        <v>-17433.3849369686</v>
      </c>
      <c r="C26" s="2423" t="n">
        <v>-18204.1587047643</v>
      </c>
      <c r="D26" s="2423" t="n">
        <v>-20313.6844025065</v>
      </c>
      <c r="E26" s="2423" t="n">
        <v>-20815.5154216206</v>
      </c>
      <c r="F26" s="2423" t="n">
        <v>-20418.4126061012</v>
      </c>
      <c r="G26" s="2423" t="n">
        <v>-20716.5740023061</v>
      </c>
      <c r="H26" s="2423" t="n">
        <v>-21632.3280153952</v>
      </c>
      <c r="I26" s="2423" t="n">
        <v>-20171.7681735692</v>
      </c>
      <c r="J26" s="2423" t="n">
        <v>-20284.5551198288</v>
      </c>
      <c r="K26" s="2423" t="n">
        <v>-19591.5304991733</v>
      </c>
      <c r="L26" s="16"/>
    </row>
    <row r="27" customFormat="false" ht="12.75" hidden="false" customHeight="true" outlineLevel="0" collapsed="false">
      <c r="A27" s="2424" t="s">
        <v>2208</v>
      </c>
      <c r="B27" s="2423" t="n">
        <v>1087.9965092957</v>
      </c>
      <c r="C27" s="2423" t="n">
        <v>1154.15264025486</v>
      </c>
      <c r="D27" s="2423" t="n">
        <v>982.574313185394</v>
      </c>
      <c r="E27" s="2423" t="n">
        <v>758.835542277724</v>
      </c>
      <c r="F27" s="2423" t="n">
        <v>713.670843635707</v>
      </c>
      <c r="G27" s="2423" t="n">
        <v>729.833984081157</v>
      </c>
      <c r="H27" s="2423" t="n">
        <v>742.589176949628</v>
      </c>
      <c r="I27" s="2423" t="n">
        <v>752.707144647063</v>
      </c>
      <c r="J27" s="2423" t="n">
        <v>780.044622038647</v>
      </c>
      <c r="K27" s="2423" t="n">
        <v>796.135011873871</v>
      </c>
      <c r="L27" s="16"/>
    </row>
    <row r="28" customFormat="false" ht="12.75" hidden="false" customHeight="true" outlineLevel="0" collapsed="false">
      <c r="A28" s="2429" t="s">
        <v>1709</v>
      </c>
      <c r="B28" s="2430" t="s">
        <v>96</v>
      </c>
      <c r="C28" s="2430" t="s">
        <v>96</v>
      </c>
      <c r="D28" s="2430" t="s">
        <v>96</v>
      </c>
      <c r="E28" s="2430" t="s">
        <v>96</v>
      </c>
      <c r="F28" s="2430" t="s">
        <v>96</v>
      </c>
      <c r="G28" s="2430" t="s">
        <v>96</v>
      </c>
      <c r="H28" s="2430" t="s">
        <v>96</v>
      </c>
      <c r="I28" s="2430" t="s">
        <v>96</v>
      </c>
      <c r="J28" s="2430" t="s">
        <v>96</v>
      </c>
      <c r="K28" s="2430" t="s">
        <v>96</v>
      </c>
      <c r="L28" s="16"/>
    </row>
    <row r="29" customFormat="false" ht="15" hidden="false" customHeight="true" outlineLevel="0" collapsed="false">
      <c r="A29" s="2431" t="s">
        <v>2209</v>
      </c>
      <c r="B29" s="2428" t="n">
        <v>9528.50083368917</v>
      </c>
      <c r="C29" s="2428" t="n">
        <v>6866.80622274152</v>
      </c>
      <c r="D29" s="2428" t="n">
        <v>-225.62565922766</v>
      </c>
      <c r="E29" s="2428" t="n">
        <v>-4729.72229026638</v>
      </c>
      <c r="F29" s="2428" t="n">
        <v>-6287.16646562904</v>
      </c>
      <c r="G29" s="2428" t="n">
        <v>-8116.66249351977</v>
      </c>
      <c r="H29" s="2428" t="n">
        <v>-8999.14622458862</v>
      </c>
      <c r="I29" s="2428" t="n">
        <v>-8072.75600088682</v>
      </c>
      <c r="J29" s="2428" t="n">
        <v>-8699.77773104546</v>
      </c>
      <c r="K29" s="2428" t="n">
        <v>-8800.87856057863</v>
      </c>
      <c r="L29" s="16"/>
    </row>
    <row r="30" customFormat="false" ht="9" hidden="false" customHeight="true" outlineLevel="0" collapsed="false">
      <c r="A30" s="1361"/>
      <c r="B30" s="1361"/>
      <c r="C30" s="1361"/>
    </row>
    <row r="31" customFormat="false" ht="42.75" hidden="false" customHeight="true" outlineLevel="0" collapsed="false">
      <c r="A31" s="960" t="s">
        <v>2210</v>
      </c>
      <c r="B31" s="960"/>
      <c r="C31" s="960"/>
    </row>
    <row r="32" customFormat="false" ht="29.25" hidden="false" customHeight="true" outlineLevel="0" collapsed="false">
      <c r="A32" s="2432" t="s">
        <v>2211</v>
      </c>
      <c r="B32" s="2432"/>
      <c r="C32" s="2432"/>
    </row>
    <row r="33" customFormat="false" ht="43.5" hidden="false" customHeight="true" outlineLevel="0" collapsed="false">
      <c r="A33" s="2433" t="s">
        <v>2212</v>
      </c>
      <c r="B33" s="2433"/>
      <c r="C33" s="2433"/>
    </row>
    <row r="34" customFormat="false" ht="66" hidden="false" customHeight="true" outlineLevel="0" collapsed="false">
      <c r="A34" s="2432" t="s">
        <v>2213</v>
      </c>
      <c r="B34" s="2432"/>
      <c r="C34" s="2432"/>
    </row>
    <row r="35" customFormat="false" ht="13.5" hidden="false" customHeight="true" outlineLevel="0" collapsed="false">
      <c r="A35" s="2434" t="s">
        <v>2214</v>
      </c>
      <c r="B35" s="1361"/>
      <c r="C35" s="136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1" t="s">
        <v>2193</v>
      </c>
      <c r="B1" s="383"/>
      <c r="J1" s="114" t="s">
        <v>78</v>
      </c>
    </row>
    <row r="2" customFormat="false" ht="14.25" hidden="false" customHeight="true" outlineLevel="0" collapsed="false">
      <c r="A2" s="651" t="s">
        <v>2194</v>
      </c>
      <c r="B2" s="383"/>
      <c r="J2" s="114" t="s">
        <v>80</v>
      </c>
    </row>
    <row r="3" customFormat="false" ht="14.25" hidden="false" customHeight="true" outlineLevel="0" collapsed="false">
      <c r="A3" s="651" t="s">
        <v>2161</v>
      </c>
      <c r="B3" s="383"/>
      <c r="J3" s="114" t="s">
        <v>81</v>
      </c>
    </row>
    <row r="4" customFormat="false" ht="12.75" hidden="false" customHeight="true" outlineLevel="0" collapsed="false">
      <c r="A4" s="768"/>
      <c r="B4" s="383"/>
      <c r="C4" s="383"/>
    </row>
    <row r="5" customFormat="false" ht="36" hidden="false" customHeight="true" outlineLevel="0" collapsed="false">
      <c r="A5" s="2421" t="s">
        <v>2195</v>
      </c>
      <c r="B5" s="2351" t="s">
        <v>2162</v>
      </c>
      <c r="C5" s="2351" t="s">
        <v>2163</v>
      </c>
      <c r="D5" s="2351" t="s">
        <v>2164</v>
      </c>
      <c r="E5" s="2351" t="s">
        <v>2165</v>
      </c>
      <c r="F5" s="2351" t="s">
        <v>2166</v>
      </c>
      <c r="G5" s="2351" t="s">
        <v>2167</v>
      </c>
      <c r="H5" s="2351" t="s">
        <v>2168</v>
      </c>
      <c r="I5" s="2351" t="s">
        <v>2169</v>
      </c>
      <c r="J5" s="2374" t="s">
        <v>2170</v>
      </c>
      <c r="K5" s="16"/>
    </row>
    <row r="6" customFormat="false" ht="18" hidden="false" customHeight="true" outlineLevel="0" collapsed="false">
      <c r="A6" s="2421"/>
      <c r="B6" s="2352" t="s">
        <v>2196</v>
      </c>
      <c r="C6" s="2352" t="s">
        <v>2196</v>
      </c>
      <c r="D6" s="2352" t="s">
        <v>2196</v>
      </c>
      <c r="E6" s="2352" t="s">
        <v>2196</v>
      </c>
      <c r="F6" s="2352" t="s">
        <v>2196</v>
      </c>
      <c r="G6" s="2352" t="s">
        <v>2196</v>
      </c>
      <c r="H6" s="2352" t="s">
        <v>2196</v>
      </c>
      <c r="I6" s="2352" t="s">
        <v>2196</v>
      </c>
      <c r="J6" s="2375" t="s">
        <v>325</v>
      </c>
      <c r="K6" s="16"/>
    </row>
    <row r="7" customFormat="false" ht="14.25" hidden="false" customHeight="true" outlineLevel="0" collapsed="false">
      <c r="A7" s="2422" t="s">
        <v>2197</v>
      </c>
      <c r="B7" s="2423" t="n">
        <v>-14153.7199892127</v>
      </c>
      <c r="C7" s="2423" t="n">
        <v>-15165.2655867308</v>
      </c>
      <c r="D7" s="2423" t="n">
        <v>-14549.2783288504</v>
      </c>
      <c r="E7" s="2423" t="n">
        <v>-15111.2029619643</v>
      </c>
      <c r="F7" s="2423" t="n">
        <v>-16952.0025961365</v>
      </c>
      <c r="G7" s="2423" t="n">
        <v>-16718.3974458082</v>
      </c>
      <c r="H7" s="2423" t="n">
        <v>-20315.8252768078</v>
      </c>
      <c r="I7" s="2423" t="n">
        <v>-19664.0710669233</v>
      </c>
      <c r="J7" s="2435" t="n">
        <v>-1295.18598085683</v>
      </c>
      <c r="K7" s="16"/>
    </row>
    <row r="8" customFormat="false" ht="13.5" hidden="false" customHeight="true" outlineLevel="0" collapsed="false">
      <c r="A8" s="2422" t="s">
        <v>2198</v>
      </c>
      <c r="B8" s="2423" t="n">
        <v>7084.97784601721</v>
      </c>
      <c r="C8" s="2423" t="n">
        <v>7508.58534332556</v>
      </c>
      <c r="D8" s="2423" t="n">
        <v>7513.92344077892</v>
      </c>
      <c r="E8" s="2423" t="n">
        <v>7661.92797277279</v>
      </c>
      <c r="F8" s="2423" t="n">
        <v>7676.29268543483</v>
      </c>
      <c r="G8" s="2423" t="n">
        <v>7866.72011306604</v>
      </c>
      <c r="H8" s="2423" t="n">
        <v>8316.99498026515</v>
      </c>
      <c r="I8" s="2423" t="n">
        <v>8717.34682847871</v>
      </c>
      <c r="J8" s="2435" t="n">
        <v>-54.5853056032487</v>
      </c>
      <c r="K8" s="16"/>
    </row>
    <row r="9" customFormat="false" ht="13.5" hidden="false" customHeight="true" outlineLevel="0" collapsed="false">
      <c r="A9" s="2422" t="s">
        <v>2199</v>
      </c>
      <c r="B9" s="2423" t="n">
        <v>2154.48963708748</v>
      </c>
      <c r="C9" s="2423" t="n">
        <v>2220.0817347724</v>
      </c>
      <c r="D9" s="2423" t="n">
        <v>2249.08088118708</v>
      </c>
      <c r="E9" s="2423" t="n">
        <v>2204.68815807189</v>
      </c>
      <c r="F9" s="2423" t="n">
        <v>2205.76376254461</v>
      </c>
      <c r="G9" s="2423" t="n">
        <v>2282.66258776893</v>
      </c>
      <c r="H9" s="2423" t="n">
        <v>2212.17742779115</v>
      </c>
      <c r="I9" s="2423" t="n">
        <v>2285.91463517571</v>
      </c>
      <c r="J9" s="2435" t="n">
        <v>-42.7980495536154</v>
      </c>
      <c r="K9" s="16"/>
    </row>
    <row r="10" customFormat="false" ht="13.5" hidden="false" customHeight="true" outlineLevel="0" collapsed="false">
      <c r="A10" s="2424" t="s">
        <v>2200</v>
      </c>
      <c r="B10" s="2423" t="n">
        <v>2096.10297348574</v>
      </c>
      <c r="C10" s="2423" t="n">
        <v>2187.27230486649</v>
      </c>
      <c r="D10" s="2423" t="n">
        <v>2209.92392011343</v>
      </c>
      <c r="E10" s="2423" t="n">
        <v>2167.20086193241</v>
      </c>
      <c r="F10" s="2423" t="n">
        <v>2171.75250373</v>
      </c>
      <c r="G10" s="2423" t="n">
        <v>2247.86719267738</v>
      </c>
      <c r="H10" s="2423" t="n">
        <v>2175.08396945754</v>
      </c>
      <c r="I10" s="2423" t="n">
        <v>2254.66925890589</v>
      </c>
      <c r="J10" s="2435" t="n">
        <v>-43.3063852944915</v>
      </c>
      <c r="K10" s="16"/>
    </row>
    <row r="11" customFormat="false" ht="13.5" hidden="false" customHeight="true" outlineLevel="0" collapsed="false">
      <c r="A11" s="2424" t="s">
        <v>2201</v>
      </c>
      <c r="B11" s="2423" t="n">
        <v>1303.40327995754</v>
      </c>
      <c r="C11" s="2423" t="n">
        <v>1421.34024069852</v>
      </c>
      <c r="D11" s="2423" t="n">
        <v>1397.4330792618</v>
      </c>
      <c r="E11" s="2423" t="n">
        <v>1475.74582328336</v>
      </c>
      <c r="F11" s="2423" t="n">
        <v>1467.24442266972</v>
      </c>
      <c r="G11" s="2423" t="n">
        <v>1533.46376514619</v>
      </c>
      <c r="H11" s="2423" t="n">
        <v>1579.63601810992</v>
      </c>
      <c r="I11" s="2423" t="n">
        <v>1659.05058074728</v>
      </c>
      <c r="J11" s="2435" t="n">
        <v>-57.3180772348852</v>
      </c>
      <c r="K11" s="16"/>
    </row>
    <row r="12" customFormat="false" ht="13.5" hidden="false" customHeight="true" outlineLevel="0" collapsed="false">
      <c r="A12" s="2424" t="s">
        <v>2202</v>
      </c>
      <c r="B12" s="2423" t="n">
        <v>1201.5639682511</v>
      </c>
      <c r="C12" s="2423" t="n">
        <v>1322.24376714213</v>
      </c>
      <c r="D12" s="2423" t="n">
        <v>1297.0147411948</v>
      </c>
      <c r="E12" s="2423" t="n">
        <v>1375.742650872</v>
      </c>
      <c r="F12" s="2423" t="n">
        <v>1367.87435002374</v>
      </c>
      <c r="G12" s="2423" t="n">
        <v>1434.02909425005</v>
      </c>
      <c r="H12" s="2423" t="n">
        <v>1478.49181405515</v>
      </c>
      <c r="I12" s="2423" t="n">
        <v>1559.84175978594</v>
      </c>
      <c r="J12" s="2435" t="n">
        <v>-58.8427604960764</v>
      </c>
      <c r="K12" s="16"/>
    </row>
    <row r="13" customFormat="false" ht="12.75" hidden="false" customHeight="true" outlineLevel="0" collapsed="false">
      <c r="A13" s="2424" t="s">
        <v>725</v>
      </c>
      <c r="B13" s="2423" t="n">
        <v>4.83452434088449</v>
      </c>
      <c r="C13" s="2423" t="n">
        <v>7.6049732626117</v>
      </c>
      <c r="D13" s="2423" t="n">
        <v>10.0761501713599</v>
      </c>
      <c r="E13" s="2423" t="n">
        <v>12.9674825749123</v>
      </c>
      <c r="F13" s="2423" t="n">
        <v>18.1877245630424</v>
      </c>
      <c r="G13" s="2423" t="n">
        <v>27.0942442314933</v>
      </c>
      <c r="H13" s="2423" t="n">
        <v>48.620723534609</v>
      </c>
      <c r="I13" s="2423" t="n">
        <v>67.2562829464516</v>
      </c>
      <c r="J13" s="2435" t="n">
        <v>100</v>
      </c>
      <c r="K13" s="16"/>
    </row>
    <row r="14" customFormat="false" ht="12.75" hidden="false" customHeight="true" outlineLevel="0" collapsed="false">
      <c r="A14" s="2424" t="s">
        <v>728</v>
      </c>
      <c r="B14" s="2423" t="s">
        <v>192</v>
      </c>
      <c r="C14" s="2423" t="s">
        <v>192</v>
      </c>
      <c r="D14" s="2423" t="s">
        <v>192</v>
      </c>
      <c r="E14" s="2423" t="s">
        <v>192</v>
      </c>
      <c r="F14" s="2423" t="s">
        <v>192</v>
      </c>
      <c r="G14" s="2423" t="s">
        <v>192</v>
      </c>
      <c r="H14" s="2423" t="s">
        <v>192</v>
      </c>
      <c r="I14" s="2423" t="s">
        <v>192</v>
      </c>
      <c r="J14" s="2435" t="n">
        <v>0</v>
      </c>
      <c r="K14" s="16"/>
    </row>
    <row r="15" customFormat="false" ht="14.25" hidden="false" customHeight="true" outlineLevel="0" collapsed="false">
      <c r="A15" s="2424" t="s">
        <v>2203</v>
      </c>
      <c r="B15" s="2423" t="n">
        <v>1.275065</v>
      </c>
      <c r="C15" s="2423" t="n">
        <v>1.97680724</v>
      </c>
      <c r="D15" s="2423" t="n">
        <v>3.38191692</v>
      </c>
      <c r="E15" s="2423" t="n">
        <v>4.41345048</v>
      </c>
      <c r="F15" s="2423" t="n">
        <v>5.369613</v>
      </c>
      <c r="G15" s="2423" t="n">
        <v>7.53018256</v>
      </c>
      <c r="H15" s="2423" t="n">
        <v>7.12390168</v>
      </c>
      <c r="I15" s="2423" t="n">
        <v>8.59631376</v>
      </c>
      <c r="J15" s="2435" t="n">
        <v>100</v>
      </c>
      <c r="K15" s="16"/>
    </row>
    <row r="16" customFormat="false" ht="12.75" hidden="false" customHeight="true" outlineLevel="0" collapsed="false">
      <c r="A16" s="2425" t="s">
        <v>2204</v>
      </c>
      <c r="B16" s="2426" t="n">
        <v>-10689.7174828268</v>
      </c>
      <c r="C16" s="2426" t="n">
        <v>-11514.2618307573</v>
      </c>
      <c r="D16" s="2426" t="n">
        <v>-10889.3063013101</v>
      </c>
      <c r="E16" s="2426" t="n">
        <v>-11413.3880475541</v>
      </c>
      <c r="F16" s="2426" t="n">
        <v>-13255.4370733591</v>
      </c>
      <c r="G16" s="2426" t="n">
        <v>-12867.6466661016</v>
      </c>
      <c r="H16" s="2426" t="n">
        <v>-16468.2672056921</v>
      </c>
      <c r="I16" s="2426" t="n">
        <v>-15643.2532542939</v>
      </c>
      <c r="J16" s="2436" t="n">
        <v>-264.173289453733</v>
      </c>
      <c r="K16" s="16"/>
    </row>
    <row r="17" customFormat="false" ht="13.5" hidden="false" customHeight="true" outlineLevel="0" collapsed="false">
      <c r="A17" s="2427" t="s">
        <v>2205</v>
      </c>
      <c r="B17" s="2428" t="n">
        <v>10388.7543770949</v>
      </c>
      <c r="C17" s="2428" t="n">
        <v>11027.6831958368</v>
      </c>
      <c r="D17" s="2428" t="n">
        <v>11034.3201691785</v>
      </c>
      <c r="E17" s="2428" t="n">
        <v>11222.2524186321</v>
      </c>
      <c r="F17" s="2428" t="n">
        <v>11239.4768767516</v>
      </c>
      <c r="G17" s="2428" t="n">
        <v>11583.240826785</v>
      </c>
      <c r="H17" s="2428" t="n">
        <v>12026.3153889925</v>
      </c>
      <c r="I17" s="2428" t="n">
        <v>12607.710443877</v>
      </c>
      <c r="J17" s="2437" t="n">
        <v>-53.2387661934323</v>
      </c>
      <c r="K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36" hidden="false" customHeight="true" outlineLevel="0" collapsed="false">
      <c r="A20" s="2421" t="s">
        <v>82</v>
      </c>
      <c r="B20" s="2351" t="s">
        <v>2162</v>
      </c>
      <c r="C20" s="2351" t="s">
        <v>2163</v>
      </c>
      <c r="D20" s="2351" t="s">
        <v>2164</v>
      </c>
      <c r="E20" s="2351" t="s">
        <v>2165</v>
      </c>
      <c r="F20" s="2351" t="s">
        <v>2166</v>
      </c>
      <c r="G20" s="2351" t="s">
        <v>2167</v>
      </c>
      <c r="H20" s="2351" t="s">
        <v>2168</v>
      </c>
      <c r="I20" s="2351" t="s">
        <v>2169</v>
      </c>
      <c r="J20" s="2374" t="s">
        <v>2170</v>
      </c>
      <c r="K20" s="16"/>
    </row>
    <row r="21" customFormat="false" ht="18" hidden="false" customHeight="true" outlineLevel="0" collapsed="false">
      <c r="A21" s="2421"/>
      <c r="B21" s="2352" t="s">
        <v>2196</v>
      </c>
      <c r="C21" s="2352" t="s">
        <v>2196</v>
      </c>
      <c r="D21" s="2352" t="s">
        <v>2196</v>
      </c>
      <c r="E21" s="2352" t="s">
        <v>2196</v>
      </c>
      <c r="F21" s="2352" t="s">
        <v>2196</v>
      </c>
      <c r="G21" s="2352" t="s">
        <v>2196</v>
      </c>
      <c r="H21" s="2352" t="s">
        <v>2196</v>
      </c>
      <c r="I21" s="2352" t="s">
        <v>2196</v>
      </c>
      <c r="J21" s="2375" t="s">
        <v>325</v>
      </c>
      <c r="K21" s="16"/>
    </row>
    <row r="22" customFormat="false" ht="13.5" hidden="false" customHeight="true" outlineLevel="0" collapsed="false">
      <c r="A22" s="2424" t="s">
        <v>2206</v>
      </c>
      <c r="B22" s="2423" t="n">
        <v>7412.04854654808</v>
      </c>
      <c r="C22" s="2423" t="n">
        <v>7846.39182166773</v>
      </c>
      <c r="D22" s="2423" t="n">
        <v>7842.8262812362</v>
      </c>
      <c r="E22" s="2423" t="n">
        <v>7961.76690737103</v>
      </c>
      <c r="F22" s="2423" t="n">
        <v>7978.73854498238</v>
      </c>
      <c r="G22" s="2423" t="n">
        <v>8165.42558022043</v>
      </c>
      <c r="H22" s="2423" t="n">
        <v>8558.97535154915</v>
      </c>
      <c r="I22" s="2423" t="n">
        <v>8920.07820505846</v>
      </c>
      <c r="J22" s="2435" t="n">
        <v>-53.8729704899347</v>
      </c>
      <c r="K22" s="16"/>
    </row>
    <row r="23" customFormat="false" ht="12.75" hidden="false" customHeight="true" outlineLevel="0" collapsed="false">
      <c r="A23" s="2424" t="s">
        <v>1659</v>
      </c>
      <c r="B23" s="2423" t="n">
        <v>151.88168597437</v>
      </c>
      <c r="C23" s="2423" t="n">
        <v>171.411727784142</v>
      </c>
      <c r="D23" s="2423" t="n">
        <v>188.523568952734</v>
      </c>
      <c r="E23" s="2423" t="n">
        <v>205.340089415372</v>
      </c>
      <c r="F23" s="2423" t="n">
        <v>218.135007503036</v>
      </c>
      <c r="G23" s="2423" t="n">
        <v>245.444322928651</v>
      </c>
      <c r="H23" s="2423" t="n">
        <v>271.418960180503</v>
      </c>
      <c r="I23" s="2423" t="n">
        <v>335.39624563177</v>
      </c>
      <c r="J23" s="2435" t="n">
        <v>-33.9241259471835</v>
      </c>
      <c r="K23" s="16"/>
    </row>
    <row r="24" customFormat="false" ht="12.75" hidden="false" customHeight="true" outlineLevel="0" collapsed="false">
      <c r="A24" s="2424" t="s">
        <v>1672</v>
      </c>
      <c r="B24" s="2423" t="n">
        <v>49.1064</v>
      </c>
      <c r="C24" s="2423" t="n">
        <v>55.16085</v>
      </c>
      <c r="D24" s="2423" t="n">
        <v>53.411905026</v>
      </c>
      <c r="E24" s="2423" t="n">
        <v>54.07414864</v>
      </c>
      <c r="F24" s="2423" t="n">
        <v>55.31782</v>
      </c>
      <c r="G24" s="2423" t="n">
        <v>54.195288908</v>
      </c>
      <c r="H24" s="2423" t="n">
        <v>64.08280112</v>
      </c>
      <c r="I24" s="2423" t="n">
        <v>55.05871924</v>
      </c>
      <c r="J24" s="2435" t="n">
        <v>-1.14705258395335</v>
      </c>
      <c r="K24" s="16"/>
    </row>
    <row r="25" customFormat="false" ht="12.75" hidden="false" customHeight="true" outlineLevel="0" collapsed="false">
      <c r="A25" s="2424" t="s">
        <v>2173</v>
      </c>
      <c r="B25" s="2423" t="n">
        <v>1744.06474381166</v>
      </c>
      <c r="C25" s="2423" t="n">
        <v>1888.92387839073</v>
      </c>
      <c r="D25" s="2423" t="n">
        <v>1862.2400078741</v>
      </c>
      <c r="E25" s="2423" t="n">
        <v>1912.72019045783</v>
      </c>
      <c r="F25" s="2423" t="n">
        <v>1890.50844042501</v>
      </c>
      <c r="G25" s="2423" t="n">
        <v>1982.39549343818</v>
      </c>
      <c r="H25" s="2423" t="n">
        <v>2011.71883209513</v>
      </c>
      <c r="I25" s="2423" t="n">
        <v>2131.55336230881</v>
      </c>
      <c r="J25" s="2435" t="n">
        <v>-64.3106952806939</v>
      </c>
      <c r="K25" s="16"/>
    </row>
    <row r="26" customFormat="false" ht="13.5" hidden="false" customHeight="true" outlineLevel="0" collapsed="false">
      <c r="A26" s="2424" t="s">
        <v>2207</v>
      </c>
      <c r="B26" s="2423" t="n">
        <v>-21078.4718599217</v>
      </c>
      <c r="C26" s="2423" t="n">
        <v>-22541.9450265941</v>
      </c>
      <c r="D26" s="2423" t="n">
        <v>-21923.6264704886</v>
      </c>
      <c r="E26" s="2423" t="n">
        <v>-22635.6404661862</v>
      </c>
      <c r="F26" s="2423" t="n">
        <v>-24494.9139501107</v>
      </c>
      <c r="G26" s="2423" t="n">
        <v>-24450.8874928865</v>
      </c>
      <c r="H26" s="2423" t="n">
        <v>-28494.5825946846</v>
      </c>
      <c r="I26" s="2423" t="n">
        <v>-28250.9636981709</v>
      </c>
      <c r="J26" s="2435" t="n">
        <v>62.0509373269379</v>
      </c>
      <c r="K26" s="16"/>
    </row>
    <row r="27" customFormat="false" ht="12.75" hidden="false" customHeight="true" outlineLevel="0" collapsed="false">
      <c r="A27" s="2424" t="s">
        <v>2208</v>
      </c>
      <c r="B27" s="2423" t="n">
        <v>1031.65300076082</v>
      </c>
      <c r="C27" s="2423" t="n">
        <v>1065.79491799418</v>
      </c>
      <c r="D27" s="2423" t="n">
        <v>1087.31840608947</v>
      </c>
      <c r="E27" s="2423" t="n">
        <v>1088.35108274788</v>
      </c>
      <c r="F27" s="2423" t="n">
        <v>1096.77706384119</v>
      </c>
      <c r="G27" s="2423" t="n">
        <v>1135.7801412897</v>
      </c>
      <c r="H27" s="2423" t="n">
        <v>1120.11944404767</v>
      </c>
      <c r="I27" s="2423" t="n">
        <v>1165.62391163795</v>
      </c>
      <c r="J27" s="2435" t="n">
        <v>7.13489443017616</v>
      </c>
      <c r="K27" s="16"/>
    </row>
    <row r="28" customFormat="false" ht="12.75" hidden="false" customHeight="true" outlineLevel="0" collapsed="false">
      <c r="A28" s="2429" t="s">
        <v>1709</v>
      </c>
      <c r="B28" s="2430" t="s">
        <v>96</v>
      </c>
      <c r="C28" s="2430" t="s">
        <v>96</v>
      </c>
      <c r="D28" s="2430" t="s">
        <v>96</v>
      </c>
      <c r="E28" s="2430" t="s">
        <v>96</v>
      </c>
      <c r="F28" s="2430" t="s">
        <v>96</v>
      </c>
      <c r="G28" s="2430" t="s">
        <v>96</v>
      </c>
      <c r="H28" s="2430" t="s">
        <v>96</v>
      </c>
      <c r="I28" s="2430" t="s">
        <v>96</v>
      </c>
      <c r="J28" s="2438" t="n">
        <v>0</v>
      </c>
      <c r="K28" s="16"/>
    </row>
    <row r="29" customFormat="false" ht="15" hidden="false" customHeight="true" outlineLevel="0" collapsed="false">
      <c r="A29" s="2431" t="s">
        <v>2209</v>
      </c>
      <c r="B29" s="2428" t="n">
        <v>-10689.7174828268</v>
      </c>
      <c r="C29" s="2428" t="n">
        <v>-11514.2618307573</v>
      </c>
      <c r="D29" s="2428" t="n">
        <v>-10889.3063013101</v>
      </c>
      <c r="E29" s="2428" t="n">
        <v>-11413.3880475541</v>
      </c>
      <c r="F29" s="2428" t="n">
        <v>-13255.4370733591</v>
      </c>
      <c r="G29" s="2428" t="n">
        <v>-12867.6466661016</v>
      </c>
      <c r="H29" s="2428" t="n">
        <v>-16468.2672056921</v>
      </c>
      <c r="I29" s="2428" t="n">
        <v>-15643.2532542939</v>
      </c>
      <c r="J29" s="2437" t="n">
        <v>-264.173289453733</v>
      </c>
      <c r="K29" s="16"/>
    </row>
    <row r="30" customFormat="false" ht="9" hidden="false" customHeight="true" outlineLevel="0" collapsed="false">
      <c r="A30" s="1361"/>
      <c r="B30" s="1361"/>
      <c r="C30" s="1361"/>
    </row>
    <row r="31" customFormat="false" ht="42.75" hidden="false" customHeight="true" outlineLevel="0" collapsed="false">
      <c r="A31" s="960" t="s">
        <v>2210</v>
      </c>
      <c r="B31" s="960"/>
      <c r="C31" s="960"/>
    </row>
    <row r="32" customFormat="false" ht="29.25" hidden="false" customHeight="true" outlineLevel="0" collapsed="false">
      <c r="A32" s="2432" t="s">
        <v>2211</v>
      </c>
      <c r="B32" s="2432"/>
      <c r="C32" s="2432"/>
    </row>
    <row r="33" customFormat="false" ht="43.5" hidden="false" customHeight="true" outlineLevel="0" collapsed="false">
      <c r="A33" s="2433" t="s">
        <v>2212</v>
      </c>
      <c r="B33" s="2433"/>
      <c r="C33" s="2433"/>
    </row>
    <row r="34" customFormat="false" ht="66" hidden="false" customHeight="true" outlineLevel="0" collapsed="false">
      <c r="A34" s="2432" t="s">
        <v>2213</v>
      </c>
      <c r="B34" s="2432"/>
      <c r="C34" s="2432"/>
    </row>
    <row r="35" customFormat="false" ht="13.5" hidden="false" customHeight="true" outlineLevel="0" collapsed="false">
      <c r="A35" s="2434" t="s">
        <v>2214</v>
      </c>
      <c r="B35" s="1361"/>
      <c r="C35" s="1361"/>
    </row>
    <row r="36" customFormat="false" ht="9.75" hidden="false" customHeight="true" outlineLevel="0" collapsed="false">
      <c r="A36" s="1361"/>
      <c r="B36" s="1361"/>
      <c r="C36" s="1361"/>
    </row>
    <row r="37" customFormat="false" ht="14.25" hidden="false" customHeight="true" outlineLevel="0" collapsed="false">
      <c r="A37" s="2439" t="s">
        <v>460</v>
      </c>
      <c r="B37" s="2440"/>
      <c r="C37" s="2441"/>
    </row>
    <row r="38" customFormat="false" ht="15.75" hidden="false" customHeight="true" outlineLevel="0" collapsed="false">
      <c r="A38" s="2442" t="s">
        <v>2215</v>
      </c>
      <c r="B38" s="2442"/>
      <c r="C38" s="2442"/>
    </row>
    <row r="39" customFormat="false" ht="20.25" hidden="false" customHeight="true" outlineLevel="0" collapsed="false">
      <c r="A39" s="2442"/>
      <c r="B39" s="2442"/>
      <c r="C39" s="2442"/>
    </row>
    <row r="40" customFormat="false" ht="13.5" hidden="false" customHeight="true" outlineLevel="0" collapsed="false">
      <c r="A40" s="2443" t="s">
        <v>2216</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217</v>
      </c>
      <c r="C4" s="2445" t="s">
        <v>81</v>
      </c>
    </row>
    <row r="5" customFormat="false" ht="12" hidden="false" customHeight="true" outlineLevel="0" collapsed="false">
      <c r="C5" s="2445"/>
    </row>
    <row r="6" customFormat="false" ht="12" hidden="false" customHeight="true" outlineLevel="0" collapsed="false">
      <c r="B6" s="2444" t="s">
        <v>2218</v>
      </c>
      <c r="C6" s="2445" t="s">
        <v>78</v>
      </c>
    </row>
    <row r="7" customFormat="false" ht="12" hidden="false" customHeight="true" outlineLevel="0" collapsed="false">
      <c r="C7" s="2445"/>
    </row>
    <row r="8" customFormat="false" ht="12" hidden="false" customHeight="true" outlineLevel="0" collapsed="false">
      <c r="B8" s="2444" t="s">
        <v>2219</v>
      </c>
      <c r="C8" s="2445" t="s">
        <v>2220</v>
      </c>
    </row>
    <row r="9" customFormat="false" ht="12" hidden="false" customHeight="true" outlineLevel="0" collapsed="false">
      <c r="C9" s="2445"/>
    </row>
    <row r="10" customFormat="false" ht="12" hidden="false" customHeight="true" outlineLevel="0" collapsed="false">
      <c r="B10" s="2444" t="s">
        <v>2221</v>
      </c>
      <c r="C10" s="2445" t="s">
        <v>2222</v>
      </c>
    </row>
    <row r="11" customFormat="false" ht="12" hidden="false" customHeight="true" outlineLevel="0" collapsed="false">
      <c r="C11" s="2445"/>
    </row>
    <row r="12" customFormat="false" ht="12" hidden="false" customHeight="true" outlineLevel="0" collapsed="false">
      <c r="B12" s="2444" t="s">
        <v>2223</v>
      </c>
      <c r="C12" s="2445" t="s">
        <v>2224</v>
      </c>
    </row>
    <row r="13" customFormat="false" ht="12" hidden="false" customHeight="true" outlineLevel="0" collapsed="false">
      <c r="C13" s="2445"/>
    </row>
    <row r="14" customFormat="false" ht="12" hidden="false" customHeight="true" outlineLevel="0" collapsed="false">
      <c r="B14" s="2444" t="s">
        <v>2225</v>
      </c>
      <c r="C14" s="2445" t="n">
        <v>37167032015</v>
      </c>
    </row>
    <row r="15" customFormat="false" ht="12" hidden="false" customHeight="true" outlineLevel="0" collapsed="false">
      <c r="C15" s="2445"/>
    </row>
    <row r="16" customFormat="false" ht="12" hidden="false" customHeight="true" outlineLevel="0" collapsed="false">
      <c r="B16" s="2444" t="s">
        <v>2226</v>
      </c>
      <c r="C16" s="2445" t="n">
        <v>37167145154</v>
      </c>
    </row>
    <row r="17" customFormat="false" ht="12" hidden="false" customHeight="true" outlineLevel="0" collapsed="false">
      <c r="C17" s="2445"/>
    </row>
    <row r="18" customFormat="false" ht="12" hidden="false" customHeight="true" outlineLevel="0" collapsed="false">
      <c r="B18" s="2444" t="s">
        <v>2227</v>
      </c>
      <c r="C18" s="2445" t="s">
        <v>2228</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229</v>
      </c>
      <c r="C24" s="2445" t="s">
        <v>80</v>
      </c>
    </row>
    <row r="25" customFormat="false" ht="12" hidden="false" customHeight="true" outlineLevel="0" collapsed="false">
      <c r="C25" s="2445"/>
    </row>
    <row r="26" customFormat="false" ht="12" hidden="false" customHeight="true" outlineLevel="0" collapsed="false">
      <c r="B26" s="2444" t="s">
        <v>2230</v>
      </c>
      <c r="C26" s="2445"/>
    </row>
    <row r="28" customFormat="false" ht="12" hidden="false" customHeight="true" outlineLevel="0" collapsed="false">
      <c r="B28" s="2446" t="s">
        <v>2231</v>
      </c>
      <c r="C28" s="2444" t="n">
        <v>1</v>
      </c>
    </row>
    <row r="30" customFormat="false" ht="12" hidden="false" customHeight="true" outlineLevel="0" collapsed="false">
      <c r="B30" s="2447" t="s">
        <v>2232</v>
      </c>
      <c r="C30" s="2444" t="s">
        <v>2233</v>
      </c>
    </row>
    <row r="33" customFormat="false" ht="12" hidden="false" customHeight="true" outlineLevel="0" collapsed="false">
      <c r="B33" s="2447" t="s">
        <v>2234</v>
      </c>
    </row>
    <row r="35" customFormat="false" ht="12" hidden="false" customHeight="true" outlineLevel="0" collapsed="false">
      <c r="B35" s="2447" t="s">
        <v>2235</v>
      </c>
      <c r="C35" s="2444" t="s">
        <v>2236</v>
      </c>
    </row>
    <row r="37" customFormat="false" ht="12" hidden="false" customHeight="true" outlineLevel="0" collapsed="false">
      <c r="B37" s="2447" t="s">
        <v>2237</v>
      </c>
      <c r="C37" s="2444" t="s">
        <v>2236</v>
      </c>
    </row>
    <row r="39" customFormat="false" ht="12" hidden="false" customHeight="true" outlineLevel="0" collapsed="false">
      <c r="B39" s="2447" t="s">
        <v>2238</v>
      </c>
      <c r="C39" s="2444" t="s">
        <v>2236</v>
      </c>
    </row>
    <row r="41" customFormat="false" ht="12" hidden="false" customHeight="true" outlineLevel="0" collapsed="false">
      <c r="B41" s="2447" t="s">
        <v>2239</v>
      </c>
      <c r="C41" s="2444" t="s">
        <v>2236</v>
      </c>
    </row>
    <row r="43" customFormat="false" ht="12" hidden="false" customHeight="true" outlineLevel="0" collapsed="false">
      <c r="B43" s="2447" t="s">
        <v>2240</v>
      </c>
      <c r="C43" s="2444" t="s">
        <v>2236</v>
      </c>
    </row>
    <row r="45" customFormat="false" ht="12" hidden="false" customHeight="true" outlineLevel="0" collapsed="false">
      <c r="B45" s="2447" t="s">
        <v>2241</v>
      </c>
      <c r="C45" s="2444" t="s">
        <v>2236</v>
      </c>
    </row>
    <row r="47" customFormat="false" ht="12" hidden="false" customHeight="true" outlineLevel="0" collapsed="false">
      <c r="B47" s="2447" t="s">
        <v>2242</v>
      </c>
      <c r="C47" s="2444" t="s">
        <v>2243</v>
      </c>
    </row>
    <row r="48" customFormat="false" ht="12" hidden="false" customHeight="true" outlineLevel="0" collapsed="false">
      <c r="B48" s="2447"/>
    </row>
    <row r="49" customFormat="false" ht="12" hidden="false" customHeight="true" outlineLevel="0" collapsed="false">
      <c r="B49" s="2447" t="s">
        <v>2244</v>
      </c>
      <c r="C49" s="2444" t="s">
        <v>223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8</v>
      </c>
      <c r="B1" s="189"/>
      <c r="C1" s="189"/>
      <c r="D1" s="189"/>
      <c r="E1" s="189"/>
      <c r="F1" s="189"/>
      <c r="G1" s="189"/>
      <c r="H1" s="189"/>
      <c r="I1" s="189"/>
      <c r="J1" s="189"/>
      <c r="K1" s="189"/>
      <c r="L1" s="189"/>
      <c r="M1" s="189"/>
      <c r="N1" s="189"/>
      <c r="O1" s="189"/>
      <c r="P1" s="189"/>
      <c r="Q1" s="189"/>
      <c r="R1" s="190"/>
      <c r="S1" s="114" t="s">
        <v>78</v>
      </c>
    </row>
    <row r="2" customFormat="false" ht="17.25" hidden="false" customHeight="true" outlineLevel="0" collapsed="false">
      <c r="A2" s="4" t="s">
        <v>229</v>
      </c>
      <c r="B2" s="189"/>
      <c r="C2" s="189"/>
      <c r="D2" s="189"/>
      <c r="E2" s="189"/>
      <c r="F2" s="189"/>
      <c r="G2" s="189"/>
      <c r="H2" s="189"/>
      <c r="I2" s="189"/>
      <c r="J2" s="189"/>
      <c r="K2" s="189"/>
      <c r="L2" s="189"/>
      <c r="M2" s="189"/>
      <c r="N2" s="189"/>
      <c r="O2" s="189"/>
      <c r="P2" s="189"/>
      <c r="Q2" s="189"/>
      <c r="R2" s="190"/>
      <c r="S2" s="114" t="s">
        <v>80</v>
      </c>
    </row>
    <row r="3" customFormat="false" ht="15.75" hidden="false" customHeight="true" outlineLevel="0" collapsed="false">
      <c r="A3" s="4" t="s">
        <v>230</v>
      </c>
      <c r="B3" s="189"/>
      <c r="C3" s="189"/>
      <c r="D3" s="189"/>
      <c r="E3" s="189"/>
      <c r="F3" s="189"/>
      <c r="G3" s="189"/>
      <c r="H3" s="189"/>
      <c r="I3" s="189"/>
      <c r="J3" s="189"/>
      <c r="K3" s="189"/>
      <c r="L3" s="189"/>
      <c r="M3" s="189"/>
      <c r="N3" s="189"/>
      <c r="O3" s="189"/>
      <c r="P3" s="189"/>
      <c r="Q3" s="189"/>
      <c r="R3" s="114"/>
      <c r="S3" s="114" t="s">
        <v>81</v>
      </c>
    </row>
    <row r="4" customFormat="false" ht="13.5" hidden="false" customHeight="true" outlineLevel="0" collapsed="false"/>
    <row r="5" customFormat="false" ht="13.5" hidden="false" customHeight="true" outlineLevel="0" collapsed="false">
      <c r="A5" s="191" t="s">
        <v>231</v>
      </c>
      <c r="B5" s="192"/>
      <c r="C5" s="192"/>
      <c r="D5" s="193" t="s">
        <v>232</v>
      </c>
      <c r="E5" s="193" t="s">
        <v>233</v>
      </c>
      <c r="F5" s="193" t="s">
        <v>234</v>
      </c>
      <c r="G5" s="193" t="s">
        <v>235</v>
      </c>
      <c r="H5" s="193" t="s">
        <v>236</v>
      </c>
      <c r="I5" s="193" t="s">
        <v>237</v>
      </c>
      <c r="J5" s="193" t="s">
        <v>238</v>
      </c>
      <c r="K5" s="193" t="s">
        <v>239</v>
      </c>
      <c r="L5" s="194" t="s">
        <v>240</v>
      </c>
      <c r="M5" s="193" t="s">
        <v>238</v>
      </c>
      <c r="N5" s="195" t="s">
        <v>241</v>
      </c>
      <c r="O5" s="193" t="s">
        <v>242</v>
      </c>
      <c r="P5" s="193" t="s">
        <v>242</v>
      </c>
      <c r="Q5" s="193" t="s">
        <v>243</v>
      </c>
      <c r="R5" s="193" t="s">
        <v>244</v>
      </c>
      <c r="S5" s="196" t="s">
        <v>245</v>
      </c>
    </row>
    <row r="6" customFormat="false" ht="14.25" hidden="false" customHeight="true" outlineLevel="0" collapsed="false">
      <c r="A6" s="197"/>
      <c r="B6" s="198"/>
      <c r="C6" s="198"/>
      <c r="D6" s="199"/>
      <c r="E6" s="200"/>
      <c r="F6" s="200"/>
      <c r="G6" s="200"/>
      <c r="H6" s="200" t="s">
        <v>246</v>
      </c>
      <c r="I6" s="200"/>
      <c r="J6" s="200" t="s">
        <v>247</v>
      </c>
      <c r="K6" s="200" t="s">
        <v>248</v>
      </c>
      <c r="L6" s="194"/>
      <c r="M6" s="200" t="s">
        <v>247</v>
      </c>
      <c r="N6" s="201" t="s">
        <v>249</v>
      </c>
      <c r="O6" s="200" t="s">
        <v>250</v>
      </c>
      <c r="P6" s="200" t="s">
        <v>251</v>
      </c>
      <c r="Q6" s="200" t="s">
        <v>252</v>
      </c>
      <c r="R6" s="200" t="s">
        <v>253</v>
      </c>
      <c r="S6" s="202" t="s">
        <v>252</v>
      </c>
    </row>
    <row r="7" customFormat="false" ht="14.25" hidden="false" customHeight="true" outlineLevel="0" collapsed="false">
      <c r="A7" s="203"/>
      <c r="B7" s="204"/>
      <c r="C7" s="204"/>
      <c r="D7" s="205"/>
      <c r="E7" s="206"/>
      <c r="F7" s="206"/>
      <c r="G7" s="206"/>
      <c r="H7" s="206"/>
      <c r="I7" s="206"/>
      <c r="J7" s="206"/>
      <c r="K7" s="207" t="s">
        <v>254</v>
      </c>
      <c r="L7" s="194"/>
      <c r="M7" s="207" t="s">
        <v>168</v>
      </c>
      <c r="N7" s="207" t="s">
        <v>255</v>
      </c>
      <c r="O7" s="207" t="s">
        <v>256</v>
      </c>
      <c r="P7" s="207" t="s">
        <v>256</v>
      </c>
      <c r="Q7" s="207" t="s">
        <v>256</v>
      </c>
      <c r="R7" s="207" t="s">
        <v>257</v>
      </c>
      <c r="S7" s="208" t="s">
        <v>258</v>
      </c>
    </row>
    <row r="8" customFormat="false" ht="12.75" hidden="false" customHeight="true" outlineLevel="0" collapsed="false">
      <c r="A8" s="209" t="s">
        <v>259</v>
      </c>
      <c r="B8" s="210" t="s">
        <v>260</v>
      </c>
      <c r="C8" s="211" t="s">
        <v>261</v>
      </c>
      <c r="D8" s="212" t="s">
        <v>262</v>
      </c>
      <c r="E8" s="213" t="s">
        <v>96</v>
      </c>
      <c r="F8" s="213" t="s">
        <v>96</v>
      </c>
      <c r="G8" s="213" t="s">
        <v>96</v>
      </c>
      <c r="H8" s="214"/>
      <c r="I8" s="213" t="s">
        <v>96</v>
      </c>
      <c r="J8" s="215" t="s">
        <v>96</v>
      </c>
      <c r="K8" s="213" t="s">
        <v>96</v>
      </c>
      <c r="L8" s="157" t="s">
        <v>173</v>
      </c>
      <c r="M8" s="215" t="s">
        <v>96</v>
      </c>
      <c r="N8" s="213" t="s">
        <v>96</v>
      </c>
      <c r="O8" s="215" t="s">
        <v>96</v>
      </c>
      <c r="P8" s="213" t="s">
        <v>96</v>
      </c>
      <c r="Q8" s="215" t="s">
        <v>96</v>
      </c>
      <c r="R8" s="213" t="s">
        <v>96</v>
      </c>
      <c r="S8" s="216" t="s">
        <v>96</v>
      </c>
    </row>
    <row r="9" customFormat="false" ht="12.75" hidden="false" customHeight="true" outlineLevel="0" collapsed="false">
      <c r="A9" s="217" t="s">
        <v>263</v>
      </c>
      <c r="B9" s="218" t="s">
        <v>264</v>
      </c>
      <c r="C9" s="211" t="s">
        <v>265</v>
      </c>
      <c r="D9" s="212" t="s">
        <v>262</v>
      </c>
      <c r="E9" s="213" t="s">
        <v>96</v>
      </c>
      <c r="F9" s="213" t="s">
        <v>96</v>
      </c>
      <c r="G9" s="213" t="s">
        <v>96</v>
      </c>
      <c r="H9" s="214"/>
      <c r="I9" s="213" t="s">
        <v>96</v>
      </c>
      <c r="J9" s="215" t="s">
        <v>96</v>
      </c>
      <c r="K9" s="213" t="s">
        <v>96</v>
      </c>
      <c r="L9" s="157" t="s">
        <v>173</v>
      </c>
      <c r="M9" s="215" t="s">
        <v>96</v>
      </c>
      <c r="N9" s="213" t="s">
        <v>96</v>
      </c>
      <c r="O9" s="215" t="s">
        <v>96</v>
      </c>
      <c r="P9" s="213" t="s">
        <v>96</v>
      </c>
      <c r="Q9" s="215" t="s">
        <v>96</v>
      </c>
      <c r="R9" s="213" t="s">
        <v>96</v>
      </c>
      <c r="S9" s="216" t="s">
        <v>96</v>
      </c>
    </row>
    <row r="10" customFormat="false" ht="12.75" hidden="false" customHeight="true" outlineLevel="0" collapsed="false">
      <c r="A10" s="217"/>
      <c r="B10" s="219"/>
      <c r="C10" s="211" t="s">
        <v>266</v>
      </c>
      <c r="D10" s="212" t="s">
        <v>262</v>
      </c>
      <c r="E10" s="213" t="s">
        <v>96</v>
      </c>
      <c r="F10" s="213" t="s">
        <v>96</v>
      </c>
      <c r="G10" s="213" t="s">
        <v>96</v>
      </c>
      <c r="H10" s="214"/>
      <c r="I10" s="213" t="s">
        <v>96</v>
      </c>
      <c r="J10" s="215" t="s">
        <v>96</v>
      </c>
      <c r="K10" s="213" t="s">
        <v>96</v>
      </c>
      <c r="L10" s="157" t="s">
        <v>173</v>
      </c>
      <c r="M10" s="215" t="s">
        <v>96</v>
      </c>
      <c r="N10" s="213" t="s">
        <v>96</v>
      </c>
      <c r="O10" s="215" t="s">
        <v>96</v>
      </c>
      <c r="P10" s="213" t="s">
        <v>96</v>
      </c>
      <c r="Q10" s="215" t="s">
        <v>96</v>
      </c>
      <c r="R10" s="213" t="s">
        <v>96</v>
      </c>
      <c r="S10" s="216" t="s">
        <v>96</v>
      </c>
    </row>
    <row r="11" customFormat="false" ht="12.75" hidden="false" customHeight="true" outlineLevel="0" collapsed="false">
      <c r="A11" s="217"/>
      <c r="B11" s="220" t="s">
        <v>267</v>
      </c>
      <c r="C11" s="211" t="s">
        <v>196</v>
      </c>
      <c r="D11" s="212" t="s">
        <v>262</v>
      </c>
      <c r="E11" s="214"/>
      <c r="F11" s="213" t="n">
        <v>19390.77</v>
      </c>
      <c r="G11" s="213" t="n">
        <v>1934.68</v>
      </c>
      <c r="H11" s="213" t="s">
        <v>96</v>
      </c>
      <c r="I11" s="213" t="n">
        <v>-835.43</v>
      </c>
      <c r="J11" s="215" t="n">
        <v>18291.52</v>
      </c>
      <c r="K11" s="213" t="n">
        <v>1</v>
      </c>
      <c r="L11" s="157" t="s">
        <v>173</v>
      </c>
      <c r="M11" s="215" t="n">
        <v>18291.52</v>
      </c>
      <c r="N11" s="213" t="n">
        <v>18.9060723220378</v>
      </c>
      <c r="O11" s="215" t="n">
        <v>345.8208</v>
      </c>
      <c r="P11" s="213" t="s">
        <v>96</v>
      </c>
      <c r="Q11" s="215" t="n">
        <v>345.8208</v>
      </c>
      <c r="R11" s="213" t="n">
        <v>0.99</v>
      </c>
      <c r="S11" s="216" t="n">
        <v>1255.329504</v>
      </c>
    </row>
    <row r="12" customFormat="false" ht="12.75" hidden="false" customHeight="true" outlineLevel="0" collapsed="false">
      <c r="A12" s="68"/>
      <c r="B12" s="218" t="s">
        <v>264</v>
      </c>
      <c r="C12" s="211" t="s">
        <v>195</v>
      </c>
      <c r="D12" s="212" t="s">
        <v>262</v>
      </c>
      <c r="E12" s="221"/>
      <c r="F12" s="213" t="n">
        <v>3413.59</v>
      </c>
      <c r="G12" s="213" t="s">
        <v>96</v>
      </c>
      <c r="H12" s="213" t="n">
        <v>3370.38</v>
      </c>
      <c r="I12" s="213" t="s">
        <v>96</v>
      </c>
      <c r="J12" s="215" t="n">
        <v>43.21</v>
      </c>
      <c r="K12" s="213" t="n">
        <v>1</v>
      </c>
      <c r="L12" s="157" t="s">
        <v>173</v>
      </c>
      <c r="M12" s="215" t="n">
        <v>43.21</v>
      </c>
      <c r="N12" s="213" t="n">
        <v>19.7130293913446</v>
      </c>
      <c r="O12" s="215" t="n">
        <v>0.851800000000001</v>
      </c>
      <c r="P12" s="213" t="s">
        <v>96</v>
      </c>
      <c r="Q12" s="215" t="n">
        <v>0.851800000000001</v>
      </c>
      <c r="R12" s="213" t="n">
        <v>0.99</v>
      </c>
      <c r="S12" s="216" t="n">
        <v>3.092034</v>
      </c>
    </row>
    <row r="13" customFormat="false" ht="12.75" hidden="false" customHeight="true" outlineLevel="0" collapsed="false">
      <c r="A13" s="68"/>
      <c r="B13" s="218"/>
      <c r="C13" s="211" t="s">
        <v>268</v>
      </c>
      <c r="D13" s="212" t="s">
        <v>262</v>
      </c>
      <c r="E13" s="214"/>
      <c r="F13" s="213" t="n">
        <v>86.4</v>
      </c>
      <c r="G13" s="213" t="s">
        <v>96</v>
      </c>
      <c r="H13" s="213" t="s">
        <v>96</v>
      </c>
      <c r="I13" s="213" t="n">
        <v>-43.2</v>
      </c>
      <c r="J13" s="215" t="n">
        <v>129.6</v>
      </c>
      <c r="K13" s="213" t="n">
        <v>1</v>
      </c>
      <c r="L13" s="157" t="s">
        <v>173</v>
      </c>
      <c r="M13" s="215" t="n">
        <v>129.6</v>
      </c>
      <c r="N13" s="213" t="n">
        <v>19.7107151122425</v>
      </c>
      <c r="O13" s="215" t="n">
        <v>2.55450867854663</v>
      </c>
      <c r="P13" s="213" t="s">
        <v>96</v>
      </c>
      <c r="Q13" s="215" t="n">
        <v>2.55450867854663</v>
      </c>
      <c r="R13" s="213" t="n">
        <v>0.99</v>
      </c>
      <c r="S13" s="216" t="n">
        <v>9.27286650312426</v>
      </c>
    </row>
    <row r="14" customFormat="false" ht="12.75" hidden="false" customHeight="true" outlineLevel="0" collapsed="false">
      <c r="A14" s="68"/>
      <c r="B14" s="222"/>
      <c r="C14" s="211" t="s">
        <v>269</v>
      </c>
      <c r="D14" s="212" t="s">
        <v>262</v>
      </c>
      <c r="E14" s="214"/>
      <c r="F14" s="213" t="n">
        <v>1141.15</v>
      </c>
      <c r="G14" s="213" t="s">
        <v>96</v>
      </c>
      <c r="H14" s="214"/>
      <c r="I14" s="213" t="n">
        <v>-78.7</v>
      </c>
      <c r="J14" s="215" t="n">
        <v>1219.85</v>
      </c>
      <c r="K14" s="213" t="n">
        <v>1</v>
      </c>
      <c r="L14" s="157" t="s">
        <v>173</v>
      </c>
      <c r="M14" s="215" t="n">
        <v>1219.85</v>
      </c>
      <c r="N14" s="213" t="n">
        <v>21.0470139771283</v>
      </c>
      <c r="O14" s="215" t="n">
        <v>25.6742</v>
      </c>
      <c r="P14" s="213" t="s">
        <v>96</v>
      </c>
      <c r="Q14" s="215" t="n">
        <v>25.6742</v>
      </c>
      <c r="R14" s="213" t="n">
        <v>0.99</v>
      </c>
      <c r="S14" s="216" t="n">
        <v>93.197346</v>
      </c>
    </row>
    <row r="15" customFormat="false" ht="12.75" hidden="false" customHeight="true" outlineLevel="0" collapsed="false">
      <c r="A15" s="68"/>
      <c r="B15" s="222"/>
      <c r="C15" s="211" t="s">
        <v>270</v>
      </c>
      <c r="D15" s="212" t="s">
        <v>262</v>
      </c>
      <c r="E15" s="214"/>
      <c r="F15" s="213" t="n">
        <v>40535.46</v>
      </c>
      <c r="G15" s="213" t="n">
        <v>1742.09</v>
      </c>
      <c r="H15" s="213" t="n">
        <v>2506.91</v>
      </c>
      <c r="I15" s="213" t="n">
        <v>424.9</v>
      </c>
      <c r="J15" s="215" t="n">
        <v>35861.56</v>
      </c>
      <c r="K15" s="213" t="n">
        <v>1</v>
      </c>
      <c r="L15" s="157" t="s">
        <v>173</v>
      </c>
      <c r="M15" s="215" t="n">
        <v>35861.56</v>
      </c>
      <c r="N15" s="213" t="n">
        <v>20.4000941397976</v>
      </c>
      <c r="O15" s="215" t="n">
        <v>731.5792</v>
      </c>
      <c r="P15" s="223" t="s">
        <v>96</v>
      </c>
      <c r="Q15" s="215" t="n">
        <v>731.5792</v>
      </c>
      <c r="R15" s="213" t="n">
        <v>0.99</v>
      </c>
      <c r="S15" s="216" t="n">
        <v>2655.632496</v>
      </c>
    </row>
    <row r="16" customFormat="false" ht="12.75" hidden="false" customHeight="true" outlineLevel="0" collapsed="false">
      <c r="A16" s="68"/>
      <c r="B16" s="222"/>
      <c r="C16" s="211" t="s">
        <v>271</v>
      </c>
      <c r="D16" s="212" t="s">
        <v>262</v>
      </c>
      <c r="E16" s="214"/>
      <c r="F16" s="213" t="n">
        <v>4953.2</v>
      </c>
      <c r="G16" s="213" t="s">
        <v>96</v>
      </c>
      <c r="H16" s="213" t="n">
        <v>4953.2</v>
      </c>
      <c r="I16" s="213" t="n">
        <v>-406</v>
      </c>
      <c r="J16" s="215" t="n">
        <v>406</v>
      </c>
      <c r="K16" s="213" t="n">
        <v>1</v>
      </c>
      <c r="L16" s="157" t="s">
        <v>173</v>
      </c>
      <c r="M16" s="215" t="n">
        <v>406</v>
      </c>
      <c r="N16" s="213" t="n">
        <v>21.1133004926108</v>
      </c>
      <c r="O16" s="215" t="n">
        <v>8.572</v>
      </c>
      <c r="P16" s="213" t="s">
        <v>96</v>
      </c>
      <c r="Q16" s="215" t="n">
        <v>8.572</v>
      </c>
      <c r="R16" s="213" t="n">
        <v>0.99</v>
      </c>
      <c r="S16" s="216" t="n">
        <v>31.11636</v>
      </c>
    </row>
    <row r="17" customFormat="false" ht="12.75" hidden="false" customHeight="true" outlineLevel="0" collapsed="false">
      <c r="A17" s="68"/>
      <c r="B17" s="222"/>
      <c r="C17" s="211" t="s">
        <v>272</v>
      </c>
      <c r="D17" s="212" t="s">
        <v>262</v>
      </c>
      <c r="E17" s="214"/>
      <c r="F17" s="213" t="n">
        <v>4326.3</v>
      </c>
      <c r="G17" s="213" t="n">
        <v>1867.14</v>
      </c>
      <c r="H17" s="214"/>
      <c r="I17" s="213" t="n">
        <v>45.54</v>
      </c>
      <c r="J17" s="215" t="n">
        <v>2413.62</v>
      </c>
      <c r="K17" s="213" t="n">
        <v>1</v>
      </c>
      <c r="L17" s="157" t="s">
        <v>173</v>
      </c>
      <c r="M17" s="215" t="n">
        <v>2413.62</v>
      </c>
      <c r="N17" s="213" t="n">
        <v>17.1256038647343</v>
      </c>
      <c r="O17" s="215" t="n">
        <v>41.3347</v>
      </c>
      <c r="P17" s="215" t="s">
        <v>96</v>
      </c>
      <c r="Q17" s="215" t="n">
        <v>41.3347</v>
      </c>
      <c r="R17" s="213" t="n">
        <v>0.995</v>
      </c>
      <c r="S17" s="216" t="n">
        <v>150.802763833333</v>
      </c>
    </row>
    <row r="18" customFormat="false" ht="12.75" hidden="false" customHeight="true" outlineLevel="0" collapsed="false">
      <c r="A18" s="68"/>
      <c r="B18" s="222"/>
      <c r="C18" s="211" t="s">
        <v>273</v>
      </c>
      <c r="D18" s="212" t="s">
        <v>262</v>
      </c>
      <c r="E18" s="214"/>
      <c r="F18" s="213" t="s">
        <v>96</v>
      </c>
      <c r="G18" s="213" t="s">
        <v>96</v>
      </c>
      <c r="H18" s="214"/>
      <c r="I18" s="213" t="s">
        <v>96</v>
      </c>
      <c r="J18" s="215" t="s">
        <v>96</v>
      </c>
      <c r="K18" s="213" t="s">
        <v>96</v>
      </c>
      <c r="L18" s="157" t="s">
        <v>173</v>
      </c>
      <c r="M18" s="215" t="s">
        <v>96</v>
      </c>
      <c r="N18" s="213" t="s">
        <v>96</v>
      </c>
      <c r="O18" s="215" t="s">
        <v>96</v>
      </c>
      <c r="P18" s="215" t="s">
        <v>96</v>
      </c>
      <c r="Q18" s="215" t="s">
        <v>96</v>
      </c>
      <c r="R18" s="213" t="s">
        <v>96</v>
      </c>
      <c r="S18" s="216" t="s">
        <v>96</v>
      </c>
    </row>
    <row r="19" customFormat="false" ht="12.75" hidden="false" customHeight="true" outlineLevel="0" collapsed="false">
      <c r="A19" s="224"/>
      <c r="B19" s="222"/>
      <c r="C19" s="211" t="s">
        <v>274</v>
      </c>
      <c r="D19" s="212" t="s">
        <v>262</v>
      </c>
      <c r="E19" s="214"/>
      <c r="F19" s="213" t="s">
        <v>96</v>
      </c>
      <c r="G19" s="213" t="s">
        <v>96</v>
      </c>
      <c r="H19" s="214"/>
      <c r="I19" s="213" t="s">
        <v>96</v>
      </c>
      <c r="J19" s="215" t="s">
        <v>96</v>
      </c>
      <c r="K19" s="213" t="s">
        <v>96</v>
      </c>
      <c r="L19" s="157" t="s">
        <v>173</v>
      </c>
      <c r="M19" s="215" t="s">
        <v>96</v>
      </c>
      <c r="N19" s="213" t="s">
        <v>96</v>
      </c>
      <c r="O19" s="215" t="s">
        <v>96</v>
      </c>
      <c r="P19" s="215" t="s">
        <v>96</v>
      </c>
      <c r="Q19" s="215" t="s">
        <v>96</v>
      </c>
      <c r="R19" s="213" t="s">
        <v>96</v>
      </c>
      <c r="S19" s="216" t="s">
        <v>96</v>
      </c>
    </row>
    <row r="20" customFormat="false" ht="12.75" hidden="false" customHeight="true" outlineLevel="0" collapsed="false">
      <c r="A20" s="224"/>
      <c r="B20" s="222"/>
      <c r="C20" s="211" t="s">
        <v>275</v>
      </c>
      <c r="D20" s="212" t="s">
        <v>262</v>
      </c>
      <c r="E20" s="214"/>
      <c r="F20" s="213" t="n">
        <v>3432.52</v>
      </c>
      <c r="G20" s="213" t="s">
        <v>96</v>
      </c>
      <c r="H20" s="214"/>
      <c r="I20" s="213" t="n">
        <v>83.72</v>
      </c>
      <c r="J20" s="215" t="n">
        <v>3348.8</v>
      </c>
      <c r="K20" s="213" t="n">
        <v>1</v>
      </c>
      <c r="L20" s="157" t="s">
        <v>173</v>
      </c>
      <c r="M20" s="215" t="n">
        <v>3348.8</v>
      </c>
      <c r="N20" s="213" t="n">
        <v>22</v>
      </c>
      <c r="O20" s="215" t="n">
        <v>73.6736</v>
      </c>
      <c r="P20" s="215" t="n">
        <v>73.6736</v>
      </c>
      <c r="Q20" s="215" t="n">
        <v>0</v>
      </c>
      <c r="R20" s="213" t="n">
        <v>0.99</v>
      </c>
      <c r="S20" s="216" t="n">
        <v>0</v>
      </c>
    </row>
    <row r="21" customFormat="false" ht="12.75" hidden="false" customHeight="true" outlineLevel="0" collapsed="false">
      <c r="A21" s="68"/>
      <c r="B21" s="222"/>
      <c r="C21" s="211" t="s">
        <v>276</v>
      </c>
      <c r="D21" s="212" t="s">
        <v>262</v>
      </c>
      <c r="E21" s="214"/>
      <c r="F21" s="213" t="n">
        <v>1548.82</v>
      </c>
      <c r="G21" s="213" t="n">
        <v>627.9</v>
      </c>
      <c r="H21" s="213" t="s">
        <v>96</v>
      </c>
      <c r="I21" s="213" t="n">
        <v>-125.58</v>
      </c>
      <c r="J21" s="215" t="n">
        <v>1046.5</v>
      </c>
      <c r="K21" s="213" t="n">
        <v>1</v>
      </c>
      <c r="L21" s="157" t="s">
        <v>173</v>
      </c>
      <c r="M21" s="215" t="n">
        <v>1046.5</v>
      </c>
      <c r="N21" s="213" t="n">
        <v>10.00648298788</v>
      </c>
      <c r="O21" s="215" t="n">
        <v>10.4717844468164</v>
      </c>
      <c r="P21" s="215" t="n">
        <v>10.8831052908596</v>
      </c>
      <c r="Q21" s="215" t="n">
        <v>-0.4113208440432</v>
      </c>
      <c r="R21" s="213" t="n">
        <v>0.99</v>
      </c>
      <c r="S21" s="216" t="n">
        <v>-1.49309466387681</v>
      </c>
    </row>
    <row r="22" customFormat="false" ht="12.75" hidden="false" customHeight="true" outlineLevel="0" collapsed="false">
      <c r="A22" s="68"/>
      <c r="B22" s="222"/>
      <c r="C22" s="211" t="s">
        <v>277</v>
      </c>
      <c r="D22" s="212" t="s">
        <v>262</v>
      </c>
      <c r="E22" s="214"/>
      <c r="F22" s="213" t="s">
        <v>96</v>
      </c>
      <c r="G22" s="213" t="s">
        <v>96</v>
      </c>
      <c r="H22" s="214"/>
      <c r="I22" s="213" t="n">
        <v>-131.92</v>
      </c>
      <c r="J22" s="215" t="n">
        <v>131.92</v>
      </c>
      <c r="K22" s="213" t="n">
        <v>1</v>
      </c>
      <c r="L22" s="157" t="s">
        <v>173</v>
      </c>
      <c r="M22" s="215" t="n">
        <v>131.92</v>
      </c>
      <c r="N22" s="213" t="n">
        <v>27.5</v>
      </c>
      <c r="O22" s="215" t="n">
        <v>3.6278</v>
      </c>
      <c r="P22" s="213" t="s">
        <v>96</v>
      </c>
      <c r="Q22" s="215" t="n">
        <v>3.6278</v>
      </c>
      <c r="R22" s="213" t="n">
        <v>0.99</v>
      </c>
      <c r="S22" s="216" t="n">
        <v>13.168914</v>
      </c>
    </row>
    <row r="23" customFormat="false" ht="12.75" hidden="false" customHeight="true" outlineLevel="0" collapsed="false">
      <c r="A23" s="68"/>
      <c r="B23" s="222"/>
      <c r="C23" s="211" t="s">
        <v>278</v>
      </c>
      <c r="D23" s="212" t="s">
        <v>262</v>
      </c>
      <c r="E23" s="214"/>
      <c r="F23" s="213" t="s">
        <v>96</v>
      </c>
      <c r="G23" s="213" t="s">
        <v>96</v>
      </c>
      <c r="H23" s="214"/>
      <c r="I23" s="213" t="s">
        <v>96</v>
      </c>
      <c r="J23" s="215" t="s">
        <v>96</v>
      </c>
      <c r="K23" s="213" t="s">
        <v>96</v>
      </c>
      <c r="L23" s="157" t="s">
        <v>173</v>
      </c>
      <c r="M23" s="215" t="s">
        <v>96</v>
      </c>
      <c r="N23" s="213" t="s">
        <v>96</v>
      </c>
      <c r="O23" s="215" t="s">
        <v>96</v>
      </c>
      <c r="P23" s="213" t="s">
        <v>96</v>
      </c>
      <c r="Q23" s="215" t="s">
        <v>96</v>
      </c>
      <c r="R23" s="213" t="s">
        <v>96</v>
      </c>
      <c r="S23" s="216" t="s">
        <v>96</v>
      </c>
    </row>
    <row r="24" customFormat="false" ht="12.75" hidden="false" customHeight="true" outlineLevel="0" collapsed="false">
      <c r="A24" s="225"/>
      <c r="B24" s="226"/>
      <c r="C24" s="211" t="s">
        <v>279</v>
      </c>
      <c r="D24" s="212" t="s">
        <v>262</v>
      </c>
      <c r="E24" s="214"/>
      <c r="F24" s="213" t="n">
        <v>962.78</v>
      </c>
      <c r="G24" s="213" t="s">
        <v>96</v>
      </c>
      <c r="H24" s="214"/>
      <c r="I24" s="213" t="s">
        <v>96</v>
      </c>
      <c r="J24" s="215" t="n">
        <v>962.78</v>
      </c>
      <c r="K24" s="213" t="n">
        <v>1</v>
      </c>
      <c r="L24" s="157" t="s">
        <v>173</v>
      </c>
      <c r="M24" s="215" t="n">
        <v>962.78</v>
      </c>
      <c r="N24" s="213" t="n">
        <v>21.6594270348537</v>
      </c>
      <c r="O24" s="215" t="n">
        <v>20.8532631606164</v>
      </c>
      <c r="P24" s="213" t="s">
        <v>96</v>
      </c>
      <c r="Q24" s="215" t="n">
        <v>20.8532631606164</v>
      </c>
      <c r="R24" s="213" t="n">
        <v>0.99</v>
      </c>
      <c r="S24" s="216" t="n">
        <v>75.6973452730375</v>
      </c>
    </row>
    <row r="25" customFormat="false" ht="12" hidden="false" customHeight="true" outlineLevel="0" collapsed="false">
      <c r="A25" s="227" t="s">
        <v>280</v>
      </c>
      <c r="B25" s="211"/>
      <c r="C25" s="211"/>
      <c r="D25" s="228"/>
      <c r="E25" s="229"/>
      <c r="F25" s="230"/>
      <c r="G25" s="230"/>
      <c r="H25" s="229"/>
      <c r="I25" s="230"/>
      <c r="J25" s="231"/>
      <c r="K25" s="230"/>
      <c r="L25" s="232"/>
      <c r="M25" s="215" t="n">
        <v>568.72</v>
      </c>
      <c r="N25" s="230"/>
      <c r="O25" s="215" t="n">
        <v>11.8797519637717</v>
      </c>
      <c r="P25" s="233" t="n">
        <v>7.19992</v>
      </c>
      <c r="Q25" s="215" t="n">
        <v>4.6798319637717</v>
      </c>
      <c r="R25" s="234"/>
      <c r="S25" s="216" t="n">
        <v>16.9877900284913</v>
      </c>
    </row>
    <row r="26" customFormat="false" ht="12.75" hidden="false" customHeight="true" outlineLevel="0" collapsed="false">
      <c r="A26" s="235" t="s">
        <v>281</v>
      </c>
      <c r="B26" s="236"/>
      <c r="C26" s="236"/>
      <c r="D26" s="237" t="s">
        <v>262</v>
      </c>
      <c r="E26" s="238" t="s">
        <v>96</v>
      </c>
      <c r="F26" s="233" t="n">
        <v>86.42</v>
      </c>
      <c r="G26" s="233" t="s">
        <v>96</v>
      </c>
      <c r="H26" s="238" t="s">
        <v>96</v>
      </c>
      <c r="I26" s="233" t="n">
        <v>86.42</v>
      </c>
      <c r="J26" s="215" t="n">
        <v>0</v>
      </c>
      <c r="K26" s="233" t="n">
        <v>1</v>
      </c>
      <c r="L26" s="157" t="s">
        <v>173</v>
      </c>
      <c r="M26" s="215" t="n">
        <v>0</v>
      </c>
      <c r="N26" s="233" t="n">
        <v>19.3522599718492</v>
      </c>
      <c r="O26" s="215" t="n">
        <v>0</v>
      </c>
      <c r="P26" s="233" t="s">
        <v>96</v>
      </c>
      <c r="Q26" s="215" t="n">
        <v>0</v>
      </c>
      <c r="R26" s="239" t="n">
        <v>0.99</v>
      </c>
      <c r="S26" s="216" t="n">
        <v>0</v>
      </c>
    </row>
    <row r="27" customFormat="false" ht="12.75" hidden="false" customHeight="true" outlineLevel="0" collapsed="false">
      <c r="A27" s="235" t="s">
        <v>282</v>
      </c>
      <c r="B27" s="236"/>
      <c r="C27" s="236"/>
      <c r="D27" s="237" t="s">
        <v>262</v>
      </c>
      <c r="E27" s="238" t="s">
        <v>96</v>
      </c>
      <c r="F27" s="233" t="n">
        <v>293.02</v>
      </c>
      <c r="G27" s="233" t="n">
        <v>41.86</v>
      </c>
      <c r="H27" s="238" t="s">
        <v>96</v>
      </c>
      <c r="I27" s="233" t="s">
        <v>96</v>
      </c>
      <c r="J27" s="215" t="n">
        <v>251.16</v>
      </c>
      <c r="K27" s="233" t="n">
        <v>1</v>
      </c>
      <c r="L27" s="157" t="s">
        <v>173</v>
      </c>
      <c r="M27" s="215" t="n">
        <v>251.16</v>
      </c>
      <c r="N27" s="233" t="n">
        <v>22</v>
      </c>
      <c r="O27" s="215" t="n">
        <v>5.52552</v>
      </c>
      <c r="P27" s="233" t="n">
        <v>5.52552</v>
      </c>
      <c r="Q27" s="215" t="n">
        <v>0</v>
      </c>
      <c r="R27" s="239" t="n">
        <v>0.99</v>
      </c>
      <c r="S27" s="216" t="n">
        <v>0</v>
      </c>
    </row>
    <row r="28" customFormat="false" ht="12.75" hidden="false" customHeight="true" outlineLevel="0" collapsed="false">
      <c r="A28" s="235" t="s">
        <v>283</v>
      </c>
      <c r="B28" s="236"/>
      <c r="C28" s="236"/>
      <c r="D28" s="237" t="s">
        <v>262</v>
      </c>
      <c r="E28" s="240" t="n">
        <v>233.84</v>
      </c>
      <c r="F28" s="233" t="s">
        <v>96</v>
      </c>
      <c r="G28" s="233" t="s">
        <v>96</v>
      </c>
      <c r="H28" s="238" t="s">
        <v>96</v>
      </c>
      <c r="I28" s="233" t="s">
        <v>96</v>
      </c>
      <c r="J28" s="215" t="n">
        <v>233.84</v>
      </c>
      <c r="K28" s="233" t="n">
        <v>1</v>
      </c>
      <c r="L28" s="157" t="s">
        <v>173</v>
      </c>
      <c r="M28" s="215" t="n">
        <v>233.84</v>
      </c>
      <c r="N28" s="233" t="n">
        <v>20.0129659757599</v>
      </c>
      <c r="O28" s="215" t="n">
        <v>4.6798319637717</v>
      </c>
      <c r="P28" s="233" t="s">
        <v>96</v>
      </c>
      <c r="Q28" s="215" t="n">
        <v>4.6798319637717</v>
      </c>
      <c r="R28" s="239" t="n">
        <v>0.99</v>
      </c>
      <c r="S28" s="216" t="n">
        <v>16.9877900284913</v>
      </c>
    </row>
    <row r="29" customFormat="false" ht="12.75" hidden="false" customHeight="true" outlineLevel="0" collapsed="false">
      <c r="A29" s="235" t="s">
        <v>284</v>
      </c>
      <c r="B29" s="236"/>
      <c r="C29" s="236"/>
      <c r="D29" s="237" t="s">
        <v>262</v>
      </c>
      <c r="E29" s="238" t="s">
        <v>96</v>
      </c>
      <c r="F29" s="233" t="n">
        <v>83.72</v>
      </c>
      <c r="G29" s="233" t="s">
        <v>96</v>
      </c>
      <c r="H29" s="238" t="s">
        <v>96</v>
      </c>
      <c r="I29" s="233" t="s">
        <v>96</v>
      </c>
      <c r="J29" s="215" t="n">
        <v>83.72</v>
      </c>
      <c r="K29" s="233" t="n">
        <v>1</v>
      </c>
      <c r="L29" s="157" t="s">
        <v>173</v>
      </c>
      <c r="M29" s="215" t="n">
        <v>83.72</v>
      </c>
      <c r="N29" s="233" t="n">
        <v>20</v>
      </c>
      <c r="O29" s="215" t="n">
        <v>1.6744</v>
      </c>
      <c r="P29" s="233" t="n">
        <v>1.6744</v>
      </c>
      <c r="Q29" s="215" t="n">
        <v>0</v>
      </c>
      <c r="R29" s="239" t="n">
        <v>0.99</v>
      </c>
      <c r="S29" s="216" t="n">
        <v>0</v>
      </c>
    </row>
    <row r="30" customFormat="false" ht="12" hidden="false" customHeight="true" outlineLevel="0" collapsed="false">
      <c r="A30" s="241" t="s">
        <v>285</v>
      </c>
      <c r="B30" s="242"/>
      <c r="C30" s="242"/>
      <c r="D30" s="243"/>
      <c r="E30" s="175"/>
      <c r="F30" s="175"/>
      <c r="G30" s="175"/>
      <c r="H30" s="175"/>
      <c r="I30" s="175"/>
      <c r="J30" s="51"/>
      <c r="K30" s="214"/>
      <c r="L30" s="214"/>
      <c r="M30" s="80" t="n">
        <v>64424.08</v>
      </c>
      <c r="N30" s="214"/>
      <c r="O30" s="80" t="n">
        <v>1276.89340824975</v>
      </c>
      <c r="P30" s="223" t="n">
        <v>91.7566252908596</v>
      </c>
      <c r="Q30" s="80" t="n">
        <v>1185.13678295889</v>
      </c>
      <c r="R30" s="244"/>
      <c r="S30" s="216" t="n">
        <v>4302.80432497411</v>
      </c>
    </row>
    <row r="31" customFormat="false" ht="12.75" hidden="false" customHeight="true" outlineLevel="0" collapsed="false">
      <c r="A31" s="245" t="s">
        <v>286</v>
      </c>
      <c r="B31" s="220" t="s">
        <v>260</v>
      </c>
      <c r="C31" s="211" t="s">
        <v>287</v>
      </c>
      <c r="D31" s="212" t="s">
        <v>262</v>
      </c>
      <c r="E31" s="213" t="s">
        <v>96</v>
      </c>
      <c r="F31" s="213" t="s">
        <v>96</v>
      </c>
      <c r="G31" s="213" t="s">
        <v>96</v>
      </c>
      <c r="H31" s="214"/>
      <c r="I31" s="213" t="s">
        <v>96</v>
      </c>
      <c r="J31" s="215" t="s">
        <v>96</v>
      </c>
      <c r="K31" s="213" t="s">
        <v>96</v>
      </c>
      <c r="L31" s="157" t="s">
        <v>173</v>
      </c>
      <c r="M31" s="215" t="s">
        <v>96</v>
      </c>
      <c r="N31" s="213" t="s">
        <v>96</v>
      </c>
      <c r="O31" s="215" t="s">
        <v>96</v>
      </c>
      <c r="P31" s="213" t="s">
        <v>96</v>
      </c>
      <c r="Q31" s="215" t="s">
        <v>96</v>
      </c>
      <c r="R31" s="213" t="s">
        <v>96</v>
      </c>
      <c r="S31" s="216" t="s">
        <v>96</v>
      </c>
    </row>
    <row r="32" customFormat="false" ht="12.75" hidden="false" customHeight="true" outlineLevel="0" collapsed="false">
      <c r="A32" s="68" t="s">
        <v>263</v>
      </c>
      <c r="B32" s="222" t="s">
        <v>264</v>
      </c>
      <c r="C32" s="211" t="s">
        <v>288</v>
      </c>
      <c r="D32" s="212" t="s">
        <v>262</v>
      </c>
      <c r="E32" s="213" t="s">
        <v>96</v>
      </c>
      <c r="F32" s="213" t="s">
        <v>96</v>
      </c>
      <c r="G32" s="213" t="s">
        <v>96</v>
      </c>
      <c r="H32" s="214"/>
      <c r="I32" s="213" t="s">
        <v>96</v>
      </c>
      <c r="J32" s="215" t="s">
        <v>96</v>
      </c>
      <c r="K32" s="213" t="s">
        <v>96</v>
      </c>
      <c r="L32" s="157" t="s">
        <v>173</v>
      </c>
      <c r="M32" s="215" t="s">
        <v>96</v>
      </c>
      <c r="N32" s="213" t="s">
        <v>96</v>
      </c>
      <c r="O32" s="215" t="s">
        <v>96</v>
      </c>
      <c r="P32" s="223" t="s">
        <v>96</v>
      </c>
      <c r="Q32" s="215" t="s">
        <v>96</v>
      </c>
      <c r="R32" s="213" t="s">
        <v>96</v>
      </c>
      <c r="S32" s="216" t="s">
        <v>96</v>
      </c>
    </row>
    <row r="33" customFormat="false" ht="12.75" hidden="false" customHeight="true" outlineLevel="0" collapsed="false">
      <c r="A33" s="68"/>
      <c r="B33" s="222"/>
      <c r="C33" s="211" t="s">
        <v>289</v>
      </c>
      <c r="D33" s="212" t="s">
        <v>262</v>
      </c>
      <c r="E33" s="213" t="s">
        <v>96</v>
      </c>
      <c r="F33" s="213" t="n">
        <v>3933</v>
      </c>
      <c r="G33" s="213" t="s">
        <v>96</v>
      </c>
      <c r="H33" s="213" t="s">
        <v>96</v>
      </c>
      <c r="I33" s="213" t="n">
        <v>-314.64</v>
      </c>
      <c r="J33" s="215" t="n">
        <v>4247.64</v>
      </c>
      <c r="K33" s="213" t="n">
        <v>1</v>
      </c>
      <c r="L33" s="157" t="s">
        <v>173</v>
      </c>
      <c r="M33" s="215" t="n">
        <v>4247.64</v>
      </c>
      <c r="N33" s="213" t="n">
        <v>25.675057208238</v>
      </c>
      <c r="O33" s="215" t="n">
        <v>109.0584</v>
      </c>
      <c r="P33" s="213" t="s">
        <v>96</v>
      </c>
      <c r="Q33" s="215" t="n">
        <v>109.0584</v>
      </c>
      <c r="R33" s="213" t="n">
        <v>0.98</v>
      </c>
      <c r="S33" s="216" t="n">
        <v>391.883184</v>
      </c>
    </row>
    <row r="34" customFormat="false" ht="12.75" hidden="false" customHeight="true" outlineLevel="0" collapsed="false">
      <c r="A34" s="68"/>
      <c r="B34" s="222"/>
      <c r="C34" s="211" t="s">
        <v>290</v>
      </c>
      <c r="D34" s="212" t="s">
        <v>262</v>
      </c>
      <c r="E34" s="213" t="s">
        <v>96</v>
      </c>
      <c r="F34" s="213" t="s">
        <v>96</v>
      </c>
      <c r="G34" s="213" t="s">
        <v>96</v>
      </c>
      <c r="H34" s="213" t="s">
        <v>96</v>
      </c>
      <c r="I34" s="213" t="s">
        <v>96</v>
      </c>
      <c r="J34" s="215" t="s">
        <v>96</v>
      </c>
      <c r="K34" s="213" t="s">
        <v>96</v>
      </c>
      <c r="L34" s="157" t="s">
        <v>173</v>
      </c>
      <c r="M34" s="215" t="s">
        <v>96</v>
      </c>
      <c r="N34" s="213" t="s">
        <v>96</v>
      </c>
      <c r="O34" s="215" t="s">
        <v>96</v>
      </c>
      <c r="P34" s="213" t="s">
        <v>96</v>
      </c>
      <c r="Q34" s="215" t="s">
        <v>96</v>
      </c>
      <c r="R34" s="213" t="s">
        <v>96</v>
      </c>
      <c r="S34" s="216" t="s">
        <v>96</v>
      </c>
    </row>
    <row r="35" customFormat="false" ht="12.75" hidden="false" customHeight="true" outlineLevel="0" collapsed="false">
      <c r="A35" s="68"/>
      <c r="B35" s="222"/>
      <c r="C35" s="211" t="s">
        <v>291</v>
      </c>
      <c r="D35" s="212" t="s">
        <v>262</v>
      </c>
      <c r="E35" s="213" t="s">
        <v>96</v>
      </c>
      <c r="F35" s="213" t="s">
        <v>96</v>
      </c>
      <c r="G35" s="213" t="s">
        <v>96</v>
      </c>
      <c r="H35" s="214"/>
      <c r="I35" s="213" t="s">
        <v>96</v>
      </c>
      <c r="J35" s="215" t="s">
        <v>96</v>
      </c>
      <c r="K35" s="213" t="s">
        <v>96</v>
      </c>
      <c r="L35" s="157" t="s">
        <v>173</v>
      </c>
      <c r="M35" s="215" t="s">
        <v>96</v>
      </c>
      <c r="N35" s="213" t="s">
        <v>96</v>
      </c>
      <c r="O35" s="215" t="s">
        <v>96</v>
      </c>
      <c r="P35" s="213" t="s">
        <v>96</v>
      </c>
      <c r="Q35" s="215" t="s">
        <v>96</v>
      </c>
      <c r="R35" s="213" t="s">
        <v>96</v>
      </c>
      <c r="S35" s="216" t="s">
        <v>96</v>
      </c>
    </row>
    <row r="36" customFormat="false" ht="12.75" hidden="false" customHeight="true" outlineLevel="0" collapsed="false">
      <c r="A36" s="68"/>
      <c r="B36" s="222"/>
      <c r="C36" s="211" t="s">
        <v>292</v>
      </c>
      <c r="D36" s="212" t="s">
        <v>262</v>
      </c>
      <c r="E36" s="213" t="s">
        <v>96</v>
      </c>
      <c r="F36" s="213" t="s">
        <v>96</v>
      </c>
      <c r="G36" s="213" t="s">
        <v>96</v>
      </c>
      <c r="H36" s="214"/>
      <c r="I36" s="213" t="s">
        <v>96</v>
      </c>
      <c r="J36" s="215" t="s">
        <v>96</v>
      </c>
      <c r="K36" s="213" t="s">
        <v>96</v>
      </c>
      <c r="L36" s="157" t="s">
        <v>173</v>
      </c>
      <c r="M36" s="215" t="s">
        <v>96</v>
      </c>
      <c r="N36" s="213" t="s">
        <v>96</v>
      </c>
      <c r="O36" s="215" t="s">
        <v>96</v>
      </c>
      <c r="P36" s="213" t="s">
        <v>96</v>
      </c>
      <c r="Q36" s="215" t="s">
        <v>96</v>
      </c>
      <c r="R36" s="213" t="s">
        <v>96</v>
      </c>
      <c r="S36" s="216" t="s">
        <v>96</v>
      </c>
    </row>
    <row r="37" customFormat="false" ht="12.75" hidden="false" customHeight="true" outlineLevel="0" collapsed="false">
      <c r="A37" s="68"/>
      <c r="B37" s="226"/>
      <c r="C37" s="211" t="s">
        <v>293</v>
      </c>
      <c r="D37" s="212" t="s">
        <v>262</v>
      </c>
      <c r="E37" s="213" t="n">
        <v>110.55</v>
      </c>
      <c r="F37" s="213" t="s">
        <v>96</v>
      </c>
      <c r="G37" s="213" t="n">
        <v>100.5</v>
      </c>
      <c r="H37" s="214"/>
      <c r="I37" s="213" t="n">
        <v>-80.4</v>
      </c>
      <c r="J37" s="215" t="n">
        <v>90.45</v>
      </c>
      <c r="K37" s="213" t="n">
        <v>1</v>
      </c>
      <c r="L37" s="157" t="s">
        <v>173</v>
      </c>
      <c r="M37" s="215" t="n">
        <v>90.45</v>
      </c>
      <c r="N37" s="213" t="n">
        <v>28.9253731343284</v>
      </c>
      <c r="O37" s="215" t="n">
        <v>2.6163</v>
      </c>
      <c r="P37" s="213" t="s">
        <v>96</v>
      </c>
      <c r="Q37" s="215" t="n">
        <v>2.6163</v>
      </c>
      <c r="R37" s="213" t="n">
        <v>0.98</v>
      </c>
      <c r="S37" s="216" t="n">
        <v>9.401238</v>
      </c>
    </row>
    <row r="38" customFormat="false" ht="12.75" hidden="false" customHeight="true" outlineLevel="0" collapsed="false">
      <c r="A38" s="68"/>
      <c r="B38" s="220" t="s">
        <v>294</v>
      </c>
      <c r="C38" s="242" t="s">
        <v>295</v>
      </c>
      <c r="D38" s="212" t="s">
        <v>262</v>
      </c>
      <c r="E38" s="214"/>
      <c r="F38" s="213" t="s">
        <v>96</v>
      </c>
      <c r="G38" s="213" t="s">
        <v>96</v>
      </c>
      <c r="H38" s="214"/>
      <c r="I38" s="213" t="s">
        <v>96</v>
      </c>
      <c r="J38" s="215" t="s">
        <v>96</v>
      </c>
      <c r="K38" s="213" t="s">
        <v>96</v>
      </c>
      <c r="L38" s="157" t="s">
        <v>173</v>
      </c>
      <c r="M38" s="215" t="s">
        <v>96</v>
      </c>
      <c r="N38" s="213" t="s">
        <v>96</v>
      </c>
      <c r="O38" s="215" t="s">
        <v>96</v>
      </c>
      <c r="P38" s="213" t="s">
        <v>96</v>
      </c>
      <c r="Q38" s="215" t="s">
        <v>96</v>
      </c>
      <c r="R38" s="213" t="s">
        <v>96</v>
      </c>
      <c r="S38" s="216" t="s">
        <v>96</v>
      </c>
    </row>
    <row r="39" customFormat="false" ht="12.75" hidden="false" customHeight="true" outlineLevel="0" collapsed="false">
      <c r="A39" s="225"/>
      <c r="B39" s="226" t="s">
        <v>264</v>
      </c>
      <c r="C39" s="211" t="s">
        <v>296</v>
      </c>
      <c r="D39" s="212" t="s">
        <v>262</v>
      </c>
      <c r="E39" s="214"/>
      <c r="F39" s="213" t="n">
        <v>80.37</v>
      </c>
      <c r="G39" s="213" t="s">
        <v>96</v>
      </c>
      <c r="H39" s="214"/>
      <c r="I39" s="213" t="n">
        <v>-26.79</v>
      </c>
      <c r="J39" s="215" t="n">
        <v>107.16</v>
      </c>
      <c r="K39" s="213" t="n">
        <v>1</v>
      </c>
      <c r="L39" s="157" t="s">
        <v>173</v>
      </c>
      <c r="M39" s="215" t="n">
        <v>107.16</v>
      </c>
      <c r="N39" s="213" t="n">
        <v>23.8409854423292</v>
      </c>
      <c r="O39" s="215" t="n">
        <v>2.5548</v>
      </c>
      <c r="P39" s="213" t="s">
        <v>96</v>
      </c>
      <c r="Q39" s="215" t="n">
        <v>2.5548</v>
      </c>
      <c r="R39" s="213" t="n">
        <v>0.98</v>
      </c>
      <c r="S39" s="216" t="n">
        <v>9.180248</v>
      </c>
    </row>
    <row r="40" customFormat="false" ht="12" hidden="false" customHeight="true" outlineLevel="0" collapsed="false">
      <c r="A40" s="227" t="s">
        <v>297</v>
      </c>
      <c r="B40" s="211"/>
      <c r="C40" s="211"/>
      <c r="D40" s="228"/>
      <c r="E40" s="229"/>
      <c r="F40" s="230"/>
      <c r="G40" s="230"/>
      <c r="H40" s="229"/>
      <c r="I40" s="230"/>
      <c r="J40" s="231"/>
      <c r="K40" s="230"/>
      <c r="L40" s="232"/>
      <c r="M40" s="215" t="s">
        <v>120</v>
      </c>
      <c r="N40" s="230"/>
      <c r="O40" s="215" t="s">
        <v>120</v>
      </c>
      <c r="P40" s="215" t="s">
        <v>120</v>
      </c>
      <c r="Q40" s="215" t="s">
        <v>120</v>
      </c>
      <c r="R40" s="230"/>
      <c r="S40" s="216" t="s">
        <v>120</v>
      </c>
    </row>
    <row r="41" customFormat="false" ht="12" hidden="false" customHeight="true" outlineLevel="0" collapsed="false">
      <c r="A41" s="241" t="s">
        <v>298</v>
      </c>
      <c r="B41" s="242"/>
      <c r="C41" s="242"/>
      <c r="D41" s="243"/>
      <c r="E41" s="175"/>
      <c r="F41" s="175"/>
      <c r="G41" s="175"/>
      <c r="H41" s="175"/>
      <c r="I41" s="175"/>
      <c r="J41" s="175"/>
      <c r="K41" s="214"/>
      <c r="L41" s="214"/>
      <c r="M41" s="215" t="n">
        <v>4445.25</v>
      </c>
      <c r="N41" s="214"/>
      <c r="O41" s="215" t="n">
        <v>114.2295</v>
      </c>
      <c r="P41" s="215" t="s">
        <v>192</v>
      </c>
      <c r="Q41" s="215" t="n">
        <v>114.2295</v>
      </c>
      <c r="R41" s="214"/>
      <c r="S41" s="131" t="n">
        <v>410.46467</v>
      </c>
    </row>
    <row r="42" customFormat="false" ht="12.75" hidden="false" customHeight="true" outlineLevel="0" collapsed="false">
      <c r="A42" s="241" t="s">
        <v>299</v>
      </c>
      <c r="B42" s="246"/>
      <c r="C42" s="247" t="s">
        <v>300</v>
      </c>
      <c r="D42" s="212" t="s">
        <v>262</v>
      </c>
      <c r="E42" s="213" t="s">
        <v>96</v>
      </c>
      <c r="F42" s="213" t="n">
        <v>55173.3</v>
      </c>
      <c r="G42" s="213" t="s">
        <v>96</v>
      </c>
      <c r="H42" s="214"/>
      <c r="I42" s="213" t="n">
        <v>-1844.7</v>
      </c>
      <c r="J42" s="215" t="n">
        <v>57018</v>
      </c>
      <c r="K42" s="213" t="n">
        <v>1</v>
      </c>
      <c r="L42" s="157" t="s">
        <v>173</v>
      </c>
      <c r="M42" s="215" t="n">
        <v>57018</v>
      </c>
      <c r="N42" s="213" t="n">
        <v>15.9005545617174</v>
      </c>
      <c r="O42" s="215" t="n">
        <v>906.61782</v>
      </c>
      <c r="P42" s="215" t="s">
        <v>96</v>
      </c>
      <c r="Q42" s="215" t="n">
        <v>906.61782</v>
      </c>
      <c r="R42" s="213" t="n">
        <v>0.995</v>
      </c>
      <c r="S42" s="216" t="n">
        <v>3307.6440133</v>
      </c>
    </row>
    <row r="43" customFormat="false" ht="12" hidden="false" customHeight="true" outlineLevel="0" collapsed="false">
      <c r="A43" s="248" t="s">
        <v>301</v>
      </c>
      <c r="B43" s="248"/>
      <c r="C43" s="248"/>
      <c r="D43" s="249"/>
      <c r="E43" s="250"/>
      <c r="F43" s="250"/>
      <c r="G43" s="250"/>
      <c r="H43" s="251"/>
      <c r="I43" s="250"/>
      <c r="J43" s="148"/>
      <c r="K43" s="250"/>
      <c r="L43" s="252"/>
      <c r="M43" s="80" t="s">
        <v>120</v>
      </c>
      <c r="N43" s="250"/>
      <c r="O43" s="80" t="s">
        <v>120</v>
      </c>
      <c r="P43" s="80" t="s">
        <v>120</v>
      </c>
      <c r="Q43" s="80" t="s">
        <v>120</v>
      </c>
      <c r="R43" s="250"/>
      <c r="S43" s="216" t="s">
        <v>120</v>
      </c>
    </row>
    <row r="44" customFormat="false" ht="12" hidden="false" customHeight="true" outlineLevel="0" collapsed="false">
      <c r="A44" s="248" t="s">
        <v>302</v>
      </c>
      <c r="B44" s="248"/>
      <c r="C44" s="248"/>
      <c r="D44" s="249"/>
      <c r="E44" s="250"/>
      <c r="F44" s="250"/>
      <c r="G44" s="250"/>
      <c r="H44" s="251"/>
      <c r="I44" s="250"/>
      <c r="J44" s="148"/>
      <c r="K44" s="250"/>
      <c r="L44" s="253"/>
      <c r="M44" s="80" t="n">
        <v>57018</v>
      </c>
      <c r="N44" s="250"/>
      <c r="O44" s="80" t="n">
        <v>906.61782</v>
      </c>
      <c r="P44" s="80" t="s">
        <v>192</v>
      </c>
      <c r="Q44" s="80" t="n">
        <v>906.61782</v>
      </c>
      <c r="R44" s="250"/>
      <c r="S44" s="216" t="n">
        <v>3307.6440133</v>
      </c>
    </row>
    <row r="45" customFormat="false" ht="13.5" hidden="false" customHeight="true" outlineLevel="0" collapsed="false">
      <c r="A45" s="254" t="s">
        <v>303</v>
      </c>
      <c r="B45" s="255"/>
      <c r="C45" s="255"/>
      <c r="D45" s="256"/>
      <c r="E45" s="256"/>
      <c r="F45" s="256"/>
      <c r="G45" s="256"/>
      <c r="H45" s="256"/>
      <c r="I45" s="256"/>
      <c r="J45" s="256"/>
      <c r="K45" s="257"/>
      <c r="L45" s="257"/>
      <c r="M45" s="109" t="n">
        <v>125887.33</v>
      </c>
      <c r="N45" s="258"/>
      <c r="O45" s="109" t="n">
        <v>2297.74072824975</v>
      </c>
      <c r="P45" s="109" t="n">
        <v>91.7566252908596</v>
      </c>
      <c r="Q45" s="109" t="n">
        <v>2205.98410295889</v>
      </c>
      <c r="R45" s="258"/>
      <c r="S45" s="259" t="n">
        <v>8020.91300827411</v>
      </c>
    </row>
    <row r="46" customFormat="false" ht="12" hidden="false" customHeight="true" outlineLevel="0" collapsed="false">
      <c r="A46" s="227" t="s">
        <v>304</v>
      </c>
      <c r="B46" s="211"/>
      <c r="C46" s="211"/>
      <c r="D46" s="214"/>
      <c r="E46" s="214"/>
      <c r="F46" s="214"/>
      <c r="G46" s="214"/>
      <c r="H46" s="214"/>
      <c r="I46" s="214"/>
      <c r="J46" s="214"/>
      <c r="K46" s="214"/>
      <c r="L46" s="214"/>
      <c r="M46" s="215" t="n">
        <v>49222.866933028</v>
      </c>
      <c r="N46" s="214"/>
      <c r="O46" s="215" t="n">
        <v>1471.42662294112</v>
      </c>
      <c r="P46" s="215" t="s">
        <v>96</v>
      </c>
      <c r="Q46" s="215" t="n">
        <v>1471.42662294112</v>
      </c>
      <c r="R46" s="214"/>
      <c r="S46" s="216" t="n">
        <v>5287.6931065625</v>
      </c>
    </row>
    <row r="47" customFormat="false" ht="12.75" hidden="false" customHeight="true" outlineLevel="0" collapsed="false">
      <c r="A47" s="260"/>
      <c r="B47" s="261"/>
      <c r="C47" s="247" t="s">
        <v>305</v>
      </c>
      <c r="D47" s="212" t="s">
        <v>262</v>
      </c>
      <c r="E47" s="213" t="n">
        <v>64392</v>
      </c>
      <c r="F47" s="213" t="n">
        <v>197</v>
      </c>
      <c r="G47" s="213" t="n">
        <v>16292</v>
      </c>
      <c r="H47" s="214"/>
      <c r="I47" s="213" t="n">
        <v>-515</v>
      </c>
      <c r="J47" s="215" t="n">
        <v>48812</v>
      </c>
      <c r="K47" s="213" t="n">
        <v>1</v>
      </c>
      <c r="L47" s="157" t="s">
        <v>173</v>
      </c>
      <c r="M47" s="215" t="n">
        <v>48812</v>
      </c>
      <c r="N47" s="213" t="n">
        <v>30.0153552163382</v>
      </c>
      <c r="O47" s="215" t="n">
        <v>1465.1095188199</v>
      </c>
      <c r="P47" s="213" t="s">
        <v>96</v>
      </c>
      <c r="Q47" s="215" t="n">
        <v>1465.1095188199</v>
      </c>
      <c r="R47" s="213" t="n">
        <v>0.98</v>
      </c>
      <c r="S47" s="216" t="n">
        <v>5264.6268709595</v>
      </c>
    </row>
    <row r="48" customFormat="false" ht="12.75" hidden="false" customHeight="true" outlineLevel="0" collapsed="false">
      <c r="A48" s="262"/>
      <c r="B48" s="263"/>
      <c r="C48" s="264" t="s">
        <v>306</v>
      </c>
      <c r="D48" s="212" t="s">
        <v>262</v>
      </c>
      <c r="E48" s="213" t="n">
        <v>647.7554</v>
      </c>
      <c r="F48" s="213" t="n">
        <v>3.7944</v>
      </c>
      <c r="G48" s="213" t="n">
        <v>576.93489796</v>
      </c>
      <c r="H48" s="214"/>
      <c r="I48" s="213" t="n">
        <v>19.97316656</v>
      </c>
      <c r="J48" s="215" t="n">
        <v>54.6417354799999</v>
      </c>
      <c r="K48" s="213" t="n">
        <v>1</v>
      </c>
      <c r="L48" s="157" t="s">
        <v>173</v>
      </c>
      <c r="M48" s="215" t="n">
        <v>54.6417354799999</v>
      </c>
      <c r="N48" s="213" t="n">
        <v>19.3</v>
      </c>
      <c r="O48" s="215" t="n">
        <v>1.054585494764</v>
      </c>
      <c r="P48" s="213" t="s">
        <v>96</v>
      </c>
      <c r="Q48" s="215" t="n">
        <v>1.054585494764</v>
      </c>
      <c r="R48" s="213" t="n">
        <v>1</v>
      </c>
      <c r="S48" s="216" t="n">
        <v>3.86681348080133</v>
      </c>
    </row>
    <row r="49" customFormat="false" ht="12.75" hidden="false" customHeight="true" outlineLevel="0" collapsed="false">
      <c r="A49" s="265"/>
      <c r="B49" s="266"/>
      <c r="C49" s="267" t="s">
        <v>307</v>
      </c>
      <c r="D49" s="268" t="s">
        <v>262</v>
      </c>
      <c r="E49" s="269" t="n">
        <v>356.225197548</v>
      </c>
      <c r="F49" s="269" t="s">
        <v>96</v>
      </c>
      <c r="G49" s="269" t="s">
        <v>96</v>
      </c>
      <c r="H49" s="270"/>
      <c r="I49" s="269" t="s">
        <v>96</v>
      </c>
      <c r="J49" s="109" t="n">
        <v>356.225197548</v>
      </c>
      <c r="K49" s="269" t="n">
        <v>1</v>
      </c>
      <c r="L49" s="271" t="s">
        <v>173</v>
      </c>
      <c r="M49" s="109" t="n">
        <v>356.225197548</v>
      </c>
      <c r="N49" s="272" t="n">
        <v>14.7730106199117</v>
      </c>
      <c r="O49" s="109" t="n">
        <v>5.26251862645675</v>
      </c>
      <c r="P49" s="272" t="s">
        <v>96</v>
      </c>
      <c r="Q49" s="109" t="n">
        <v>5.26251862645675</v>
      </c>
      <c r="R49" s="272" t="n">
        <v>0.995</v>
      </c>
      <c r="S49" s="259" t="n">
        <v>19.1994221221897</v>
      </c>
    </row>
    <row r="50" customFormat="false" ht="12" hidden="false" customHeight="true" outlineLevel="0" collapsed="false"/>
    <row r="51" customFormat="false" ht="13.5" hidden="false" customHeight="true" outlineLevel="0" collapsed="false">
      <c r="A51" s="273" t="s">
        <v>308</v>
      </c>
    </row>
    <row r="52" customFormat="false" ht="13.5" hidden="false" customHeight="true" outlineLevel="0" collapsed="false">
      <c r="A52" s="273" t="s">
        <v>309</v>
      </c>
    </row>
    <row r="53" customFormat="false" ht="13.5" hidden="false" customHeight="true" outlineLevel="0" collapsed="false">
      <c r="A53" s="273" t="s">
        <v>310</v>
      </c>
    </row>
    <row r="54" customFormat="false" ht="13.5" hidden="false" customHeight="true" outlineLevel="0" collapsed="false"/>
    <row r="55" customFormat="false" ht="12" hidden="false" customHeight="true" outlineLevel="0" collapsed="false">
      <c r="A55" s="274" t="s">
        <v>144</v>
      </c>
      <c r="B55" s="186"/>
      <c r="C55" s="186"/>
      <c r="D55" s="186"/>
      <c r="E55" s="186"/>
      <c r="F55" s="186"/>
      <c r="G55" s="186"/>
      <c r="H55" s="186"/>
      <c r="I55" s="186"/>
      <c r="J55" s="186"/>
      <c r="K55" s="186"/>
      <c r="L55" s="186"/>
      <c r="M55" s="186"/>
      <c r="N55" s="186"/>
      <c r="O55" s="186"/>
      <c r="P55" s="186"/>
      <c r="Q55" s="186"/>
      <c r="R55" s="186"/>
      <c r="S55" s="187"/>
    </row>
    <row r="56" customFormat="false" ht="24" hidden="false" customHeight="true" outlineLevel="0" collapsed="false">
      <c r="A56" s="188" t="s">
        <v>311</v>
      </c>
      <c r="B56" s="188"/>
      <c r="C56" s="188"/>
      <c r="D56" s="188"/>
      <c r="E56" s="188"/>
      <c r="F56" s="188"/>
      <c r="G56" s="188"/>
      <c r="H56" s="188"/>
      <c r="I56" s="188"/>
      <c r="J56" s="188"/>
      <c r="K56" s="188"/>
      <c r="L56" s="188"/>
      <c r="M56" s="188"/>
      <c r="N56" s="188"/>
      <c r="O56" s="188"/>
      <c r="P56" s="188"/>
      <c r="Q56" s="188"/>
      <c r="R56" s="188"/>
      <c r="S56" s="188"/>
    </row>
    <row r="57" customFormat="false" ht="12.75" hidden="false" customHeight="true" outlineLevel="0" collapsed="false">
      <c r="A57" s="64" t="s">
        <v>312</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13</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14</v>
      </c>
      <c r="B59" s="64"/>
      <c r="C59" s="64"/>
      <c r="D59" s="64"/>
      <c r="E59" s="64"/>
      <c r="F59" s="64"/>
      <c r="G59" s="64"/>
      <c r="H59" s="64"/>
      <c r="I59" s="64"/>
      <c r="J59" s="64"/>
      <c r="K59" s="64"/>
      <c r="L59" s="64"/>
      <c r="M59" s="64"/>
      <c r="N59" s="64"/>
      <c r="O59" s="64"/>
      <c r="P59" s="64"/>
      <c r="Q59" s="64"/>
      <c r="R59" s="64"/>
      <c r="S59" s="64"/>
    </row>
    <row r="60" customFormat="false" ht="12" hidden="false" customHeight="true" outlineLevel="0" collapsed="false">
      <c r="A60" s="31" t="s">
        <v>315</v>
      </c>
      <c r="B60" s="31"/>
      <c r="C60" s="31"/>
      <c r="D60" s="31"/>
      <c r="E60" s="31"/>
      <c r="F60" s="31"/>
      <c r="G60" s="31"/>
      <c r="H60" s="31"/>
      <c r="I60" s="31"/>
      <c r="J60" s="31"/>
      <c r="K60" s="31"/>
      <c r="L60" s="31"/>
      <c r="M60" s="31"/>
      <c r="N60" s="31"/>
      <c r="O60" s="31"/>
      <c r="P60" s="31"/>
      <c r="Q60" s="31"/>
      <c r="R60" s="31"/>
      <c r="S60" s="31"/>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5">
    <mergeCell ref="L5:L7"/>
    <mergeCell ref="A56:S56"/>
    <mergeCell ref="A57:S57"/>
    <mergeCell ref="A58:S58"/>
    <mergeCell ref="A59:S59"/>
  </mergeCells>
  <dataValidations count="1">
    <dataValidation allowBlank="true" errorStyle="stop" operator="between" showDropDown="false" showErrorMessage="true" showInputMessage="false" sqref="A1:IV56 A57:A60 T57:IV60 B60:S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6</v>
      </c>
      <c r="H1" s="114" t="s">
        <v>78</v>
      </c>
    </row>
    <row r="2" customFormat="false" ht="15.75" hidden="false" customHeight="true" outlineLevel="0" collapsed="false">
      <c r="A2" s="4" t="s">
        <v>230</v>
      </c>
      <c r="H2" s="114" t="s">
        <v>80</v>
      </c>
    </row>
    <row r="3" customFormat="false" ht="12" hidden="false" customHeight="true" outlineLevel="0" collapsed="false">
      <c r="G3" s="114"/>
      <c r="H3" s="114" t="s">
        <v>81</v>
      </c>
    </row>
    <row r="4" customFormat="false" ht="12.75" hidden="false" customHeight="true" outlineLevel="0" collapsed="false">
      <c r="A4" s="33"/>
      <c r="B4" s="33"/>
      <c r="C4" s="275"/>
      <c r="D4" s="275"/>
      <c r="E4" s="275"/>
      <c r="F4" s="141"/>
      <c r="G4" s="141"/>
      <c r="H4" s="141"/>
    </row>
    <row r="5" customFormat="false" ht="25.5" hidden="false" customHeight="true" outlineLevel="0" collapsed="false">
      <c r="A5" s="153" t="s">
        <v>231</v>
      </c>
      <c r="B5" s="276" t="s">
        <v>317</v>
      </c>
      <c r="C5" s="276"/>
      <c r="D5" s="276"/>
      <c r="E5" s="277" t="s">
        <v>318</v>
      </c>
      <c r="F5" s="277"/>
      <c r="G5" s="278" t="s">
        <v>319</v>
      </c>
      <c r="H5" s="278"/>
    </row>
    <row r="6" customFormat="false" ht="12.75" hidden="false" customHeight="true" outlineLevel="0" collapsed="false">
      <c r="A6" s="279"/>
      <c r="B6" s="280"/>
      <c r="C6" s="281" t="s">
        <v>320</v>
      </c>
      <c r="D6" s="282"/>
      <c r="E6" s="282"/>
      <c r="F6" s="282"/>
      <c r="G6" s="282"/>
      <c r="H6" s="283"/>
    </row>
    <row r="7" customFormat="false" ht="29.25" hidden="false" customHeight="true" outlineLevel="0" collapsed="false">
      <c r="A7" s="279"/>
      <c r="B7" s="284" t="s">
        <v>321</v>
      </c>
      <c r="C7" s="281"/>
      <c r="D7" s="285" t="s">
        <v>322</v>
      </c>
      <c r="E7" s="286" t="s">
        <v>323</v>
      </c>
      <c r="F7" s="285" t="s">
        <v>322</v>
      </c>
      <c r="G7" s="286" t="s">
        <v>323</v>
      </c>
      <c r="H7" s="287" t="s">
        <v>322</v>
      </c>
    </row>
    <row r="8" customFormat="false" ht="15" hidden="false" customHeight="true" outlineLevel="0" collapsed="false">
      <c r="A8" s="279"/>
      <c r="B8" s="288" t="s">
        <v>324</v>
      </c>
      <c r="C8" s="288" t="s">
        <v>324</v>
      </c>
      <c r="D8" s="288" t="s">
        <v>90</v>
      </c>
      <c r="E8" s="288" t="s">
        <v>324</v>
      </c>
      <c r="F8" s="288" t="s">
        <v>90</v>
      </c>
      <c r="G8" s="289" t="s">
        <v>325</v>
      </c>
      <c r="H8" s="290" t="s">
        <v>325</v>
      </c>
    </row>
    <row r="9" customFormat="false" ht="12.75" hidden="false" customHeight="true" outlineLevel="0" collapsed="false">
      <c r="A9" s="291" t="s">
        <v>326</v>
      </c>
      <c r="B9" s="85" t="n">
        <v>64.42408</v>
      </c>
      <c r="C9" s="292" t="n">
        <v>59.65204</v>
      </c>
      <c r="D9" s="85" t="n">
        <v>4302.80432497411</v>
      </c>
      <c r="E9" s="85" t="n">
        <v>65.0447912</v>
      </c>
      <c r="F9" s="85" t="n">
        <v>4693.78644613521</v>
      </c>
      <c r="G9" s="85" t="n">
        <v>-8.29082713697757</v>
      </c>
      <c r="H9" s="85" t="n">
        <v>-8.32978077822501</v>
      </c>
    </row>
    <row r="10" customFormat="false" ht="13.5" hidden="false" customHeight="true" outlineLevel="0" collapsed="false">
      <c r="A10" s="293" t="s">
        <v>327</v>
      </c>
      <c r="B10" s="85" t="n">
        <v>4.44525</v>
      </c>
      <c r="C10" s="292" t="n">
        <v>4.44525</v>
      </c>
      <c r="D10" s="85" t="n">
        <v>410.46467</v>
      </c>
      <c r="E10" s="85" t="n">
        <v>4.4463343</v>
      </c>
      <c r="F10" s="85" t="n">
        <v>410.28316681568</v>
      </c>
      <c r="G10" s="85" t="n">
        <v>-0.0243863804842473</v>
      </c>
      <c r="H10" s="85" t="n">
        <v>0.0442385159811154</v>
      </c>
    </row>
    <row r="11" customFormat="false" ht="12" hidden="false" customHeight="true" outlineLevel="0" collapsed="false">
      <c r="A11" s="102" t="s">
        <v>176</v>
      </c>
      <c r="B11" s="85" t="n">
        <v>57.018</v>
      </c>
      <c r="C11" s="292" t="n">
        <v>57.018</v>
      </c>
      <c r="D11" s="85" t="n">
        <v>3307.6440133</v>
      </c>
      <c r="E11" s="85" t="n">
        <v>56.690104182346</v>
      </c>
      <c r="F11" s="85" t="n">
        <v>3286.18346807151</v>
      </c>
      <c r="G11" s="85" t="n">
        <v>0.578400449925665</v>
      </c>
      <c r="H11" s="85" t="n">
        <v>0.653053776120598</v>
      </c>
    </row>
    <row r="12" customFormat="false" ht="13.5" hidden="false" customHeight="true" outlineLevel="0" collapsed="false">
      <c r="A12" s="293" t="s">
        <v>328</v>
      </c>
      <c r="B12" s="294" t="n">
        <v>0.21</v>
      </c>
      <c r="C12" s="294" t="n">
        <v>0.21</v>
      </c>
      <c r="D12" s="295" t="n">
        <v>15.3992993</v>
      </c>
      <c r="E12" s="85" t="n">
        <v>0.21</v>
      </c>
      <c r="F12" s="85" t="n">
        <v>15.3993</v>
      </c>
      <c r="G12" s="85" t="n">
        <v>0</v>
      </c>
      <c r="H12" s="85" t="n">
        <v>-4.54566115032584E-006</v>
      </c>
    </row>
    <row r="13" customFormat="false" ht="14.25" hidden="false" customHeight="true" outlineLevel="0" collapsed="false">
      <c r="A13" s="296" t="s">
        <v>329</v>
      </c>
      <c r="B13" s="297" t="n">
        <v>126.09733</v>
      </c>
      <c r="C13" s="297" t="n">
        <v>121.32529</v>
      </c>
      <c r="D13" s="297" t="n">
        <v>8036.31230757411</v>
      </c>
      <c r="E13" s="297" t="n">
        <v>126.391229682346</v>
      </c>
      <c r="F13" s="297" t="n">
        <v>8405.6523810224</v>
      </c>
      <c r="G13" s="297" t="n">
        <v>-4.00814177936081</v>
      </c>
      <c r="H13" s="297" t="n">
        <v>-4.3939489370528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8" t="s">
        <v>330</v>
      </c>
    </row>
    <row r="16" customFormat="false" ht="12.75" hidden="false" customHeight="true" outlineLevel="0" collapsed="false">
      <c r="A16" s="299" t="s">
        <v>331</v>
      </c>
      <c r="B16" s="299"/>
      <c r="C16" s="299"/>
      <c r="D16" s="299"/>
      <c r="E16" s="299"/>
      <c r="F16" s="299"/>
      <c r="G16" s="299"/>
      <c r="H16" s="299"/>
    </row>
    <row r="17" customFormat="false" ht="12.75" hidden="false" customHeight="true" outlineLevel="0" collapsed="false">
      <c r="A17" s="299"/>
      <c r="B17" s="299"/>
      <c r="C17" s="299"/>
      <c r="D17" s="299"/>
      <c r="E17" s="299"/>
      <c r="F17" s="299"/>
      <c r="G17" s="299"/>
      <c r="H17" s="299"/>
    </row>
    <row r="18" customFormat="false" ht="13.5" hidden="false" customHeight="true" outlineLevel="0" collapsed="false">
      <c r="A18" s="300" t="s">
        <v>332</v>
      </c>
      <c r="B18" s="301"/>
      <c r="C18" s="301"/>
      <c r="D18" s="301"/>
      <c r="E18" s="301"/>
      <c r="F18" s="301"/>
      <c r="G18" s="301"/>
      <c r="H18" s="301"/>
    </row>
    <row r="19" customFormat="false" ht="29.25" hidden="false" customHeight="true" outlineLevel="0" collapsed="false">
      <c r="A19" s="302" t="s">
        <v>333</v>
      </c>
      <c r="B19" s="302"/>
      <c r="C19" s="302"/>
      <c r="D19" s="302"/>
      <c r="E19" s="302"/>
      <c r="F19" s="302"/>
      <c r="G19" s="302"/>
      <c r="H19" s="302"/>
    </row>
    <row r="20" customFormat="false" ht="13.5" hidden="false" customHeight="true" outlineLevel="0" collapsed="false">
      <c r="A20" s="303" t="s">
        <v>334</v>
      </c>
      <c r="B20" s="303"/>
      <c r="C20" s="303"/>
      <c r="D20" s="303"/>
      <c r="E20" s="303"/>
      <c r="F20" s="303"/>
      <c r="G20" s="303"/>
      <c r="H20" s="303"/>
    </row>
    <row r="21" customFormat="false" ht="3" hidden="false" customHeight="true" outlineLevel="0" collapsed="false">
      <c r="A21" s="303"/>
      <c r="B21" s="303"/>
      <c r="C21" s="303"/>
      <c r="D21" s="303"/>
      <c r="E21" s="303"/>
      <c r="F21" s="303"/>
      <c r="G21" s="303"/>
      <c r="H21" s="303"/>
    </row>
    <row r="22" customFormat="false" ht="3" hidden="false" customHeight="true" outlineLevel="0" collapsed="false">
      <c r="A22" s="303"/>
      <c r="B22" s="303"/>
      <c r="C22" s="303"/>
      <c r="D22" s="303"/>
      <c r="E22" s="303"/>
      <c r="F22" s="303"/>
      <c r="G22" s="303"/>
      <c r="H22" s="303"/>
    </row>
    <row r="23" customFormat="false" ht="3" hidden="false" customHeight="true" outlineLevel="0" collapsed="false">
      <c r="A23" s="303"/>
      <c r="B23" s="303"/>
      <c r="C23" s="303"/>
      <c r="D23" s="303"/>
      <c r="E23" s="303"/>
      <c r="F23" s="303"/>
      <c r="G23" s="303"/>
      <c r="H23" s="303"/>
    </row>
    <row r="24" customFormat="false" ht="24.75" hidden="false" customHeight="true" outlineLevel="0" collapsed="false">
      <c r="A24" s="304" t="s">
        <v>335</v>
      </c>
      <c r="B24" s="304"/>
      <c r="C24" s="304"/>
      <c r="D24" s="304"/>
      <c r="E24" s="304"/>
      <c r="F24" s="304"/>
      <c r="G24" s="304"/>
      <c r="H24" s="304"/>
    </row>
    <row r="25" customFormat="false" ht="3" hidden="false" customHeight="true" outlineLevel="0" collapsed="false"/>
    <row r="26" customFormat="false" ht="12.75" hidden="false" customHeight="true" outlineLevel="0" collapsed="false">
      <c r="A26" s="305" t="s">
        <v>144</v>
      </c>
      <c r="B26" s="306"/>
      <c r="C26" s="306"/>
      <c r="D26" s="306"/>
      <c r="E26" s="306"/>
      <c r="F26" s="306"/>
      <c r="G26" s="306"/>
      <c r="H26" s="307"/>
    </row>
    <row r="27" customFormat="false" ht="39.75" hidden="false" customHeight="true" outlineLevel="0" collapsed="false">
      <c r="A27" s="308" t="s">
        <v>336</v>
      </c>
      <c r="B27" s="308"/>
      <c r="C27" s="308"/>
      <c r="D27" s="308"/>
      <c r="E27" s="308"/>
      <c r="F27" s="308"/>
      <c r="G27" s="308"/>
      <c r="H27" s="308"/>
    </row>
    <row r="28" customFormat="false" ht="27.75" hidden="false" customHeight="true" outlineLevel="0" collapsed="false">
      <c r="A28" s="309" t="s">
        <v>337</v>
      </c>
      <c r="B28" s="309"/>
      <c r="C28" s="309"/>
      <c r="D28" s="309"/>
      <c r="E28" s="309"/>
      <c r="F28" s="309"/>
      <c r="G28" s="309"/>
      <c r="H28" s="309"/>
    </row>
    <row r="29" customFormat="false" ht="12.75" hidden="false" customHeight="true" outlineLevel="0" collapsed="false">
      <c r="A29" s="310" t="s">
        <v>146</v>
      </c>
      <c r="B29" s="310"/>
      <c r="C29" s="310"/>
      <c r="D29" s="310"/>
      <c r="E29" s="310"/>
      <c r="F29" s="310"/>
      <c r="G29" s="310"/>
      <c r="H29" s="310"/>
    </row>
    <row r="30" customFormat="false" ht="12.75" hidden="false" customHeight="true" outlineLevel="0" collapsed="false">
      <c r="A30" s="311" t="s">
        <v>312</v>
      </c>
      <c r="B30" s="311"/>
      <c r="C30" s="311"/>
      <c r="D30" s="311"/>
      <c r="E30" s="311"/>
      <c r="F30" s="311"/>
      <c r="G30" s="311"/>
      <c r="H30" s="311"/>
    </row>
    <row r="31" customFormat="false" ht="12.75" hidden="false" customHeight="true" outlineLevel="0" collapsed="false">
      <c r="A31" s="311" t="s">
        <v>338</v>
      </c>
      <c r="B31" s="311"/>
      <c r="C31" s="311"/>
      <c r="D31" s="311"/>
      <c r="E31" s="311"/>
      <c r="F31" s="311"/>
      <c r="G31" s="311"/>
      <c r="H31" s="311"/>
    </row>
    <row r="32" customFormat="false" ht="12.75" hidden="false" customHeight="true" outlineLevel="0" collapsed="false">
      <c r="A32" s="32"/>
      <c r="B32" s="32"/>
      <c r="C32" s="32"/>
      <c r="D32" s="32"/>
      <c r="E32" s="32"/>
      <c r="F32" s="32"/>
      <c r="G32" s="32"/>
      <c r="H32" s="32"/>
    </row>
    <row r="33" customFormat="false" ht="12.75" hidden="false" customHeight="true" outlineLevel="0" collapsed="false"/>
    <row r="34" customFormat="false" ht="13.5" hidden="false" customHeight="true" outlineLevel="0" collapsed="false"/>
  </sheetData>
  <sheetProtection sheet="true" password="a57c" objects="true" scenarios="true"/>
  <mergeCells count="12">
    <mergeCell ref="B5:D5"/>
    <mergeCell ref="E5:F5"/>
    <mergeCell ref="G5:H5"/>
    <mergeCell ref="C6:C7"/>
    <mergeCell ref="A16:H17"/>
    <mergeCell ref="A19:H19"/>
    <mergeCell ref="A24:H24"/>
    <mergeCell ref="A27:H27"/>
    <mergeCell ref="A28:H28"/>
    <mergeCell ref="A29:H29"/>
    <mergeCell ref="A30:H30"/>
    <mergeCell ref="A31:H31"/>
  </mergeCells>
  <dataValidations count="1">
    <dataValidation allowBlank="true" errorStyle="stop" operator="between" showDropDown="false" showErrorMessage="true" showInputMessage="false" sqref="A1:IV18 A19:A20 I19:IV24 B20:H20 A21:H23 A24 A25:IV26 A27:A29 I27:IV32 B28:H28 A30:A31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9:55:17Z</dcterms:created>
  <dc:creator>agancone</dc:creator>
  <dc:description/>
  <dc:language>en-US</dc:language>
  <cp:lastModifiedBy>agancone</cp:lastModifiedBy>
  <dcterms:modified xsi:type="dcterms:W3CDTF">2010-01-14T20:17:47Z</dcterms:modified>
  <cp:revision>0</cp:revision>
  <dc:subject/>
  <dc:title/>
</cp:coreProperties>
</file>