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55">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The GDP figures provided in this table are at constant 2000 prices (Euro billions). For the years 1990 till 1999, the source of the GDP data is the Economic Policy Division within the Ministry of Finance (Malta); the 1990-1999 GDP data for Malta are not published data but are estimates. For the year 2000 and onwards, the source of the GDP figures is the National Statistics Office and such figures provided are in line with NSO News Release 156/2009. </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The Road Transport Emissions methodology as used in the GHG Inventory for Malta calculates the total carbon dioxide emissions from road transport. This methodology does not allow the estimation of carbon dioxide emissions from passenger cars. </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The same figure is being reported for the years 1990 till 2008. This figure was calculated from a transport survey carried out by the Malta Environment &amp; Planning Authority in 2007.</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GVA at current prices in manufacturing, construction, mining and quarrying at constant 2000 prices (Euro Billions), as available at the National Statistics Office for the years 1995 and onwards. It was not possible to collect the data for the earlier years in the time series.</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Estimated figures based on the data available from the National Census of 1985, 1995 and 2005, as available from the National Statistics Office. </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GVA at current prices in services at constant 2000 prices (Euro Billions), as available at the National Statistics Office for the years 1995 and onwards. It was not possible to collect the data for the earlier years in the time series.</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Carbon dioxide emissions from fossil fuel combustion in power plants for electricity production are included here. </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Emissions from freight transport are not estimated for Malta.</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Activity data on freight transport in Malta is not available.</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Iron and Steel Production does not take place in Malta.</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Chemicals Production does not take place in Malta. </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In the GHG Inventory for Malta, emissions are estimated for the category 'Manufacturing Industries and Construction'. Emission estimates are not applicable for the glass, pottery and building materials industry in Malta. </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Production of Oxygen Steel does not take place in Malta.</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Cement Production does not take place in Malta.</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 In the GHG Inventory, carbon dioxide emissions from all road transport activities are reported. Carbon dioxide emissions specifically from diesel-driven passenger cars are not available.</t>
  </si>
  <si>
    <t xml:space="preserve">Number of kilometres of diesel-driven passenger cars, Mio km</t>
  </si>
  <si>
    <t xml:space="preserve">Number of vehicle kilometres of total diesel-driven passenger cars licensed to use roads open to public traffic. (source: transport statistics)</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 In the GHG Inventory, carbon dioxide emissions from all road transport activities are reported. Carbon dioxide emissions specifically from petrol-driven passenger cars are not available.</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he number of passenger-kilometres travelled in passenger cars are not estimated for Malta since the data is not available at the National Statistics Office.</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The number of persons making a journey by air is not estimated since the data is not available at the National Statistics Office.</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GVA at current prices in the manufacture of food products and beverages and tobacco products at constant 2000 prices (Euro Billions), as available at the National Statistics Office for the years 1995 and onwards. It was not possible to collect the data for the earlier years in the time series.</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GVA at current prices in the manufacture of pulp, paper and paper products and publishing, printing and reproduction of recorded media at constant 2000 prices (Euro Billions), as available at the National Statistics Office for the years 1995 and onwards.  It was not possible to collect the data for the earlier years in the time series.</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Space heating in households does not take place in Malta. </t>
  </si>
  <si>
    <t xml:space="preserve">Surface area of permanently occupied dwellings, Mio m2 </t>
  </si>
  <si>
    <t xml:space="preserve">Total surface area of permanently occupied dwellings</t>
  </si>
  <si>
    <t xml:space="preserve">Not applicable to Malta.</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Fossil fuel combustion for space heating in commercial and institutional buildings in the public and private sectors does not take place in Malta. </t>
  </si>
  <si>
    <t xml:space="preserve">Surface area of services buildings, Mio m2</t>
  </si>
  <si>
    <t xml:space="preserve">Total surface area of services buildings (NACE 41, 50, 51, 52, 55, 63, 64, 65, 66, 67, 70, 71, 72, 73, 74, 75, 80, 85, 90, 91, 92, 93, 99)</t>
  </si>
  <si>
    <t xml:space="preserve">The surface area of services building in Malta is not available.</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The physical output of paper is available at the National Statistics as monetary figures only.</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In this time series two data exists. From 1990 to 2004 and 2005 to 2008 have different methodologies. </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4">
    <numFmt numFmtId="164" formatCode="General"/>
    <numFmt numFmtId="165" formatCode="#,##0.0000"/>
    <numFmt numFmtId="166" formatCode="#,##0.00"/>
    <numFmt numFmtId="167" formatCode="General"/>
  </numFmts>
  <fonts count="44">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9"/>
      <color rgb="FFFF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7" fontId="34" fillId="21" borderId="1" xfId="60" applyFont="true" applyBorder="true" applyAlignment="true" applyProtection="false">
      <alignment horizontal="center" vertical="top" textRotation="0" wrapText="fals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24" borderId="1"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4" fillId="24" borderId="1" xfId="61"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7"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38" fillId="24" borderId="13"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left" vertical="top" textRotation="0" wrapText="false" indent="0" shrinkToFit="false"/>
      <protection locked="true" hidden="false"/>
    </xf>
    <xf numFmtId="164" fontId="38" fillId="24" borderId="0" xfId="61" applyFont="true" applyBorder="true" applyAlignment="false" applyProtection="false">
      <alignment horizontal="general" vertical="bottom" textRotation="0" wrapText="false" indent="0" shrinkToFit="false"/>
      <protection locked="true" hidden="false"/>
    </xf>
    <xf numFmtId="164" fontId="38" fillId="24" borderId="15" xfId="61" applyFont="true" applyBorder="true" applyAlignment="false" applyProtection="false">
      <alignment horizontal="general" vertical="bottom" textRotation="0" wrapText="false" indent="0" shrinkToFit="false"/>
      <protection locked="true" hidden="false"/>
    </xf>
    <xf numFmtId="164" fontId="38"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38" fillId="24" borderId="16"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38" fillId="24" borderId="15" xfId="61" applyFont="true" applyBorder="true" applyAlignment="true" applyProtection="false">
      <alignment horizontal="general" vertical="bottom" textRotation="0" wrapText="true" indent="0" shrinkToFit="false"/>
      <protection locked="true" hidden="false"/>
    </xf>
    <xf numFmtId="164" fontId="38" fillId="24" borderId="13" xfId="61" applyFont="true" applyBorder="true" applyAlignment="true" applyProtection="false">
      <alignment horizontal="general" vertical="bottom" textRotation="0" wrapText="true" indent="0" shrinkToFit="false"/>
      <protection locked="true" hidden="false"/>
    </xf>
    <xf numFmtId="164" fontId="39" fillId="24" borderId="1" xfId="61" applyFont="true" applyBorder="true" applyAlignment="true" applyProtection="false">
      <alignment horizontal="center" vertical="top" textRotation="0" wrapText="true" indent="0" shrinkToFit="false"/>
      <protection locked="true" hidden="false"/>
    </xf>
    <xf numFmtId="164" fontId="38" fillId="24" borderId="0" xfId="61" applyFont="true" applyBorder="true" applyAlignment="true" applyProtection="false">
      <alignment horizontal="general" vertical="bottom" textRotation="0" wrapText="true" indent="0" shrinkToFit="false"/>
      <protection locked="true" hidden="false"/>
    </xf>
    <xf numFmtId="164" fontId="34" fillId="24" borderId="1" xfId="61" applyFont="true" applyBorder="true" applyAlignment="true" applyProtection="false">
      <alignment horizontal="center" vertical="top" textRotation="0" wrapText="true" indent="0" shrinkToFit="false"/>
      <protection locked="true" hidden="false"/>
    </xf>
    <xf numFmtId="164" fontId="39" fillId="24" borderId="1" xfId="61" applyFont="true" applyBorder="true" applyAlignment="true" applyProtection="false">
      <alignment horizontal="left"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17" fillId="0"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38" fillId="24" borderId="18"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left" vertical="top" textRotation="0" wrapText="false" indent="0" shrinkToFit="false"/>
      <protection locked="true" hidden="false"/>
    </xf>
    <xf numFmtId="164" fontId="17" fillId="0" borderId="13" xfId="60" applyFont="false" applyBorder="true" applyAlignment="tru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480877792796"/>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0">
                  <c:v>2.4375412195161</c:v>
                </c:pt>
                <c:pt idx="1">
                  <c:v>2.59004574545156</c:v>
                </c:pt>
                <c:pt idx="2">
                  <c:v>2.71154312710968</c:v>
                </c:pt>
                <c:pt idx="3">
                  <c:v>2.8330405087678</c:v>
                </c:pt>
                <c:pt idx="4">
                  <c:v>2.9950370176453</c:v>
                </c:pt>
                <c:pt idx="5">
                  <c:v>3.1817126821721</c:v>
                </c:pt>
                <c:pt idx="6">
                  <c:v>3.30864788040455</c:v>
                </c:pt>
                <c:pt idx="7">
                  <c:v>3.46919174162633</c:v>
                </c:pt>
                <c:pt idx="8">
                  <c:v>3.58807197104314</c:v>
                </c:pt>
                <c:pt idx="9">
                  <c:v>3.73361692481514</c:v>
                </c:pt>
                <c:pt idx="10">
                  <c:v>3.97332168646634</c:v>
                </c:pt>
                <c:pt idx="11">
                  <c:v>3.90908921500116</c:v>
                </c:pt>
                <c:pt idx="12">
                  <c:v>4.01151642208246</c:v>
                </c:pt>
                <c:pt idx="13">
                  <c:v>3.99921267179129</c:v>
                </c:pt>
                <c:pt idx="14">
                  <c:v>4.015971</c:v>
                </c:pt>
                <c:pt idx="15">
                  <c:v>4.179024</c:v>
                </c:pt>
                <c:pt idx="16">
                  <c:v>4.336785</c:v>
                </c:pt>
                <c:pt idx="17">
                  <c:v>4.498565</c:v>
                </c:pt>
                <c:pt idx="18">
                  <c:v>4.593211</c:v>
                </c:pt>
              </c:numCache>
            </c:numRef>
          </c:val>
          <c:smooth val="0"/>
        </c:ser>
        <c:hiLowLines>
          <c:spPr>
            <a:ln w="0">
              <a:noFill/>
            </a:ln>
          </c:spPr>
        </c:hiLowLines>
        <c:marker val="1"/>
        <c:axId val="63782194"/>
        <c:axId val="11542098"/>
      </c:lineChart>
      <c:catAx>
        <c:axId val="63782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42098"/>
        <c:crossesAt val="0"/>
        <c:auto val="1"/>
        <c:lblAlgn val="ctr"/>
        <c:lblOffset val="100"/>
        <c:noMultiLvlLbl val="0"/>
      </c:catAx>
      <c:valAx>
        <c:axId val="115420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775542657231"/>
              <c:y val="0.1864326375711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821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5497336407728"/>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numCache>
            </c:numRef>
          </c:val>
          <c:smooth val="0"/>
        </c:ser>
        <c:hiLowLines>
          <c:spPr>
            <a:ln w="0">
              <a:noFill/>
            </a:ln>
          </c:spPr>
        </c:hiLowLines>
        <c:marker val="1"/>
        <c:axId val="28682913"/>
        <c:axId val="51395967"/>
      </c:lineChart>
      <c:catAx>
        <c:axId val="28682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95967"/>
        <c:crossesAt val="0"/>
        <c:auto val="1"/>
        <c:lblAlgn val="ctr"/>
        <c:lblOffset val="100"/>
        <c:noMultiLvlLbl val="0"/>
      </c:catAx>
      <c:valAx>
        <c:axId val="513959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829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5156683855613"/>
          <c:y val="0.0393638797039836"/>
        </c:manualLayout>
      </c:layout>
      <c:overlay val="0"/>
      <c:spPr>
        <a:noFill/>
        <a:ln w="0">
          <a:noFill/>
        </a:ln>
      </c:spPr>
    </c:title>
    <c:autoTitleDeleted val="0"/>
    <c:plotArea>
      <c:layout>
        <c:manualLayout>
          <c:xMode val="edge"/>
          <c:yMode val="edge"/>
          <c:x val="0.0721935739785799"/>
          <c:y val="0.149267831837506"/>
          <c:w val="0.905037683458945"/>
          <c:h val="0.810266099826799"/>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numCache>
            </c:numRef>
          </c:val>
          <c:smooth val="0"/>
        </c:ser>
        <c:hiLowLines>
          <c:spPr>
            <a:ln w="0">
              <a:noFill/>
            </a:ln>
          </c:spPr>
        </c:hiLowLines>
        <c:marker val="1"/>
        <c:axId val="22788359"/>
        <c:axId val="12100484"/>
      </c:lineChart>
      <c:catAx>
        <c:axId val="22788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00484"/>
        <c:crossesAt val="0"/>
        <c:auto val="1"/>
        <c:lblAlgn val="ctr"/>
        <c:lblOffset val="100"/>
        <c:noMultiLvlLbl val="0"/>
      </c:catAx>
      <c:valAx>
        <c:axId val="121004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33994446648"/>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835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5993971124861"/>
          <c:y val="0.0393638797039836"/>
        </c:manualLayout>
      </c:layout>
      <c:overlay val="0"/>
      <c:spPr>
        <a:noFill/>
        <a:ln w="0">
          <a:noFill/>
        </a:ln>
      </c:spPr>
    </c:title>
    <c:autoTitleDeleted val="0"/>
    <c:plotArea>
      <c:layout>
        <c:manualLayout>
          <c:xMode val="edge"/>
          <c:yMode val="edge"/>
          <c:x val="0.072187847056957"/>
          <c:y val="0.149267831837506"/>
          <c:w val="0.905045216563541"/>
          <c:h val="0.810266099826799"/>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numCache>
            </c:numRef>
          </c:val>
          <c:smooth val="0"/>
        </c:ser>
        <c:hiLowLines>
          <c:spPr>
            <a:ln w="0">
              <a:noFill/>
            </a:ln>
          </c:spPr>
        </c:hiLowLines>
        <c:marker val="1"/>
        <c:axId val="7824841"/>
        <c:axId val="62524514"/>
      </c:lineChart>
      <c:catAx>
        <c:axId val="7824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24514"/>
        <c:crossesAt val="0"/>
        <c:auto val="1"/>
        <c:lblAlgn val="ctr"/>
        <c:lblOffset val="100"/>
        <c:noMultiLvlLbl val="0"/>
      </c:catAx>
      <c:valAx>
        <c:axId val="625245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18261145486"/>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8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6456096020215"/>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numCache>
            </c:numRef>
          </c:val>
          <c:smooth val="0"/>
        </c:ser>
        <c:hiLowLines>
          <c:spPr>
            <a:ln w="0">
              <a:noFill/>
            </a:ln>
          </c:spPr>
        </c:hiLowLines>
        <c:marker val="1"/>
        <c:axId val="51250786"/>
        <c:axId val="44024407"/>
      </c:lineChart>
      <c:catAx>
        <c:axId val="51250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4407"/>
        <c:crossesAt val="0"/>
        <c:auto val="1"/>
        <c:lblAlgn val="ctr"/>
        <c:lblOffset val="100"/>
        <c:noMultiLvlLbl val="0"/>
      </c:catAx>
      <c:valAx>
        <c:axId val="440244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07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077760497667"/>
          <c:w val="0.905846202332178"/>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numCache>
            </c:numRef>
          </c:val>
          <c:smooth val="0"/>
        </c:ser>
        <c:hiLowLines>
          <c:spPr>
            <a:ln w="0">
              <a:noFill/>
            </a:ln>
          </c:spPr>
        </c:hiLowLines>
        <c:marker val="1"/>
        <c:axId val="45301949"/>
        <c:axId val="83684311"/>
      </c:lineChart>
      <c:catAx>
        <c:axId val="45301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4311"/>
        <c:crossesAt val="0"/>
        <c:auto val="1"/>
        <c:lblAlgn val="ctr"/>
        <c:lblOffset val="100"/>
        <c:noMultiLvlLbl val="0"/>
      </c:catAx>
      <c:valAx>
        <c:axId val="836843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7884914463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19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0567565442968"/>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1"/>
        <c:axId val="91875252"/>
        <c:axId val="52596721"/>
      </c:lineChart>
      <c:catAx>
        <c:axId val="91875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96721"/>
        <c:crossesAt val="0"/>
        <c:auto val="1"/>
        <c:lblAlgn val="ctr"/>
        <c:lblOffset val="100"/>
        <c:noMultiLvlLbl val="0"/>
      </c:catAx>
      <c:valAx>
        <c:axId val="525967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752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3865744379815"/>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numCache>
            </c:numRef>
          </c:val>
          <c:smooth val="0"/>
        </c:ser>
        <c:hiLowLines>
          <c:spPr>
            <a:ln w="0">
              <a:noFill/>
            </a:ln>
          </c:spPr>
        </c:hiLowLines>
        <c:marker val="1"/>
        <c:axId val="69085033"/>
        <c:axId val="49487872"/>
      </c:lineChart>
      <c:catAx>
        <c:axId val="69085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87872"/>
        <c:crossesAt val="0"/>
        <c:auto val="1"/>
        <c:lblAlgn val="ctr"/>
        <c:lblOffset val="100"/>
        <c:noMultiLvlLbl val="0"/>
      </c:catAx>
      <c:valAx>
        <c:axId val="494878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196509982707122"/>
              <c:y val="0.278983759446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50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2305766371958"/>
          <c:y val="0.039859693877551"/>
        </c:manualLayout>
      </c:layout>
      <c:overlay val="0"/>
      <c:spPr>
        <a:noFill/>
        <a:ln w="0">
          <a:noFill/>
        </a:ln>
      </c:spPr>
    </c:title>
    <c:autoTitleDeleted val="0"/>
    <c:plotArea>
      <c:layout>
        <c:manualLayout>
          <c:xMode val="edge"/>
          <c:yMode val="edge"/>
          <c:x val="0.0711994366637978"/>
          <c:y val="0.153698979591837"/>
          <c:w val="0.90642359752758"/>
          <c:h val="0.80532525510204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numCache>
            </c:numRef>
          </c:val>
          <c:smooth val="0"/>
        </c:ser>
        <c:hiLowLines>
          <c:spPr>
            <a:ln w="0">
              <a:noFill/>
            </a:ln>
          </c:spPr>
        </c:hiLowLines>
        <c:marker val="1"/>
        <c:axId val="41986964"/>
        <c:axId val="77199054"/>
      </c:lineChart>
      <c:catAx>
        <c:axId val="41986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99054"/>
        <c:crossesAt val="0"/>
        <c:auto val="1"/>
        <c:lblAlgn val="ctr"/>
        <c:lblOffset val="100"/>
        <c:noMultiLvlLbl val="0"/>
      </c:catAx>
      <c:valAx>
        <c:axId val="771990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5602847977467"/>
              <c:y val="0.188137755102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69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0693192415294"/>
          <c:y val="0.0380908673703534"/>
        </c:manualLayout>
      </c:layout>
      <c:overlay val="0"/>
      <c:spPr>
        <a:noFill/>
        <a:ln w="0">
          <a:noFill/>
        </a:ln>
      </c:spPr>
    </c:title>
    <c:autoTitleDeleted val="0"/>
    <c:plotArea>
      <c:layout>
        <c:manualLayout>
          <c:xMode val="edge"/>
          <c:yMode val="edge"/>
          <c:x val="0.070407211687908"/>
          <c:y val="0.14762123298149"/>
          <c:w val="0.90728940006217"/>
          <c:h val="0.812605170567539"/>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numCache>
            </c:numRef>
          </c:val>
          <c:smooth val="0"/>
        </c:ser>
        <c:hiLowLines>
          <c:spPr>
            <a:ln w="0">
              <a:noFill/>
            </a:ln>
          </c:spPr>
        </c:hiLowLines>
        <c:marker val="1"/>
        <c:axId val="10029878"/>
        <c:axId val="20470998"/>
      </c:lineChart>
      <c:catAx>
        <c:axId val="10029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70998"/>
        <c:crossesAt val="0"/>
        <c:auto val="1"/>
        <c:lblAlgn val="ctr"/>
        <c:lblOffset val="100"/>
        <c:noMultiLvlLbl val="0"/>
      </c:catAx>
      <c:valAx>
        <c:axId val="204709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4280385452285"/>
              <c:y val="0.419305491815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298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5240518406615"/>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numCache>
            </c:numRef>
          </c:val>
          <c:smooth val="0"/>
        </c:ser>
        <c:hiLowLines>
          <c:spPr>
            <a:ln w="0">
              <a:noFill/>
            </a:ln>
          </c:spPr>
        </c:hiLowLines>
        <c:marker val="1"/>
        <c:axId val="4216290"/>
        <c:axId val="49087418"/>
      </c:lineChart>
      <c:catAx>
        <c:axId val="4216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7418"/>
        <c:crossesAt val="0"/>
        <c:auto val="1"/>
        <c:lblAlgn val="ctr"/>
        <c:lblOffset val="100"/>
        <c:noMultiLvlLbl val="0"/>
      </c:catAx>
      <c:valAx>
        <c:axId val="490874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62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43795620438"/>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0">
                  <c:v>2.4375412195161</c:v>
                </c:pt>
                <c:pt idx="1">
                  <c:v>2.59004574545156</c:v>
                </c:pt>
                <c:pt idx="2">
                  <c:v>2.71154312710968</c:v>
                </c:pt>
                <c:pt idx="3">
                  <c:v>2.8330405087678</c:v>
                </c:pt>
                <c:pt idx="4">
                  <c:v>2.9950370176453</c:v>
                </c:pt>
                <c:pt idx="5">
                  <c:v>3.1817126821721</c:v>
                </c:pt>
                <c:pt idx="6">
                  <c:v>3.30864788040455</c:v>
                </c:pt>
                <c:pt idx="7">
                  <c:v>3.46919174162633</c:v>
                </c:pt>
                <c:pt idx="8">
                  <c:v>3.58807197104314</c:v>
                </c:pt>
                <c:pt idx="9">
                  <c:v>3.73361692481514</c:v>
                </c:pt>
                <c:pt idx="10">
                  <c:v>3.97332168646634</c:v>
                </c:pt>
                <c:pt idx="11">
                  <c:v>3.90908921500116</c:v>
                </c:pt>
                <c:pt idx="12">
                  <c:v>4.01151642208246</c:v>
                </c:pt>
                <c:pt idx="13">
                  <c:v>3.99921267179129</c:v>
                </c:pt>
                <c:pt idx="14">
                  <c:v>4.015971</c:v>
                </c:pt>
                <c:pt idx="15">
                  <c:v>4.179024</c:v>
                </c:pt>
                <c:pt idx="16">
                  <c:v>4.336785</c:v>
                </c:pt>
                <c:pt idx="17">
                  <c:v>4.498565</c:v>
                </c:pt>
                <c:pt idx="18">
                  <c:v>4.593211</c:v>
                </c:pt>
              </c:numCache>
            </c:numRef>
          </c:val>
          <c:smooth val="0"/>
        </c:ser>
        <c:hiLowLines>
          <c:spPr>
            <a:ln w="0">
              <a:noFill/>
            </a:ln>
          </c:spPr>
        </c:hiLowLines>
        <c:marker val="1"/>
        <c:axId val="96280760"/>
        <c:axId val="11475690"/>
      </c:lineChart>
      <c:catAx>
        <c:axId val="96280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5690"/>
        <c:crossesAt val="0"/>
        <c:auto val="1"/>
        <c:lblAlgn val="ctr"/>
        <c:lblOffset val="100"/>
        <c:noMultiLvlLbl val="0"/>
      </c:catAx>
      <c:valAx>
        <c:axId val="114756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49730244367"/>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807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2823455431536"/>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0.012698</c:v>
                </c:pt>
                <c:pt idx="1">
                  <c:v>0.012698</c:v>
                </c:pt>
                <c:pt idx="2">
                  <c:v>0.012698</c:v>
                </c:pt>
                <c:pt idx="3">
                  <c:v>0.012698</c:v>
                </c:pt>
                <c:pt idx="4">
                  <c:v>0.012698</c:v>
                </c:pt>
                <c:pt idx="5">
                  <c:v>0.012698</c:v>
                </c:pt>
                <c:pt idx="6">
                  <c:v>0.012698</c:v>
                </c:pt>
                <c:pt idx="7">
                  <c:v>0.012698</c:v>
                </c:pt>
                <c:pt idx="8">
                  <c:v>0.012698</c:v>
                </c:pt>
                <c:pt idx="9">
                  <c:v>0.012698</c:v>
                </c:pt>
                <c:pt idx="10">
                  <c:v>0.012698</c:v>
                </c:pt>
                <c:pt idx="11">
                  <c:v>0.012698</c:v>
                </c:pt>
                <c:pt idx="12">
                  <c:v>0.012698</c:v>
                </c:pt>
                <c:pt idx="13">
                  <c:v>0.012698</c:v>
                </c:pt>
                <c:pt idx="14">
                  <c:v>0.012698</c:v>
                </c:pt>
                <c:pt idx="15">
                  <c:v>0.012698</c:v>
                </c:pt>
                <c:pt idx="16">
                  <c:v>0.012698</c:v>
                </c:pt>
                <c:pt idx="17">
                  <c:v>0.012698</c:v>
                </c:pt>
                <c:pt idx="18">
                  <c:v>0.012698</c:v>
                </c:pt>
              </c:numCache>
            </c:numRef>
          </c:val>
          <c:smooth val="0"/>
        </c:ser>
        <c:hiLowLines>
          <c:spPr>
            <a:ln w="0">
              <a:noFill/>
            </a:ln>
          </c:spPr>
        </c:hiLowLines>
        <c:marker val="1"/>
        <c:axId val="59037210"/>
        <c:axId val="58036229"/>
      </c:lineChart>
      <c:catAx>
        <c:axId val="59037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6229"/>
        <c:crossesAt val="0"/>
        <c:auto val="1"/>
        <c:lblAlgn val="ctr"/>
        <c:lblOffset val="100"/>
        <c:noMultiLvlLbl val="0"/>
      </c:catAx>
      <c:valAx>
        <c:axId val="5803622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09982707122"/>
              <c:y val="0.22688535134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372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1137724550898"/>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numCache>
            </c:numRef>
          </c:val>
          <c:smooth val="0"/>
        </c:ser>
        <c:hiLowLines>
          <c:spPr>
            <a:ln w="0">
              <a:noFill/>
            </a:ln>
          </c:spPr>
        </c:hiLowLines>
        <c:marker val="1"/>
        <c:axId val="76872387"/>
        <c:axId val="92837895"/>
      </c:lineChart>
      <c:catAx>
        <c:axId val="76872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7895"/>
        <c:crossesAt val="0"/>
        <c:auto val="1"/>
        <c:lblAlgn val="ctr"/>
        <c:lblOffset val="100"/>
        <c:noMultiLvlLbl val="0"/>
      </c:catAx>
      <c:valAx>
        <c:axId val="928378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723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5428818489113"/>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0.010989</c:v>
                </c:pt>
                <c:pt idx="1">
                  <c:v>0.010989</c:v>
                </c:pt>
                <c:pt idx="2">
                  <c:v>0.010989</c:v>
                </c:pt>
                <c:pt idx="3">
                  <c:v>0.010989</c:v>
                </c:pt>
                <c:pt idx="4">
                  <c:v>0.010989</c:v>
                </c:pt>
                <c:pt idx="5">
                  <c:v>0.010989</c:v>
                </c:pt>
                <c:pt idx="6">
                  <c:v>0.010989</c:v>
                </c:pt>
                <c:pt idx="7">
                  <c:v>0.010989</c:v>
                </c:pt>
                <c:pt idx="8">
                  <c:v>0.010989</c:v>
                </c:pt>
                <c:pt idx="9">
                  <c:v>0.010989</c:v>
                </c:pt>
                <c:pt idx="10">
                  <c:v>0.010989</c:v>
                </c:pt>
                <c:pt idx="11">
                  <c:v>0.010989</c:v>
                </c:pt>
                <c:pt idx="12">
                  <c:v>0.010989</c:v>
                </c:pt>
                <c:pt idx="13">
                  <c:v>0.010989</c:v>
                </c:pt>
                <c:pt idx="14">
                  <c:v>0.010989</c:v>
                </c:pt>
                <c:pt idx="15">
                  <c:v>0.010989</c:v>
                </c:pt>
                <c:pt idx="16">
                  <c:v>0.010989</c:v>
                </c:pt>
                <c:pt idx="17">
                  <c:v>0.010989</c:v>
                </c:pt>
                <c:pt idx="18">
                  <c:v>0.010989</c:v>
                </c:pt>
              </c:numCache>
            </c:numRef>
          </c:val>
          <c:smooth val="0"/>
        </c:ser>
        <c:hiLowLines>
          <c:spPr>
            <a:ln w="0">
              <a:noFill/>
            </a:ln>
          </c:spPr>
        </c:hiLowLines>
        <c:marker val="1"/>
        <c:axId val="5582435"/>
        <c:axId val="93243199"/>
      </c:lineChart>
      <c:catAx>
        <c:axId val="558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3199"/>
        <c:crossesAt val="0"/>
        <c:auto val="1"/>
        <c:lblAlgn val="ctr"/>
        <c:lblOffset val="100"/>
        <c:noMultiLvlLbl val="0"/>
      </c:catAx>
      <c:valAx>
        <c:axId val="932431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25430390693"/>
              <c:y val="0.2265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4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0336367233874"/>
          <c:y val="0.039859693877551"/>
        </c:manualLayout>
      </c:layout>
      <c:overlay val="0"/>
      <c:spPr>
        <a:noFill/>
        <a:ln w="0">
          <a:noFill/>
        </a:ln>
      </c:spPr>
    </c:title>
    <c:autoTitleDeleted val="0"/>
    <c:plotArea>
      <c:layout>
        <c:manualLayout>
          <c:xMode val="edge"/>
          <c:yMode val="edge"/>
          <c:x val="0.0721013058963198"/>
          <c:y val="0.151626275510204"/>
          <c:w val="0.905025722200238"/>
          <c:h val="0.80707908163265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1"/>
        <c:axId val="37948223"/>
        <c:axId val="50603080"/>
      </c:lineChart>
      <c:catAx>
        <c:axId val="37948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03080"/>
        <c:crossesAt val="0"/>
        <c:auto val="1"/>
        <c:lblAlgn val="ctr"/>
        <c:lblOffset val="100"/>
        <c:noMultiLvlLbl val="0"/>
      </c:catAx>
      <c:valAx>
        <c:axId val="506030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786307874950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482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201386700284"/>
          <c:y val="0.0396951413147031"/>
        </c:manualLayout>
      </c:layout>
      <c:overlay val="0"/>
      <c:spPr>
        <a:noFill/>
        <a:ln w="0">
          <a:noFill/>
        </a:ln>
      </c:spPr>
    </c:title>
    <c:autoTitleDeleted val="0"/>
    <c:plotArea>
      <c:layout>
        <c:manualLayout>
          <c:xMode val="edge"/>
          <c:yMode val="edge"/>
          <c:x val="0.0715411282697762"/>
          <c:y val="0.150841536995872"/>
          <c:w val="0.905846202332178"/>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numCache>
            </c:numRef>
          </c:val>
          <c:smooth val="0"/>
        </c:ser>
        <c:hiLowLines>
          <c:spPr>
            <a:ln w="0">
              <a:noFill/>
            </a:ln>
          </c:spPr>
        </c:hiLowLines>
        <c:marker val="1"/>
        <c:axId val="26402148"/>
        <c:axId val="9044296"/>
      </c:lineChart>
      <c:catAx>
        <c:axId val="26402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296"/>
        <c:crossesAt val="0"/>
        <c:auto val="1"/>
        <c:lblAlgn val="ctr"/>
        <c:lblOffset val="100"/>
        <c:noMultiLvlLbl val="0"/>
      </c:catAx>
      <c:valAx>
        <c:axId val="90442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196974472108415"/>
              <c:y val="0.2689742775484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021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4771509612354"/>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numCache>
            </c:numRef>
          </c:val>
          <c:smooth val="0"/>
        </c:ser>
        <c:hiLowLines>
          <c:spPr>
            <a:ln w="0">
              <a:noFill/>
            </a:ln>
          </c:spPr>
        </c:hiLowLines>
        <c:marker val="1"/>
        <c:axId val="29991369"/>
        <c:axId val="56495030"/>
      </c:lineChart>
      <c:catAx>
        <c:axId val="29991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95030"/>
        <c:crossesAt val="0"/>
        <c:auto val="1"/>
        <c:lblAlgn val="ctr"/>
        <c:lblOffset val="100"/>
        <c:noMultiLvlLbl val="0"/>
      </c:catAx>
      <c:valAx>
        <c:axId val="564950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196974472108415"/>
              <c:y val="0.352678571428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13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0580097468952"/>
          <c:y val="0.151626275510204"/>
          <c:w val="0.906382644238327"/>
          <c:h val="0.807079081632653"/>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5">
                  <c:v>0.0803378366308171</c:v>
                </c:pt>
                <c:pt idx="6">
                  <c:v>0.0814377254494286</c:v>
                </c:pt>
                <c:pt idx="7">
                  <c:v>0.0839278029546746</c:v>
                </c:pt>
                <c:pt idx="8">
                  <c:v>0.0893682153856656</c:v>
                </c:pt>
                <c:pt idx="9">
                  <c:v>0.105538031398064</c:v>
                </c:pt>
                <c:pt idx="10">
                  <c:v>0.10983842706311</c:v>
                </c:pt>
                <c:pt idx="11">
                  <c:v>0.104702266474725</c:v>
                </c:pt>
                <c:pt idx="12">
                  <c:v>0.110594524938773</c:v>
                </c:pt>
                <c:pt idx="13">
                  <c:v>0.112197406047892</c:v>
                </c:pt>
                <c:pt idx="14">
                  <c:v>0.109848590729094</c:v>
                </c:pt>
                <c:pt idx="15">
                  <c:v>0.109713487071978</c:v>
                </c:pt>
                <c:pt idx="16">
                  <c:v>0.103279757745167</c:v>
                </c:pt>
                <c:pt idx="17">
                  <c:v>0.100922431865828</c:v>
                </c:pt>
                <c:pt idx="18">
                  <c:v>0.105778869322152</c:v>
                </c:pt>
              </c:numCache>
            </c:numRef>
          </c:val>
          <c:smooth val="0"/>
        </c:ser>
        <c:hiLowLines>
          <c:spPr>
            <a:ln w="0">
              <a:noFill/>
            </a:ln>
          </c:spPr>
        </c:hiLowLines>
        <c:marker val="1"/>
        <c:axId val="58513943"/>
        <c:axId val="62878483"/>
      </c:lineChart>
      <c:catAx>
        <c:axId val="58513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8483"/>
        <c:crossesAt val="0"/>
        <c:auto val="1"/>
        <c:lblAlgn val="ctr"/>
        <c:lblOffset val="100"/>
        <c:noMultiLvlLbl val="0"/>
      </c:catAx>
      <c:valAx>
        <c:axId val="628784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09982707122"/>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39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3580208005043"/>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5">
                  <c:v>0.0438250976864067</c:v>
                </c:pt>
                <c:pt idx="6">
                  <c:v>0.0417701894407968</c:v>
                </c:pt>
                <c:pt idx="7">
                  <c:v>0.0392784082948499</c:v>
                </c:pt>
                <c:pt idx="8">
                  <c:v>0.0469810754994884</c:v>
                </c:pt>
                <c:pt idx="9">
                  <c:v>0.0489215911557673</c:v>
                </c:pt>
                <c:pt idx="10">
                  <c:v>0.0504155977616443</c:v>
                </c:pt>
                <c:pt idx="11">
                  <c:v>0.051387635952655</c:v>
                </c:pt>
                <c:pt idx="12">
                  <c:v>0.0542226330169347</c:v>
                </c:pt>
                <c:pt idx="13">
                  <c:v>0.0614466187703961</c:v>
                </c:pt>
                <c:pt idx="14">
                  <c:v>0.0598183088749127</c:v>
                </c:pt>
                <c:pt idx="15">
                  <c:v>0.0606592126717913</c:v>
                </c:pt>
                <c:pt idx="16">
                  <c:v>0.0657745166550198</c:v>
                </c:pt>
                <c:pt idx="17">
                  <c:v>0.0699464244118332</c:v>
                </c:pt>
                <c:pt idx="18">
                  <c:v>0.0721485993477755</c:v>
                </c:pt>
              </c:numCache>
            </c:numRef>
          </c:val>
          <c:smooth val="0"/>
        </c:ser>
        <c:hiLowLines>
          <c:spPr>
            <a:ln w="0">
              <a:noFill/>
            </a:ln>
          </c:spPr>
        </c:hiLowLines>
        <c:marker val="1"/>
        <c:axId val="43775717"/>
        <c:axId val="15378712"/>
      </c:lineChart>
      <c:catAx>
        <c:axId val="43775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8712"/>
        <c:crossesAt val="0"/>
        <c:auto val="1"/>
        <c:lblAlgn val="ctr"/>
        <c:lblOffset val="100"/>
        <c:noMultiLvlLbl val="0"/>
      </c:catAx>
      <c:valAx>
        <c:axId val="153787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974472108415"/>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757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0708277651128"/>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numCache>
            </c:numRef>
          </c:val>
          <c:smooth val="0"/>
        </c:ser>
        <c:hiLowLines>
          <c:spPr>
            <a:ln w="0">
              <a:noFill/>
            </a:ln>
          </c:spPr>
        </c:hiLowLines>
        <c:marker val="1"/>
        <c:axId val="62216755"/>
        <c:axId val="32867506"/>
      </c:lineChart>
      <c:catAx>
        <c:axId val="62216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67506"/>
        <c:crossesAt val="0"/>
        <c:auto val="1"/>
        <c:lblAlgn val="ctr"/>
        <c:lblOffset val="100"/>
        <c:noMultiLvlLbl val="0"/>
      </c:catAx>
      <c:valAx>
        <c:axId val="328675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167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169614655717"/>
          <c:y val="0.0395256916996047"/>
        </c:manualLayout>
      </c:layout>
      <c:overlay val="0"/>
      <c:spPr>
        <a:noFill/>
        <a:ln w="0">
          <a:noFill/>
        </a:ln>
      </c:spPr>
    </c:title>
    <c:autoTitleDeleted val="0"/>
    <c:plotArea>
      <c:layout>
        <c:manualLayout>
          <c:xMode val="edge"/>
          <c:yMode val="edge"/>
          <c:x val="0.072094125078964"/>
          <c:y val="0.149881422924901"/>
          <c:w val="0.905322173089071"/>
          <c:h val="0.809486166007905"/>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numCache>
            </c:numRef>
          </c:val>
          <c:smooth val="0"/>
        </c:ser>
        <c:hiLowLines>
          <c:spPr>
            <a:ln w="0">
              <a:noFill/>
            </a:ln>
          </c:spPr>
        </c:hiLowLines>
        <c:marker val="1"/>
        <c:axId val="71705400"/>
        <c:axId val="93036389"/>
      </c:lineChart>
      <c:catAx>
        <c:axId val="71705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36389"/>
        <c:crossesAt val="0"/>
        <c:auto val="1"/>
        <c:lblAlgn val="ctr"/>
        <c:lblOffset val="100"/>
        <c:noMultiLvlLbl val="0"/>
      </c:catAx>
      <c:valAx>
        <c:axId val="930363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7409981048642"/>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54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0952078705173"/>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numCache>
            </c:numRef>
          </c:val>
          <c:smooth val="0"/>
        </c:ser>
        <c:hiLowLines>
          <c:spPr>
            <a:ln w="0">
              <a:noFill/>
            </a:ln>
          </c:spPr>
        </c:hiLowLines>
        <c:marker val="1"/>
        <c:axId val="60167423"/>
        <c:axId val="5710821"/>
      </c:lineChart>
      <c:catAx>
        <c:axId val="60167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821"/>
        <c:crossesAt val="0"/>
        <c:auto val="1"/>
        <c:lblAlgn val="ctr"/>
        <c:lblOffset val="100"/>
        <c:noMultiLvlLbl val="0"/>
      </c:catAx>
      <c:valAx>
        <c:axId val="57108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349730244367"/>
              <c:y val="0.4170996693434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674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0848989859288"/>
          <c:y val="0.0395256916996047"/>
        </c:manualLayout>
      </c:layout>
      <c:overlay val="0"/>
      <c:spPr>
        <a:noFill/>
        <a:ln w="0">
          <a:noFill/>
        </a:ln>
      </c:spPr>
    </c:title>
    <c:autoTitleDeleted val="0"/>
    <c:plotArea>
      <c:layout>
        <c:manualLayout>
          <c:xMode val="edge"/>
          <c:yMode val="edge"/>
          <c:x val="0.0710635956292744"/>
          <c:y val="0.149881422924901"/>
          <c:w val="0.906375284961874"/>
          <c:h val="0.809486166007905"/>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numCache>
            </c:numRef>
          </c:val>
          <c:smooth val="0"/>
        </c:ser>
        <c:hiLowLines>
          <c:spPr>
            <a:ln w="0">
              <a:noFill/>
            </a:ln>
          </c:spPr>
        </c:hiLowLines>
        <c:marker val="1"/>
        <c:axId val="36925104"/>
        <c:axId val="86417544"/>
      </c:lineChart>
      <c:catAx>
        <c:axId val="36925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7544"/>
        <c:crossesAt val="0"/>
        <c:auto val="1"/>
        <c:lblAlgn val="ctr"/>
        <c:lblOffset val="100"/>
        <c:noMultiLvlLbl val="0"/>
      </c:catAx>
      <c:valAx>
        <c:axId val="864175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422924901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51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1903561298456"/>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30810921"/>
        <c:axId val="38105457"/>
      </c:lineChart>
      <c:catAx>
        <c:axId val="30810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05457"/>
        <c:crossesAt val="0"/>
        <c:auto val="1"/>
        <c:lblAlgn val="ctr"/>
        <c:lblOffset val="100"/>
        <c:noMultiLvlLbl val="0"/>
      </c:catAx>
      <c:valAx>
        <c:axId val="381054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6974472108415"/>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09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8197431655243"/>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1349.55478304097</c:v>
                </c:pt>
                <c:pt idx="1">
                  <c:v>1491.16687723619</c:v>
                </c:pt>
                <c:pt idx="2">
                  <c:v>1574.8126485465</c:v>
                </c:pt>
                <c:pt idx="3">
                  <c:v>1550.4114142451</c:v>
                </c:pt>
                <c:pt idx="4">
                  <c:v>1645.30578757226</c:v>
                </c:pt>
                <c:pt idx="5">
                  <c:v>1582.04671919206</c:v>
                </c:pt>
                <c:pt idx="6">
                  <c:v>1609.85038948503</c:v>
                </c:pt>
                <c:pt idx="7">
                  <c:v>1601.32482669522</c:v>
                </c:pt>
                <c:pt idx="8">
                  <c:v>1615.60242910737</c:v>
                </c:pt>
                <c:pt idx="9">
                  <c:v>1679.46290584116</c:v>
                </c:pt>
                <c:pt idx="10">
                  <c:v>1664.95752637038</c:v>
                </c:pt>
                <c:pt idx="11">
                  <c:v>1782.94888906728</c:v>
                </c:pt>
                <c:pt idx="12">
                  <c:v>1799.38967762367</c:v>
                </c:pt>
                <c:pt idx="13">
                  <c:v>1973.0448303951</c:v>
                </c:pt>
                <c:pt idx="14">
                  <c:v>1923.90780800658</c:v>
                </c:pt>
                <c:pt idx="15">
                  <c:v>1961.26738676946</c:v>
                </c:pt>
                <c:pt idx="16">
                  <c:v>1975.70136754155</c:v>
                </c:pt>
                <c:pt idx="17">
                  <c:v>2017.10948226249</c:v>
                </c:pt>
                <c:pt idx="18">
                  <c:v>1976.33754678935</c:v>
                </c:pt>
              </c:numCache>
            </c:numRef>
          </c:val>
          <c:smooth val="0"/>
        </c:ser>
        <c:hiLowLines>
          <c:spPr>
            <a:ln w="0">
              <a:noFill/>
            </a:ln>
          </c:spPr>
        </c:hiLowLines>
        <c:marker val="1"/>
        <c:axId val="4908287"/>
        <c:axId val="29083657"/>
      </c:lineChart>
      <c:catAx>
        <c:axId val="4908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3657"/>
        <c:crossesAt val="0"/>
        <c:auto val="1"/>
        <c:lblAlgn val="ctr"/>
        <c:lblOffset val="100"/>
        <c:noMultiLvlLbl val="0"/>
      </c:catAx>
      <c:valAx>
        <c:axId val="290836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58953754038"/>
              <c:y val="0.41632264210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2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0803655846202"/>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4.2700824</c:v>
                </c:pt>
                <c:pt idx="1">
                  <c:v>4.7291256</c:v>
                </c:pt>
                <c:pt idx="2">
                  <c:v>5.1093936</c:v>
                </c:pt>
                <c:pt idx="3">
                  <c:v>5.3575704</c:v>
                </c:pt>
                <c:pt idx="4">
                  <c:v>5.6183436</c:v>
                </c:pt>
                <c:pt idx="5">
                  <c:v>5.9059332</c:v>
                </c:pt>
                <c:pt idx="6">
                  <c:v>5.9569056</c:v>
                </c:pt>
                <c:pt idx="7">
                  <c:v>6.1321752</c:v>
                </c:pt>
                <c:pt idx="8">
                  <c:v>6.2822952</c:v>
                </c:pt>
                <c:pt idx="9">
                  <c:v>6.6749436</c:v>
                </c:pt>
                <c:pt idx="10">
                  <c:v>6.8904576</c:v>
                </c:pt>
                <c:pt idx="11">
                  <c:v>7.1576136</c:v>
                </c:pt>
                <c:pt idx="12">
                  <c:v>7.4062836</c:v>
                </c:pt>
                <c:pt idx="13">
                  <c:v>8.0479476</c:v>
                </c:pt>
                <c:pt idx="14">
                  <c:v>7.9779708</c:v>
                </c:pt>
                <c:pt idx="15">
                  <c:v>8.1483264</c:v>
                </c:pt>
                <c:pt idx="16">
                  <c:v>8.1403092</c:v>
                </c:pt>
                <c:pt idx="17">
                  <c:v>8.2666656</c:v>
                </c:pt>
                <c:pt idx="18">
                  <c:v>8.3234556</c:v>
                </c:pt>
              </c:numCache>
            </c:numRef>
          </c:val>
          <c:smooth val="0"/>
        </c:ser>
        <c:hiLowLines>
          <c:spPr>
            <a:ln w="0">
              <a:noFill/>
            </a:ln>
          </c:spPr>
        </c:hiLowLines>
        <c:marker val="1"/>
        <c:axId val="44396440"/>
        <c:axId val="18476451"/>
      </c:lineChart>
      <c:catAx>
        <c:axId val="44396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76451"/>
        <c:crossesAt val="0"/>
        <c:auto val="1"/>
        <c:lblAlgn val="ctr"/>
        <c:lblOffset val="100"/>
        <c:noMultiLvlLbl val="0"/>
      </c:catAx>
      <c:valAx>
        <c:axId val="184764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74472108415"/>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964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6697132051686"/>
          <c:y val="0.0395300841403397"/>
        </c:manualLayout>
      </c:layout>
      <c:overlay val="0"/>
      <c:spPr>
        <a:noFill/>
        <a:ln w="0">
          <a:noFill/>
        </a:ln>
      </c:spPr>
    </c:title>
    <c:autoTitleDeleted val="0"/>
    <c:plotArea>
      <c:layout>
        <c:manualLayout>
          <c:xMode val="edge"/>
          <c:yMode val="edge"/>
          <c:x val="0.0715411282697762"/>
          <c:y val="0.150817590093666"/>
          <c:w val="0.905846202332178"/>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numCache>
            </c:numRef>
          </c:val>
          <c:smooth val="0"/>
        </c:ser>
        <c:hiLowLines>
          <c:spPr>
            <a:ln w="0">
              <a:noFill/>
            </a:ln>
          </c:spPr>
        </c:hiLowLines>
        <c:marker val="1"/>
        <c:axId val="86252131"/>
        <c:axId val="38534662"/>
      </c:lineChart>
      <c:catAx>
        <c:axId val="86252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34662"/>
        <c:crossesAt val="0"/>
        <c:auto val="1"/>
        <c:lblAlgn val="ctr"/>
        <c:lblOffset val="100"/>
        <c:noMultiLvlLbl val="0"/>
      </c:catAx>
      <c:valAx>
        <c:axId val="385346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62565486585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521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8360513668951"/>
          <c:y val="0.0395256916996047"/>
        </c:manualLayout>
      </c:layout>
      <c:overlay val="0"/>
      <c:spPr>
        <a:noFill/>
        <a:ln w="0">
          <a:noFill/>
        </a:ln>
      </c:spPr>
    </c:title>
    <c:autoTitleDeleted val="0"/>
    <c:plotArea>
      <c:layout>
        <c:manualLayout>
          <c:xMode val="edge"/>
          <c:yMode val="edge"/>
          <c:x val="0.0715354920034665"/>
          <c:y val="0.149881422924901"/>
          <c:w val="0.90585362010557"/>
          <c:h val="0.809486166007905"/>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numCache>
            </c:numRef>
          </c:val>
          <c:smooth val="0"/>
        </c:ser>
        <c:hiLowLines>
          <c:spPr>
            <a:ln w="0">
              <a:noFill/>
            </a:ln>
          </c:spPr>
        </c:hiLowLines>
        <c:marker val="1"/>
        <c:axId val="58993187"/>
        <c:axId val="85379453"/>
      </c:lineChart>
      <c:catAx>
        <c:axId val="58993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9453"/>
        <c:crossesAt val="0"/>
        <c:auto val="1"/>
        <c:lblAlgn val="ctr"/>
        <c:lblOffset val="100"/>
        <c:noMultiLvlLbl val="0"/>
      </c:catAx>
      <c:valAx>
        <c:axId val="853794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931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6095178064923"/>
          <c:y val="0.0401993889692877"/>
        </c:manualLayout>
      </c:layout>
      <c:overlay val="0"/>
      <c:spPr>
        <a:noFill/>
        <a:ln w="0">
          <a:noFill/>
        </a:ln>
      </c:spPr>
    </c:title>
    <c:autoTitleDeleted val="0"/>
    <c:plotArea>
      <c:layout>
        <c:manualLayout>
          <c:xMode val="edge"/>
          <c:yMode val="edge"/>
          <c:x val="0.0715411282697762"/>
          <c:y val="0.152596880527416"/>
          <c:w val="0.905846202332178"/>
          <c:h val="0.805917350056279"/>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pt idx="0">
                  <c:v>1349.55478304097</c:v>
                </c:pt>
                <c:pt idx="1">
                  <c:v>1491.16687723619</c:v>
                </c:pt>
                <c:pt idx="2">
                  <c:v>1574.8126485465</c:v>
                </c:pt>
                <c:pt idx="3">
                  <c:v>1550.4114142451</c:v>
                </c:pt>
                <c:pt idx="4">
                  <c:v>1645.30578757226</c:v>
                </c:pt>
                <c:pt idx="5">
                  <c:v>1582.04671919206</c:v>
                </c:pt>
                <c:pt idx="6">
                  <c:v>1609.85038948503</c:v>
                </c:pt>
                <c:pt idx="7">
                  <c:v>1601.32482669522</c:v>
                </c:pt>
                <c:pt idx="8">
                  <c:v>1615.60242910737</c:v>
                </c:pt>
                <c:pt idx="9">
                  <c:v>1679.46290584116</c:v>
                </c:pt>
                <c:pt idx="10">
                  <c:v>1664.95752637038</c:v>
                </c:pt>
                <c:pt idx="11">
                  <c:v>1782.94888906728</c:v>
                </c:pt>
                <c:pt idx="12">
                  <c:v>1799.38967762367</c:v>
                </c:pt>
                <c:pt idx="13">
                  <c:v>1973.0448303951</c:v>
                </c:pt>
                <c:pt idx="14">
                  <c:v>1923.90780800658</c:v>
                </c:pt>
                <c:pt idx="15">
                  <c:v>1961.26738676946</c:v>
                </c:pt>
                <c:pt idx="16">
                  <c:v>1975.70136754155</c:v>
                </c:pt>
                <c:pt idx="17">
                  <c:v>2017.10948226249</c:v>
                </c:pt>
                <c:pt idx="18">
                  <c:v>1976.33754678935</c:v>
                </c:pt>
              </c:numCache>
            </c:numRef>
          </c:val>
          <c:smooth val="0"/>
        </c:ser>
        <c:hiLowLines>
          <c:spPr>
            <a:ln w="0">
              <a:noFill/>
            </a:ln>
          </c:spPr>
        </c:hiLowLines>
        <c:marker val="1"/>
        <c:axId val="21207618"/>
        <c:axId val="85115696"/>
      </c:lineChart>
      <c:catAx>
        <c:axId val="21207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15696"/>
        <c:crossesAt val="0"/>
        <c:auto val="1"/>
        <c:lblAlgn val="ctr"/>
        <c:lblOffset val="100"/>
        <c:noMultiLvlLbl val="0"/>
      </c:catAx>
      <c:valAx>
        <c:axId val="851156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5179289274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076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4016620498615"/>
          <c:y val="0.0398660500717589"/>
        </c:manualLayout>
      </c:layout>
      <c:overlay val="0"/>
      <c:spPr>
        <a:noFill/>
        <a:ln w="0">
          <a:noFill/>
        </a:ln>
      </c:spPr>
    </c:title>
    <c:autoTitleDeleted val="0"/>
    <c:plotArea>
      <c:layout>
        <c:manualLayout>
          <c:xMode val="edge"/>
          <c:yMode val="edge"/>
          <c:x val="0.0721013058963198"/>
          <c:y val="0.151650454472971"/>
          <c:w val="0.905025722200238"/>
          <c:h val="0.807207781852974"/>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4.2700824</c:v>
                </c:pt>
                <c:pt idx="1">
                  <c:v>4.7291256</c:v>
                </c:pt>
                <c:pt idx="2">
                  <c:v>5.1093936</c:v>
                </c:pt>
                <c:pt idx="3">
                  <c:v>5.3575704</c:v>
                </c:pt>
                <c:pt idx="4">
                  <c:v>5.6183436</c:v>
                </c:pt>
                <c:pt idx="5">
                  <c:v>5.9059332</c:v>
                </c:pt>
                <c:pt idx="6">
                  <c:v>5.9569056</c:v>
                </c:pt>
                <c:pt idx="7">
                  <c:v>6.1321752</c:v>
                </c:pt>
                <c:pt idx="8">
                  <c:v>6.2822952</c:v>
                </c:pt>
                <c:pt idx="9">
                  <c:v>6.6749436</c:v>
                </c:pt>
                <c:pt idx="10">
                  <c:v>6.8904576</c:v>
                </c:pt>
                <c:pt idx="11">
                  <c:v>7.1576136</c:v>
                </c:pt>
                <c:pt idx="12">
                  <c:v>7.4062836</c:v>
                </c:pt>
                <c:pt idx="13">
                  <c:v>8.0479476</c:v>
                </c:pt>
                <c:pt idx="14">
                  <c:v>7.9779708</c:v>
                </c:pt>
                <c:pt idx="15">
                  <c:v>8.1483264</c:v>
                </c:pt>
                <c:pt idx="16">
                  <c:v>8.1403092</c:v>
                </c:pt>
                <c:pt idx="17">
                  <c:v>8.2666656</c:v>
                </c:pt>
                <c:pt idx="18">
                  <c:v>8.3234556</c:v>
                </c:pt>
              </c:numCache>
            </c:numRef>
          </c:val>
          <c:smooth val="0"/>
        </c:ser>
        <c:hiLowLines>
          <c:spPr>
            <a:ln w="0">
              <a:noFill/>
            </a:ln>
          </c:spPr>
        </c:hiLowLines>
        <c:marker val="1"/>
        <c:axId val="97389317"/>
        <c:axId val="28884370"/>
      </c:lineChart>
      <c:catAx>
        <c:axId val="97389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84370"/>
        <c:crossesAt val="0"/>
        <c:auto val="1"/>
        <c:lblAlgn val="ctr"/>
        <c:lblOffset val="100"/>
        <c:noMultiLvlLbl val="0"/>
      </c:catAx>
      <c:valAx>
        <c:axId val="288843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863078749505"/>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93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8529110533365"/>
          <c:y val="0.0398660500717589"/>
        </c:manualLayout>
      </c:layout>
      <c:overlay val="0"/>
      <c:spPr>
        <a:noFill/>
        <a:ln w="0">
          <a:noFill/>
        </a:ln>
      </c:spPr>
    </c:title>
    <c:autoTitleDeleted val="0"/>
    <c:plotArea>
      <c:layout>
        <c:manualLayout>
          <c:xMode val="edge"/>
          <c:yMode val="edge"/>
          <c:x val="0.0715354920034665"/>
          <c:y val="0.151650454472971"/>
          <c:w val="0.90585362010557"/>
          <c:h val="0.807207781852974"/>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4.82780102</c:v>
                </c:pt>
                <c:pt idx="1">
                  <c:v>5.11698026</c:v>
                </c:pt>
                <c:pt idx="2">
                  <c:v>5.44177676</c:v>
                </c:pt>
                <c:pt idx="3">
                  <c:v>5.73332536</c:v>
                </c:pt>
                <c:pt idx="4">
                  <c:v>5.98600086</c:v>
                </c:pt>
                <c:pt idx="5">
                  <c:v>6.16840602</c:v>
                </c:pt>
                <c:pt idx="6">
                  <c:v>6.4806728</c:v>
                </c:pt>
                <c:pt idx="7">
                  <c:v>6.63309682</c:v>
                </c:pt>
                <c:pt idx="8">
                  <c:v>6.72826203</c:v>
                </c:pt>
                <c:pt idx="9">
                  <c:v>6.84654523</c:v>
                </c:pt>
                <c:pt idx="10">
                  <c:v>6.92712398</c:v>
                </c:pt>
                <c:pt idx="11">
                  <c:v>7.23989119</c:v>
                </c:pt>
                <c:pt idx="12">
                  <c:v>7.373986631</c:v>
                </c:pt>
                <c:pt idx="13">
                  <c:v>7.387089865</c:v>
                </c:pt>
                <c:pt idx="14">
                  <c:v>7.065960265</c:v>
                </c:pt>
                <c:pt idx="15">
                  <c:v>6.711817</c:v>
                </c:pt>
                <c:pt idx="16">
                  <c:v>7.2432067</c:v>
                </c:pt>
                <c:pt idx="17">
                  <c:v>7.347953447</c:v>
                </c:pt>
                <c:pt idx="18">
                  <c:v>7.377345475</c:v>
                </c:pt>
              </c:numCache>
            </c:numRef>
          </c:val>
          <c:smooth val="0"/>
        </c:ser>
        <c:hiLowLines>
          <c:spPr>
            <a:ln w="0">
              <a:noFill/>
            </a:ln>
          </c:spPr>
        </c:hiLowLines>
        <c:marker val="1"/>
        <c:axId val="44506799"/>
        <c:axId val="5101200"/>
      </c:lineChart>
      <c:catAx>
        <c:axId val="44506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1200"/>
        <c:crossesAt val="0"/>
        <c:auto val="1"/>
        <c:lblAlgn val="ctr"/>
        <c:lblOffset val="100"/>
        <c:noMultiLvlLbl val="0"/>
      </c:catAx>
      <c:valAx>
        <c:axId val="51012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067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062180646176"/>
          <c:y val="0.0398660500717589"/>
        </c:manualLayout>
      </c:layout>
      <c:overlay val="0"/>
      <c:spPr>
        <a:noFill/>
        <a:ln w="0">
          <a:noFill/>
        </a:ln>
      </c:spPr>
    </c:title>
    <c:autoTitleDeleted val="0"/>
    <c:plotArea>
      <c:layout>
        <c:manualLayout>
          <c:xMode val="edge"/>
          <c:yMode val="edge"/>
          <c:x val="0.0710635956292744"/>
          <c:y val="0.151650454472971"/>
          <c:w val="0.906375284961874"/>
          <c:h val="0.807207781852974"/>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numCache>
            </c:numRef>
          </c:val>
          <c:smooth val="0"/>
        </c:ser>
        <c:hiLowLines>
          <c:spPr>
            <a:ln w="0">
              <a:noFill/>
            </a:ln>
          </c:spPr>
        </c:hiLowLines>
        <c:marker val="1"/>
        <c:axId val="99814679"/>
        <c:axId val="81675772"/>
      </c:lineChart>
      <c:catAx>
        <c:axId val="99814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5772"/>
        <c:crossesAt val="0"/>
        <c:auto val="1"/>
        <c:lblAlgn val="ctr"/>
        <c:lblOffset val="100"/>
        <c:noMultiLvlLbl val="0"/>
      </c:catAx>
      <c:valAx>
        <c:axId val="816757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490671344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46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7411950929956"/>
          <c:y val="0.0392033871726517"/>
        </c:manualLayout>
      </c:layout>
      <c:overlay val="0"/>
      <c:spPr>
        <a:noFill/>
        <a:ln w="0">
          <a:noFill/>
        </a:ln>
      </c:spPr>
    </c:title>
    <c:autoTitleDeleted val="0"/>
    <c:plotArea>
      <c:layout>
        <c:manualLayout>
          <c:xMode val="edge"/>
          <c:yMode val="edge"/>
          <c:x val="0.0718638702018203"/>
          <c:y val="0.148188803512623"/>
          <c:w val="0.905263157894737"/>
          <c:h val="0.811510114473891"/>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0.0118435</c:v>
                </c:pt>
                <c:pt idx="1">
                  <c:v>0.0118435</c:v>
                </c:pt>
                <c:pt idx="2">
                  <c:v>0.0118435</c:v>
                </c:pt>
                <c:pt idx="3">
                  <c:v>0.0118435</c:v>
                </c:pt>
                <c:pt idx="4">
                  <c:v>0.0118435</c:v>
                </c:pt>
                <c:pt idx="5">
                  <c:v>0.0118435</c:v>
                </c:pt>
                <c:pt idx="6">
                  <c:v>0.0118435</c:v>
                </c:pt>
                <c:pt idx="7">
                  <c:v>0.0118435</c:v>
                </c:pt>
                <c:pt idx="8">
                  <c:v>0.0118435</c:v>
                </c:pt>
                <c:pt idx="9">
                  <c:v>0.0118435</c:v>
                </c:pt>
                <c:pt idx="10">
                  <c:v>0.0118435</c:v>
                </c:pt>
                <c:pt idx="11">
                  <c:v>0.0118435</c:v>
                </c:pt>
                <c:pt idx="12">
                  <c:v>0.0118435</c:v>
                </c:pt>
                <c:pt idx="13">
                  <c:v>0.0118435</c:v>
                </c:pt>
                <c:pt idx="14">
                  <c:v>0.0118435</c:v>
                </c:pt>
                <c:pt idx="15">
                  <c:v>0.0118435</c:v>
                </c:pt>
                <c:pt idx="16">
                  <c:v>0.0118435</c:v>
                </c:pt>
                <c:pt idx="17">
                  <c:v>0.0118435</c:v>
                </c:pt>
                <c:pt idx="18">
                  <c:v>0.0118435</c:v>
                </c:pt>
              </c:numCache>
            </c:numRef>
          </c:val>
          <c:smooth val="0"/>
        </c:ser>
        <c:hiLowLines>
          <c:spPr>
            <a:ln w="0">
              <a:noFill/>
            </a:ln>
          </c:spPr>
        </c:hiLowLines>
        <c:marker val="1"/>
        <c:axId val="10142146"/>
        <c:axId val="41927886"/>
      </c:lineChart>
      <c:catAx>
        <c:axId val="10142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27886"/>
        <c:crossesAt val="0"/>
        <c:auto val="1"/>
        <c:lblAlgn val="ctr"/>
        <c:lblOffset val="100"/>
        <c:noMultiLvlLbl val="0"/>
      </c:catAx>
      <c:valAx>
        <c:axId val="419278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197863078749505"/>
              <c:y val="0.312372588991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421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6778269109286"/>
          <c:y val="0.0396951413147031"/>
        </c:manualLayout>
      </c:layout>
      <c:overlay val="0"/>
      <c:spPr>
        <a:noFill/>
        <a:ln w="0">
          <a:noFill/>
        </a:ln>
      </c:spPr>
    </c:title>
    <c:autoTitleDeleted val="0"/>
    <c:plotArea>
      <c:layout>
        <c:manualLayout>
          <c:xMode val="edge"/>
          <c:yMode val="edge"/>
          <c:x val="0.072094125078964"/>
          <c:y val="0.150841536995872"/>
          <c:w val="0.905322173089071"/>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0.8282299723</c:v>
                </c:pt>
                <c:pt idx="1">
                  <c:v>0.8743237094</c:v>
                </c:pt>
                <c:pt idx="2">
                  <c:v>0.8279464235</c:v>
                </c:pt>
                <c:pt idx="3">
                  <c:v>0.8172713533</c:v>
                </c:pt>
                <c:pt idx="4">
                  <c:v>0.8071561304</c:v>
                </c:pt>
                <c:pt idx="5">
                  <c:v>0.84227739654</c:v>
                </c:pt>
                <c:pt idx="6">
                  <c:v>0.8777385884</c:v>
                </c:pt>
                <c:pt idx="7">
                  <c:v>0.8046823649</c:v>
                </c:pt>
                <c:pt idx="8">
                  <c:v>0.5751638525</c:v>
                </c:pt>
                <c:pt idx="9">
                  <c:v>0.7602984767</c:v>
                </c:pt>
                <c:pt idx="10">
                  <c:v>0.8004246692</c:v>
                </c:pt>
                <c:pt idx="11">
                  <c:v>0.691056846436</c:v>
                </c:pt>
                <c:pt idx="12">
                  <c:v>0.6586908792093</c:v>
                </c:pt>
                <c:pt idx="13">
                  <c:v>0.67972509217</c:v>
                </c:pt>
                <c:pt idx="14">
                  <c:v>0.83149964725</c:v>
                </c:pt>
                <c:pt idx="15">
                  <c:v>1.70068338587445</c:v>
                </c:pt>
                <c:pt idx="16">
                  <c:v>1.12914264821861</c:v>
                </c:pt>
                <c:pt idx="17">
                  <c:v>1.44908829218249</c:v>
                </c:pt>
                <c:pt idx="18">
                  <c:v>1.38635082290485</c:v>
                </c:pt>
              </c:numCache>
            </c:numRef>
          </c:val>
          <c:smooth val="0"/>
        </c:ser>
        <c:hiLowLines>
          <c:spPr>
            <a:ln w="0">
              <a:noFill/>
            </a:ln>
          </c:spPr>
        </c:hiLowLines>
        <c:marker val="1"/>
        <c:axId val="44975480"/>
        <c:axId val="59447949"/>
      </c:lineChart>
      <c:catAx>
        <c:axId val="44975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47949"/>
        <c:crossesAt val="0"/>
        <c:auto val="1"/>
        <c:lblAlgn val="ctr"/>
        <c:lblOffset val="100"/>
        <c:noMultiLvlLbl val="0"/>
      </c:catAx>
      <c:valAx>
        <c:axId val="594479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409981048642"/>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54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0.5435751</c:v>
                </c:pt>
                <c:pt idx="1">
                  <c:v>0.6105475134</c:v>
                </c:pt>
                <c:pt idx="2">
                  <c:v>0.64368909</c:v>
                </c:pt>
                <c:pt idx="3">
                  <c:v>0.6561069525</c:v>
                </c:pt>
                <c:pt idx="4">
                  <c:v>0.6366577426</c:v>
                </c:pt>
                <c:pt idx="5">
                  <c:v>0.6381567213</c:v>
                </c:pt>
                <c:pt idx="6">
                  <c:v>0.6478287867</c:v>
                </c:pt>
                <c:pt idx="7">
                  <c:v>0.6366285593</c:v>
                </c:pt>
                <c:pt idx="8">
                  <c:v>0.6197150012</c:v>
                </c:pt>
                <c:pt idx="9">
                  <c:v>0.6391552673</c:v>
                </c:pt>
                <c:pt idx="10">
                  <c:v>0.6293407519</c:v>
                </c:pt>
                <c:pt idx="11">
                  <c:v>0.60500848695</c:v>
                </c:pt>
                <c:pt idx="12">
                  <c:v>0.61122014775</c:v>
                </c:pt>
                <c:pt idx="13">
                  <c:v>0.65115067539</c:v>
                </c:pt>
                <c:pt idx="14">
                  <c:v>0.6633378659</c:v>
                </c:pt>
                <c:pt idx="15">
                  <c:v>0.721802343004399</c:v>
                </c:pt>
                <c:pt idx="16">
                  <c:v>0.774576122047721</c:v>
                </c:pt>
                <c:pt idx="17">
                  <c:v>0.77973802192917</c:v>
                </c:pt>
                <c:pt idx="18">
                  <c:v>0.747952577569387</c:v>
                </c:pt>
              </c:numCache>
            </c:numRef>
          </c:val>
          <c:smooth val="0"/>
        </c:ser>
        <c:hiLowLines>
          <c:spPr>
            <a:ln w="0">
              <a:noFill/>
            </a:ln>
          </c:spPr>
        </c:hiLowLines>
        <c:marker val="1"/>
        <c:axId val="45209594"/>
        <c:axId val="44988817"/>
      </c:lineChart>
      <c:catAx>
        <c:axId val="45209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88817"/>
        <c:crossesAt val="0"/>
        <c:auto val="1"/>
        <c:lblAlgn val="ctr"/>
        <c:lblOffset val="100"/>
        <c:noMultiLvlLbl val="0"/>
      </c:catAx>
      <c:valAx>
        <c:axId val="449888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095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763739734681"/>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5">
                  <c:v>0.698735168590177</c:v>
                </c:pt>
                <c:pt idx="6">
                  <c:v>0.7066615450547</c:v>
                </c:pt>
                <c:pt idx="7">
                  <c:v>0.707299791913716</c:v>
                </c:pt>
                <c:pt idx="8">
                  <c:v>0.761065045682032</c:v>
                </c:pt>
                <c:pt idx="9">
                  <c:v>0.773304625520877</c:v>
                </c:pt>
                <c:pt idx="10">
                  <c:v>0.930848088947084</c:v>
                </c:pt>
                <c:pt idx="11">
                  <c:v>0.797976259797746</c:v>
                </c:pt>
                <c:pt idx="12">
                  <c:v>0.866985342538111</c:v>
                </c:pt>
                <c:pt idx="13">
                  <c:v>0.885467231561703</c:v>
                </c:pt>
                <c:pt idx="14">
                  <c:v>0.825374086419753</c:v>
                </c:pt>
                <c:pt idx="15">
                  <c:v>0.86402038621011</c:v>
                </c:pt>
                <c:pt idx="16">
                  <c:v>0.889210508968088</c:v>
                </c:pt>
                <c:pt idx="17">
                  <c:v>0.940980692289774</c:v>
                </c:pt>
                <c:pt idx="18">
                  <c:v>0.998450664104356</c:v>
                </c:pt>
              </c:numCache>
            </c:numRef>
          </c:val>
          <c:smooth val="0"/>
        </c:ser>
        <c:hiLowLines>
          <c:spPr>
            <a:ln w="0">
              <a:noFill/>
            </a:ln>
          </c:spPr>
        </c:hiLowLines>
        <c:marker val="1"/>
        <c:axId val="68199604"/>
        <c:axId val="42968721"/>
      </c:lineChart>
      <c:catAx>
        <c:axId val="68199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8721"/>
        <c:crossesAt val="0"/>
        <c:auto val="1"/>
        <c:lblAlgn val="ctr"/>
        <c:lblOffset val="100"/>
        <c:noMultiLvlLbl val="0"/>
      </c:catAx>
      <c:valAx>
        <c:axId val="429687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996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8799243618027"/>
          <c:y val="0.0388802488335925"/>
        </c:manualLayout>
      </c:layout>
      <c:overlay val="0"/>
      <c:spPr>
        <a:noFill/>
        <a:ln w="0">
          <a:noFill/>
        </a:ln>
      </c:spPr>
    </c:title>
    <c:autoTitleDeleted val="0"/>
    <c:plotArea>
      <c:layout>
        <c:manualLayout>
          <c:xMode val="edge"/>
          <c:yMode val="edge"/>
          <c:x val="0.0715411282697762"/>
          <c:y val="0.149611197511664"/>
          <c:w val="0.905846202332178"/>
          <c:h val="0.810575427682737"/>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110.494</c:v>
                </c:pt>
                <c:pt idx="1">
                  <c:v>112.291</c:v>
                </c:pt>
                <c:pt idx="2">
                  <c:v>114.088</c:v>
                </c:pt>
                <c:pt idx="3">
                  <c:v>115.885</c:v>
                </c:pt>
                <c:pt idx="4">
                  <c:v>117.682</c:v>
                </c:pt>
                <c:pt idx="5">
                  <c:v>119.479</c:v>
                </c:pt>
                <c:pt idx="6">
                  <c:v>121.449</c:v>
                </c:pt>
                <c:pt idx="7">
                  <c:v>123.419</c:v>
                </c:pt>
                <c:pt idx="8">
                  <c:v>125.389</c:v>
                </c:pt>
                <c:pt idx="9">
                  <c:v>127.359</c:v>
                </c:pt>
                <c:pt idx="10">
                  <c:v>129.329</c:v>
                </c:pt>
                <c:pt idx="11">
                  <c:v>131.299</c:v>
                </c:pt>
                <c:pt idx="12">
                  <c:v>133.269</c:v>
                </c:pt>
                <c:pt idx="13">
                  <c:v>135.239</c:v>
                </c:pt>
                <c:pt idx="14">
                  <c:v>137.209</c:v>
                </c:pt>
                <c:pt idx="15">
                  <c:v>139.178</c:v>
                </c:pt>
                <c:pt idx="16">
                  <c:v>140.142</c:v>
                </c:pt>
                <c:pt idx="17">
                  <c:v>140.994</c:v>
                </c:pt>
                <c:pt idx="18">
                  <c:v>142.134</c:v>
                </c:pt>
              </c:numCache>
            </c:numRef>
          </c:val>
          <c:smooth val="0"/>
        </c:ser>
        <c:hiLowLines>
          <c:spPr>
            <a:ln w="0">
              <a:noFill/>
            </a:ln>
          </c:spPr>
        </c:hiLowLines>
        <c:marker val="1"/>
        <c:axId val="49609591"/>
        <c:axId val="5782048"/>
      </c:lineChart>
      <c:catAx>
        <c:axId val="49609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2048"/>
        <c:crossesAt val="0"/>
        <c:auto val="1"/>
        <c:lblAlgn val="ctr"/>
        <c:lblOffset val="100"/>
        <c:noMultiLvlLbl val="0"/>
      </c:catAx>
      <c:valAx>
        <c:axId val="57820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196974472108415"/>
              <c:y val="0.3357698289269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095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1532112255326"/>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5">
                  <c:v>1.70785650904184</c:v>
                </c:pt>
                <c:pt idx="6">
                  <c:v>1.8524763053911</c:v>
                </c:pt>
                <c:pt idx="7">
                  <c:v>1.95937748190899</c:v>
                </c:pt>
                <c:pt idx="8">
                  <c:v>2.07753195091591</c:v>
                </c:pt>
                <c:pt idx="9">
                  <c:v>2.17913930319362</c:v>
                </c:pt>
                <c:pt idx="10">
                  <c:v>2.31848164112469</c:v>
                </c:pt>
                <c:pt idx="11">
                  <c:v>2.45500816885198</c:v>
                </c:pt>
                <c:pt idx="12">
                  <c:v>2.58282052165727</c:v>
                </c:pt>
                <c:pt idx="13">
                  <c:v>2.70704876876696</c:v>
                </c:pt>
                <c:pt idx="14">
                  <c:v>2.781241</c:v>
                </c:pt>
                <c:pt idx="15">
                  <c:v>2.980222</c:v>
                </c:pt>
                <c:pt idx="16">
                  <c:v>3.202339</c:v>
                </c:pt>
                <c:pt idx="17">
                  <c:v>3.450636</c:v>
                </c:pt>
                <c:pt idx="18">
                  <c:v>3.706451</c:v>
                </c:pt>
              </c:numCache>
            </c:numRef>
          </c:val>
          <c:smooth val="0"/>
        </c:ser>
        <c:hiLowLines>
          <c:spPr>
            <a:ln w="0">
              <a:noFill/>
            </a:ln>
          </c:spPr>
        </c:hiLowLines>
        <c:marker val="1"/>
        <c:axId val="46802971"/>
        <c:axId val="12098832"/>
      </c:lineChart>
      <c:catAx>
        <c:axId val="4680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98832"/>
        <c:crossesAt val="0"/>
        <c:auto val="1"/>
        <c:lblAlgn val="ctr"/>
        <c:lblOffset val="100"/>
        <c:noMultiLvlLbl val="0"/>
      </c:catAx>
      <c:valAx>
        <c:axId val="120988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25430390693"/>
              <c:y val="0.196871127633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029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7646828197287"/>
          <c:y val="0.0385623939534166"/>
        </c:manualLayout>
      </c:layout>
      <c:overlay val="0"/>
      <c:spPr>
        <a:noFill/>
        <a:ln w="0">
          <a:noFill/>
        </a:ln>
      </c:spPr>
    </c:title>
    <c:autoTitleDeleted val="0"/>
    <c:plotArea>
      <c:layout>
        <c:manualLayout>
          <c:xMode val="edge"/>
          <c:yMode val="edge"/>
          <c:x val="0.0710421077393555"/>
          <c:y val="0.148388091932747"/>
          <c:w val="0.906688622284953"/>
          <c:h val="0.811661267931513"/>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1349.55478304097</c:v>
                </c:pt>
                <c:pt idx="1">
                  <c:v>1491.16687723619</c:v>
                </c:pt>
                <c:pt idx="2">
                  <c:v>1574.8126485465</c:v>
                </c:pt>
                <c:pt idx="3">
                  <c:v>1550.4114142451</c:v>
                </c:pt>
                <c:pt idx="4">
                  <c:v>1645.30578757226</c:v>
                </c:pt>
                <c:pt idx="5">
                  <c:v>1582.04671919206</c:v>
                </c:pt>
                <c:pt idx="6">
                  <c:v>1609.85038948503</c:v>
                </c:pt>
                <c:pt idx="7">
                  <c:v>1601.32482669522</c:v>
                </c:pt>
                <c:pt idx="8">
                  <c:v>1615.60242910737</c:v>
                </c:pt>
                <c:pt idx="9">
                  <c:v>1679.46290584116</c:v>
                </c:pt>
                <c:pt idx="10">
                  <c:v>1664.95752637038</c:v>
                </c:pt>
                <c:pt idx="11">
                  <c:v>1782.94888906728</c:v>
                </c:pt>
                <c:pt idx="12">
                  <c:v>1799.38967762367</c:v>
                </c:pt>
                <c:pt idx="13">
                  <c:v>1973.0448303951</c:v>
                </c:pt>
                <c:pt idx="14">
                  <c:v>1923.90780800658</c:v>
                </c:pt>
                <c:pt idx="15">
                  <c:v>1961.26738676946</c:v>
                </c:pt>
                <c:pt idx="16">
                  <c:v>1975.70136754155</c:v>
                </c:pt>
                <c:pt idx="17">
                  <c:v>2017.10948226249</c:v>
                </c:pt>
                <c:pt idx="18">
                  <c:v>1976.33754678935</c:v>
                </c:pt>
              </c:numCache>
            </c:numRef>
          </c:val>
          <c:smooth val="0"/>
        </c:ser>
        <c:hiLowLines>
          <c:spPr>
            <a:ln w="0">
              <a:noFill/>
            </a:ln>
          </c:spPr>
        </c:hiLowLines>
        <c:marker val="1"/>
        <c:axId val="21365799"/>
        <c:axId val="9926817"/>
      </c:lineChart>
      <c:catAx>
        <c:axId val="21365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6817"/>
        <c:crossesAt val="0"/>
        <c:auto val="1"/>
        <c:lblAlgn val="ctr"/>
        <c:lblOffset val="100"/>
        <c:noMultiLvlLbl val="0"/>
      </c:catAx>
      <c:valAx>
        <c:axId val="99268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032306124049"/>
              <c:y val="0.4186333487582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657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4839214458963"/>
          <c:y val="0.0384083576586265"/>
        </c:manualLayout>
      </c:layout>
      <c:overlay val="0"/>
      <c:spPr>
        <a:noFill/>
        <a:ln w="0">
          <a:noFill/>
        </a:ln>
      </c:spPr>
    </c:title>
    <c:autoTitleDeleted val="0"/>
    <c:plotArea>
      <c:layout>
        <c:manualLayout>
          <c:xMode val="edge"/>
          <c:yMode val="edge"/>
          <c:x val="0.0707299898286519"/>
          <c:y val="0.14625902596405"/>
          <c:w val="0.906658320945153"/>
          <c:h val="0.81410354893224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4.2700824</c:v>
                </c:pt>
                <c:pt idx="1">
                  <c:v>4.7291256</c:v>
                </c:pt>
                <c:pt idx="2">
                  <c:v>5.1093936</c:v>
                </c:pt>
                <c:pt idx="3">
                  <c:v>5.3575704</c:v>
                </c:pt>
                <c:pt idx="4">
                  <c:v>5.6183436</c:v>
                </c:pt>
                <c:pt idx="5">
                  <c:v>5.9059332</c:v>
                </c:pt>
                <c:pt idx="6">
                  <c:v>5.9569056</c:v>
                </c:pt>
                <c:pt idx="7">
                  <c:v>6.1321752</c:v>
                </c:pt>
                <c:pt idx="8">
                  <c:v>6.2822952</c:v>
                </c:pt>
                <c:pt idx="9">
                  <c:v>6.6749436</c:v>
                </c:pt>
                <c:pt idx="10">
                  <c:v>6.8904576</c:v>
                </c:pt>
                <c:pt idx="11">
                  <c:v>7.1576136</c:v>
                </c:pt>
                <c:pt idx="12">
                  <c:v>7.4062836</c:v>
                </c:pt>
                <c:pt idx="13">
                  <c:v>8.0479476</c:v>
                </c:pt>
                <c:pt idx="14">
                  <c:v>7.9779708</c:v>
                </c:pt>
                <c:pt idx="15">
                  <c:v>8.1483264</c:v>
                </c:pt>
                <c:pt idx="16">
                  <c:v>8.1403092</c:v>
                </c:pt>
                <c:pt idx="17">
                  <c:v>8.2666656</c:v>
                </c:pt>
                <c:pt idx="18">
                  <c:v>8.3234556</c:v>
                </c:pt>
              </c:numCache>
            </c:numRef>
          </c:val>
          <c:smooth val="0"/>
        </c:ser>
        <c:hiLowLines>
          <c:spPr>
            <a:ln w="0">
              <a:noFill/>
            </a:ln>
          </c:spPr>
        </c:hiLowLines>
        <c:marker val="1"/>
        <c:axId val="37025334"/>
        <c:axId val="2276390"/>
      </c:lineChart>
      <c:catAx>
        <c:axId val="37025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6390"/>
        <c:crossesAt val="0"/>
        <c:auto val="1"/>
        <c:lblAlgn val="ctr"/>
        <c:lblOffset val="100"/>
        <c:noMultiLvlLbl val="0"/>
      </c:catAx>
      <c:valAx>
        <c:axId val="22763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5602847977467"/>
              <c:y val="0.399907819941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253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2480</xdr:colOff>
      <xdr:row>28</xdr:row>
      <xdr:rowOff>0</xdr:rowOff>
    </xdr:from>
    <xdr:to>
      <xdr:col>18</xdr:col>
      <xdr:colOff>43200</xdr:colOff>
      <xdr:row>41</xdr:row>
      <xdr:rowOff>152640</xdr:rowOff>
    </xdr:to>
    <xdr:graphicFrame>
      <xdr:nvGraphicFramePr>
        <xdr:cNvPr id="26" name="Chart 16"/>
        <xdr:cNvGraphicFramePr/>
      </xdr:nvGraphicFramePr>
      <xdr:xfrm>
        <a:off x="917892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8" activeCellId="0" sqref="F8:F21"/>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32.75" hidden="false" customHeight="true" outlineLevel="0" collapsed="false">
      <c r="B9" s="26"/>
      <c r="C9" s="27"/>
      <c r="D9" s="27"/>
      <c r="E9" s="27" t="s">
        <v>28</v>
      </c>
      <c r="F9" s="28" t="s">
        <v>29</v>
      </c>
      <c r="G9" s="27" t="s">
        <v>30</v>
      </c>
      <c r="H9" s="32" t="s">
        <v>31</v>
      </c>
      <c r="I9" s="27" t="s">
        <v>32</v>
      </c>
      <c r="J9" s="33" t="n">
        <v>2.4375412195161</v>
      </c>
      <c r="K9" s="33" t="n">
        <v>2.59004574545156</v>
      </c>
      <c r="L9" s="33" t="n">
        <v>2.71154312710968</v>
      </c>
      <c r="M9" s="33" t="n">
        <v>2.8330405087678</v>
      </c>
      <c r="N9" s="33" t="n">
        <v>2.9950370176453</v>
      </c>
      <c r="O9" s="33" t="n">
        <v>3.1817126821721</v>
      </c>
      <c r="P9" s="33" t="n">
        <v>3.30864788040455</v>
      </c>
      <c r="Q9" s="33" t="n">
        <v>3.46919174162633</v>
      </c>
      <c r="R9" s="33" t="n">
        <v>3.58807197104314</v>
      </c>
      <c r="S9" s="33" t="n">
        <v>3.73361692481514</v>
      </c>
      <c r="T9" s="33" t="n">
        <v>3.97332168646634</v>
      </c>
      <c r="U9" s="33" t="n">
        <v>3.90908921500116</v>
      </c>
      <c r="V9" s="33" t="n">
        <v>4.01151642208246</v>
      </c>
      <c r="W9" s="33" t="n">
        <v>3.99921267179129</v>
      </c>
      <c r="X9" s="33" t="n">
        <v>4.015971</v>
      </c>
      <c r="Y9" s="33" t="n">
        <v>4.179024</v>
      </c>
      <c r="Z9" s="33" t="n">
        <v>4.336785</v>
      </c>
      <c r="AA9" s="33" t="n">
        <v>4.498565</v>
      </c>
      <c r="AB9" s="33" t="n">
        <v>4.593211</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t="n">
        <f aca="false">J9</f>
        <v>2.4375412195161</v>
      </c>
      <c r="K11" s="36" t="n">
        <f aca="false">K9</f>
        <v>2.59004574545156</v>
      </c>
      <c r="L11" s="36" t="n">
        <f aca="false">L9</f>
        <v>2.71154312710968</v>
      </c>
      <c r="M11" s="36" t="n">
        <f aca="false">M9</f>
        <v>2.8330405087678</v>
      </c>
      <c r="N11" s="36" t="n">
        <f aca="false">N9</f>
        <v>2.9950370176453</v>
      </c>
      <c r="O11" s="36" t="n">
        <f aca="false">O9</f>
        <v>3.1817126821721</v>
      </c>
      <c r="P11" s="36" t="n">
        <f aca="false">P9</f>
        <v>3.30864788040455</v>
      </c>
      <c r="Q11" s="36" t="n">
        <f aca="false">Q9</f>
        <v>3.46919174162633</v>
      </c>
      <c r="R11" s="36" t="n">
        <f aca="false">R9</f>
        <v>3.58807197104314</v>
      </c>
      <c r="S11" s="36" t="n">
        <f aca="false">S9</f>
        <v>3.73361692481514</v>
      </c>
      <c r="T11" s="36" t="n">
        <f aca="false">T9</f>
        <v>3.97332168646634</v>
      </c>
      <c r="U11" s="36" t="n">
        <f aca="false">U9</f>
        <v>3.90908921500116</v>
      </c>
      <c r="V11" s="36" t="n">
        <f aca="false">V9</f>
        <v>4.01151642208246</v>
      </c>
      <c r="W11" s="36" t="n">
        <f aca="false">W9</f>
        <v>3.99921267179129</v>
      </c>
      <c r="X11" s="36" t="n">
        <f aca="false">X9</f>
        <v>4.015971</v>
      </c>
      <c r="Y11" s="36" t="n">
        <f aca="false">Y9</f>
        <v>4.179024</v>
      </c>
      <c r="Z11" s="36" t="n">
        <f aca="false">Z9</f>
        <v>4.336785</v>
      </c>
      <c r="AA11" s="36" t="n">
        <f aca="false">AA9</f>
        <v>4.498565</v>
      </c>
      <c r="AB11" s="36" t="n">
        <f aca="false">AB9</f>
        <v>4.593211</v>
      </c>
      <c r="AC11" s="37"/>
    </row>
    <row r="12" customFormat="false" ht="76.5" hidden="false" customHeight="true" outlineLevel="0" collapsed="false">
      <c r="B12" s="26" t="n">
        <v>3</v>
      </c>
      <c r="C12" s="27" t="s">
        <v>39</v>
      </c>
      <c r="D12" s="27" t="s">
        <v>40</v>
      </c>
      <c r="E12" s="27"/>
      <c r="F12" s="28" t="s">
        <v>41</v>
      </c>
      <c r="G12" s="27"/>
      <c r="H12" s="27"/>
      <c r="I12" s="27"/>
      <c r="J12" s="38"/>
      <c r="K12" s="38"/>
      <c r="L12" s="38"/>
      <c r="M12" s="38"/>
      <c r="N12" s="38"/>
      <c r="O12" s="38"/>
      <c r="P12" s="38"/>
      <c r="Q12" s="38"/>
      <c r="R12" s="38"/>
      <c r="S12" s="38"/>
      <c r="T12" s="38"/>
      <c r="U12" s="38"/>
      <c r="V12" s="38"/>
      <c r="W12" s="38"/>
      <c r="X12" s="38"/>
      <c r="Y12" s="38"/>
      <c r="Z12" s="38"/>
      <c r="AA12" s="38"/>
      <c r="AB12" s="38"/>
      <c r="AC12" s="39" t="s">
        <v>42</v>
      </c>
    </row>
    <row r="13" customFormat="false" ht="52.5" hidden="false" customHeight="true" outlineLevel="0" collapsed="false">
      <c r="B13" s="26"/>
      <c r="C13" s="27"/>
      <c r="D13" s="27" t="s">
        <v>43</v>
      </c>
      <c r="E13" s="27"/>
      <c r="F13" s="28" t="s">
        <v>44</v>
      </c>
      <c r="G13" s="27" t="s">
        <v>45</v>
      </c>
      <c r="H13" s="27"/>
      <c r="I13" s="27" t="s">
        <v>46</v>
      </c>
      <c r="J13" s="38" t="n">
        <v>0.0118435</v>
      </c>
      <c r="K13" s="38" t="n">
        <v>0.0118435</v>
      </c>
      <c r="L13" s="38" t="n">
        <v>0.0118435</v>
      </c>
      <c r="M13" s="38" t="n">
        <v>0.0118435</v>
      </c>
      <c r="N13" s="38" t="n">
        <v>0.0118435</v>
      </c>
      <c r="O13" s="38" t="n">
        <v>0.0118435</v>
      </c>
      <c r="P13" s="38" t="n">
        <v>0.0118435</v>
      </c>
      <c r="Q13" s="38" t="n">
        <v>0.0118435</v>
      </c>
      <c r="R13" s="38" t="n">
        <v>0.0118435</v>
      </c>
      <c r="S13" s="38" t="n">
        <v>0.0118435</v>
      </c>
      <c r="T13" s="38" t="n">
        <v>0.0118435</v>
      </c>
      <c r="U13" s="38" t="n">
        <v>0.0118435</v>
      </c>
      <c r="V13" s="38" t="n">
        <v>0.0118435</v>
      </c>
      <c r="W13" s="38" t="n">
        <v>0.0118435</v>
      </c>
      <c r="X13" s="38" t="n">
        <v>0.0118435</v>
      </c>
      <c r="Y13" s="38" t="n">
        <v>0.0118435</v>
      </c>
      <c r="Z13" s="38" t="n">
        <v>0.0118435</v>
      </c>
      <c r="AA13" s="38" t="n">
        <v>0.0118435</v>
      </c>
      <c r="AB13" s="38" t="n">
        <v>0.0118435</v>
      </c>
      <c r="AC13" s="39"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84" hidden="false" customHeight="true" outlineLevel="0" collapsed="false">
      <c r="B15" s="26"/>
      <c r="C15" s="27"/>
      <c r="D15" s="27"/>
      <c r="E15" s="27" t="s">
        <v>52</v>
      </c>
      <c r="F15" s="28" t="s">
        <v>53</v>
      </c>
      <c r="G15" s="27" t="s">
        <v>30</v>
      </c>
      <c r="H15" s="27" t="s">
        <v>54</v>
      </c>
      <c r="I15" s="27" t="s">
        <v>55</v>
      </c>
      <c r="J15" s="38"/>
      <c r="K15" s="38"/>
      <c r="L15" s="38"/>
      <c r="M15" s="38"/>
      <c r="N15" s="38"/>
      <c r="O15" s="38" t="n">
        <v>0.698735168590177</v>
      </c>
      <c r="P15" s="38" t="n">
        <v>0.7066615450547</v>
      </c>
      <c r="Q15" s="38" t="n">
        <v>0.707299791913716</v>
      </c>
      <c r="R15" s="38" t="n">
        <v>0.761065045682032</v>
      </c>
      <c r="S15" s="38" t="n">
        <v>0.773304625520877</v>
      </c>
      <c r="T15" s="38" t="n">
        <v>0.930848088947084</v>
      </c>
      <c r="U15" s="38" t="n">
        <v>0.797976259797746</v>
      </c>
      <c r="V15" s="38" t="n">
        <v>0.866985342538111</v>
      </c>
      <c r="W15" s="38" t="n">
        <v>0.885467231561703</v>
      </c>
      <c r="X15" s="38" t="n">
        <v>0.825374086419753</v>
      </c>
      <c r="Y15" s="38" t="n">
        <v>0.86402038621011</v>
      </c>
      <c r="Z15" s="38" t="n">
        <v>0.889210508968088</v>
      </c>
      <c r="AA15" s="38" t="n">
        <v>0.940980692289774</v>
      </c>
      <c r="AB15" s="38" t="n">
        <v>0.998450664104356</v>
      </c>
      <c r="AC15" s="40"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38" t="n">
        <v>110.494</v>
      </c>
      <c r="K17" s="38" t="n">
        <v>112.291</v>
      </c>
      <c r="L17" s="38" t="n">
        <v>114.088</v>
      </c>
      <c r="M17" s="38" t="n">
        <v>115.885</v>
      </c>
      <c r="N17" s="38" t="n">
        <v>117.682</v>
      </c>
      <c r="O17" s="38" t="n">
        <v>119.479</v>
      </c>
      <c r="P17" s="38" t="n">
        <v>121.449</v>
      </c>
      <c r="Q17" s="38" t="n">
        <v>123.419</v>
      </c>
      <c r="R17" s="38" t="n">
        <v>125.389</v>
      </c>
      <c r="S17" s="38" t="n">
        <v>127.359</v>
      </c>
      <c r="T17" s="38" t="n">
        <v>129.329</v>
      </c>
      <c r="U17" s="38" t="n">
        <v>131.299</v>
      </c>
      <c r="V17" s="38" t="n">
        <v>133.269</v>
      </c>
      <c r="W17" s="38" t="n">
        <v>135.239</v>
      </c>
      <c r="X17" s="38" t="n">
        <v>137.209</v>
      </c>
      <c r="Y17" s="38" t="n">
        <v>139.178</v>
      </c>
      <c r="Z17" s="38" t="n">
        <v>140.142</v>
      </c>
      <c r="AA17" s="38" t="n">
        <v>140.994</v>
      </c>
      <c r="AB17" s="38" t="n">
        <v>142.134</v>
      </c>
      <c r="AC17" s="39"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75" hidden="false" customHeight="true" outlineLevel="0" collapsed="false">
      <c r="B19" s="26"/>
      <c r="C19" s="27"/>
      <c r="D19" s="27"/>
      <c r="E19" s="27" t="s">
        <v>69</v>
      </c>
      <c r="F19" s="28" t="s">
        <v>70</v>
      </c>
      <c r="G19" s="27" t="s">
        <v>30</v>
      </c>
      <c r="H19" s="27" t="s">
        <v>71</v>
      </c>
      <c r="I19" s="27" t="s">
        <v>72</v>
      </c>
      <c r="J19" s="38"/>
      <c r="K19" s="38"/>
      <c r="L19" s="38"/>
      <c r="M19" s="38"/>
      <c r="N19" s="38"/>
      <c r="O19" s="38" t="n">
        <v>1.70785650904184</v>
      </c>
      <c r="P19" s="38" t="n">
        <v>1.8524763053911</v>
      </c>
      <c r="Q19" s="38" t="n">
        <v>1.95937748190899</v>
      </c>
      <c r="R19" s="38" t="n">
        <v>2.07753195091591</v>
      </c>
      <c r="S19" s="38" t="n">
        <v>2.17913930319362</v>
      </c>
      <c r="T19" s="38" t="n">
        <v>2.31848164112469</v>
      </c>
      <c r="U19" s="38" t="n">
        <v>2.45500816885198</v>
      </c>
      <c r="V19" s="38" t="n">
        <v>2.58282052165727</v>
      </c>
      <c r="W19" s="38" t="n">
        <v>2.70704876876696</v>
      </c>
      <c r="X19" s="38" t="n">
        <v>2.781241</v>
      </c>
      <c r="Y19" s="38" t="n">
        <v>2.980222</v>
      </c>
      <c r="Z19" s="38" t="n">
        <v>3.202339</v>
      </c>
      <c r="AA19" s="38" t="n">
        <v>3.450636</v>
      </c>
      <c r="AB19" s="38" t="n">
        <v>3.706451</v>
      </c>
      <c r="AC19" s="40" t="s">
        <v>73</v>
      </c>
    </row>
    <row r="20" customFormat="false" ht="54.75" hidden="false" customHeight="true" outlineLevel="0" collapsed="false">
      <c r="B20" s="26" t="n">
        <v>7</v>
      </c>
      <c r="C20" s="27" t="s">
        <v>74</v>
      </c>
      <c r="D20" s="27" t="s">
        <v>75</v>
      </c>
      <c r="E20" s="27" t="s">
        <v>76</v>
      </c>
      <c r="F20" s="28" t="s">
        <v>77</v>
      </c>
      <c r="G20" s="27"/>
      <c r="H20" s="27"/>
      <c r="I20" s="27"/>
      <c r="J20" s="38" t="n">
        <v>1349.55478304097</v>
      </c>
      <c r="K20" s="38" t="n">
        <v>1491.16687723619</v>
      </c>
      <c r="L20" s="38" t="n">
        <v>1574.8126485465</v>
      </c>
      <c r="M20" s="38" t="n">
        <v>1550.4114142451</v>
      </c>
      <c r="N20" s="38" t="n">
        <v>1645.30578757226</v>
      </c>
      <c r="O20" s="38" t="n">
        <v>1582.04671919206</v>
      </c>
      <c r="P20" s="38" t="n">
        <v>1609.85038948503</v>
      </c>
      <c r="Q20" s="38" t="n">
        <v>1601.32482669522</v>
      </c>
      <c r="R20" s="38" t="n">
        <v>1615.60242910737</v>
      </c>
      <c r="S20" s="38" t="n">
        <v>1679.46290584116</v>
      </c>
      <c r="T20" s="38" t="n">
        <v>1664.95752637038</v>
      </c>
      <c r="U20" s="38" t="n">
        <v>1782.94888906728</v>
      </c>
      <c r="V20" s="38" t="n">
        <v>1799.38967762367</v>
      </c>
      <c r="W20" s="38" t="n">
        <v>1973.0448303951</v>
      </c>
      <c r="X20" s="38" t="n">
        <v>1923.90780800658</v>
      </c>
      <c r="Y20" s="38" t="n">
        <v>1961.26738676946</v>
      </c>
      <c r="Z20" s="38" t="n">
        <v>1975.70136754155</v>
      </c>
      <c r="AA20" s="38" t="n">
        <v>2017.10948226249</v>
      </c>
      <c r="AB20" s="38" t="n">
        <v>1976.33754678935</v>
      </c>
      <c r="AC20" s="39" t="s">
        <v>78</v>
      </c>
    </row>
    <row r="21" customFormat="false" ht="147" hidden="false" customHeight="true" outlineLevel="0" collapsed="false">
      <c r="B21" s="26"/>
      <c r="C21" s="27"/>
      <c r="D21" s="27"/>
      <c r="E21" s="27" t="s">
        <v>79</v>
      </c>
      <c r="F21" s="28" t="s">
        <v>80</v>
      </c>
      <c r="G21" s="27" t="s">
        <v>30</v>
      </c>
      <c r="H21" s="27" t="s">
        <v>81</v>
      </c>
      <c r="I21" s="27"/>
      <c r="J21" s="38" t="n">
        <v>4.2700824</v>
      </c>
      <c r="K21" s="38" t="n">
        <v>4.7291256</v>
      </c>
      <c r="L21" s="38" t="n">
        <v>5.1093936</v>
      </c>
      <c r="M21" s="38" t="n">
        <v>5.3575704</v>
      </c>
      <c r="N21" s="38" t="n">
        <v>5.6183436</v>
      </c>
      <c r="O21" s="38" t="n">
        <v>5.9059332</v>
      </c>
      <c r="P21" s="38" t="n">
        <v>5.9569056</v>
      </c>
      <c r="Q21" s="38" t="n">
        <v>6.1321752</v>
      </c>
      <c r="R21" s="38" t="n">
        <v>6.2822952</v>
      </c>
      <c r="S21" s="38" t="n">
        <v>6.6749436</v>
      </c>
      <c r="T21" s="38" t="n">
        <v>6.8904576</v>
      </c>
      <c r="U21" s="38" t="n">
        <v>7.1576136</v>
      </c>
      <c r="V21" s="38" t="n">
        <v>7.4062836</v>
      </c>
      <c r="W21" s="38" t="n">
        <v>8.0479476</v>
      </c>
      <c r="X21" s="38" t="n">
        <v>7.9779708</v>
      </c>
      <c r="Y21" s="38" t="n">
        <v>8.1483264</v>
      </c>
      <c r="Z21" s="38" t="n">
        <v>8.1403092</v>
      </c>
      <c r="AA21" s="38" t="n">
        <v>8.2666656</v>
      </c>
      <c r="AB21" s="38" t="n">
        <v>8.3234556</v>
      </c>
      <c r="AC21" s="41"/>
    </row>
    <row r="22" customFormat="false" ht="6" hidden="false" customHeight="true" outlineLevel="0" collapsed="false">
      <c r="B22" s="42"/>
      <c r="C22" s="43"/>
      <c r="D22" s="43"/>
      <c r="E22" s="43"/>
      <c r="F22" s="44"/>
      <c r="G22" s="45"/>
      <c r="H22" s="45"/>
      <c r="I22" s="45"/>
      <c r="J22" s="46"/>
      <c r="K22" s="46"/>
      <c r="L22" s="46"/>
      <c r="M22" s="46"/>
      <c r="N22" s="46"/>
      <c r="O22" s="46"/>
      <c r="P22" s="46"/>
      <c r="Q22" s="46"/>
      <c r="R22" s="46"/>
      <c r="S22" s="46"/>
      <c r="T22" s="46"/>
      <c r="U22" s="46"/>
      <c r="V22" s="46"/>
      <c r="W22" s="46"/>
      <c r="X22" s="46"/>
      <c r="Y22" s="46"/>
      <c r="Z22" s="46"/>
      <c r="AA22" s="46"/>
      <c r="AB22" s="46"/>
      <c r="AC22" s="47"/>
    </row>
    <row r="23" customFormat="false" ht="12.75" hidden="false" customHeight="false" outlineLevel="0" collapsed="false">
      <c r="B23" s="25" t="s">
        <v>82</v>
      </c>
    </row>
    <row r="24" customFormat="false" ht="12.75" hidden="false" customHeight="false" outlineLevel="0" collapsed="false">
      <c r="B24" s="25" t="s">
        <v>83</v>
      </c>
    </row>
    <row r="25" customFormat="false" ht="12.75" hidden="false" customHeight="false" outlineLevel="0" collapsed="false">
      <c r="B25" s="9" t="s">
        <v>84</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E19"/>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85</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84" hidden="false" customHeight="true" outlineLevel="0" collapsed="false">
      <c r="B8" s="26" t="n">
        <v>1</v>
      </c>
      <c r="C8" s="27" t="s">
        <v>86</v>
      </c>
      <c r="D8" s="27" t="s">
        <v>87</v>
      </c>
      <c r="E8" s="48"/>
      <c r="F8" s="49" t="s">
        <v>88</v>
      </c>
      <c r="G8" s="27"/>
      <c r="H8" s="27"/>
      <c r="I8" s="50"/>
      <c r="J8" s="38"/>
      <c r="K8" s="38"/>
      <c r="L8" s="38"/>
      <c r="M8" s="38"/>
      <c r="N8" s="38"/>
      <c r="O8" s="38"/>
      <c r="P8" s="38"/>
      <c r="Q8" s="38"/>
      <c r="R8" s="38"/>
      <c r="S8" s="38"/>
      <c r="T8" s="38"/>
      <c r="U8" s="38"/>
      <c r="V8" s="38"/>
      <c r="W8" s="38"/>
      <c r="X8" s="38"/>
      <c r="Y8" s="38"/>
      <c r="Z8" s="38"/>
      <c r="AA8" s="38"/>
      <c r="AB8" s="38"/>
      <c r="AC8" s="39" t="s">
        <v>89</v>
      </c>
    </row>
    <row r="9" customFormat="false" ht="63" hidden="false" customHeight="true" outlineLevel="0" collapsed="false">
      <c r="B9" s="26"/>
      <c r="C9" s="27"/>
      <c r="D9" s="27" t="s">
        <v>90</v>
      </c>
      <c r="E9" s="48"/>
      <c r="F9" s="49" t="s">
        <v>91</v>
      </c>
      <c r="G9" s="27" t="s">
        <v>45</v>
      </c>
      <c r="H9" s="27"/>
      <c r="I9" s="28" t="s">
        <v>92</v>
      </c>
      <c r="J9" s="38"/>
      <c r="K9" s="38"/>
      <c r="L9" s="38"/>
      <c r="M9" s="38"/>
      <c r="N9" s="38"/>
      <c r="O9" s="38"/>
      <c r="P9" s="38"/>
      <c r="Q9" s="38"/>
      <c r="R9" s="38"/>
      <c r="S9" s="38"/>
      <c r="T9" s="38"/>
      <c r="U9" s="38"/>
      <c r="V9" s="38"/>
      <c r="W9" s="38"/>
      <c r="X9" s="38"/>
      <c r="Y9" s="38"/>
      <c r="Z9" s="38"/>
      <c r="AA9" s="38"/>
      <c r="AB9" s="38"/>
      <c r="AC9" s="51" t="s">
        <v>93</v>
      </c>
    </row>
    <row r="10" customFormat="false" ht="60" hidden="false" customHeight="true" outlineLevel="0" collapsed="false">
      <c r="B10" s="26" t="n">
        <v>2</v>
      </c>
      <c r="C10" s="27" t="s">
        <v>94</v>
      </c>
      <c r="D10" s="27" t="s">
        <v>95</v>
      </c>
      <c r="E10" s="48" t="s">
        <v>96</v>
      </c>
      <c r="F10" s="49" t="s">
        <v>97</v>
      </c>
      <c r="G10" s="29" t="s">
        <v>27</v>
      </c>
      <c r="H10" s="29"/>
      <c r="I10" s="52"/>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48" t="s">
        <v>98</v>
      </c>
      <c r="F11" s="49" t="s">
        <v>99</v>
      </c>
      <c r="G11" s="27" t="s">
        <v>30</v>
      </c>
      <c r="H11" s="32" t="s">
        <v>100</v>
      </c>
      <c r="I11" s="50" t="s">
        <v>101</v>
      </c>
      <c r="J11" s="38"/>
      <c r="K11" s="38"/>
      <c r="L11" s="38"/>
      <c r="M11" s="38"/>
      <c r="N11" s="38"/>
      <c r="O11" s="38"/>
      <c r="P11" s="38"/>
      <c r="Q11" s="38"/>
      <c r="R11" s="38"/>
      <c r="S11" s="38"/>
      <c r="T11" s="38"/>
      <c r="U11" s="38"/>
      <c r="V11" s="38"/>
      <c r="W11" s="38"/>
      <c r="X11" s="38"/>
      <c r="Y11" s="38"/>
      <c r="Z11" s="38"/>
      <c r="AA11" s="38"/>
      <c r="AB11" s="38"/>
      <c r="AC11" s="39" t="s">
        <v>102</v>
      </c>
    </row>
    <row r="12" customFormat="false" ht="36" hidden="false" customHeight="true" outlineLevel="0" collapsed="false">
      <c r="B12" s="26" t="n">
        <v>3</v>
      </c>
      <c r="C12" s="27" t="s">
        <v>103</v>
      </c>
      <c r="D12" s="27" t="s">
        <v>104</v>
      </c>
      <c r="E12" s="48" t="s">
        <v>105</v>
      </c>
      <c r="F12" s="49" t="s">
        <v>106</v>
      </c>
      <c r="G12" s="29" t="s">
        <v>27</v>
      </c>
      <c r="H12" s="29"/>
      <c r="I12" s="52"/>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48" t="s">
        <v>107</v>
      </c>
      <c r="F13" s="49" t="s">
        <v>108</v>
      </c>
      <c r="G13" s="27" t="s">
        <v>30</v>
      </c>
      <c r="H13" s="27" t="s">
        <v>109</v>
      </c>
      <c r="I13" s="50" t="s">
        <v>110</v>
      </c>
      <c r="J13" s="38"/>
      <c r="K13" s="38"/>
      <c r="L13" s="38"/>
      <c r="M13" s="38"/>
      <c r="N13" s="38"/>
      <c r="O13" s="38"/>
      <c r="P13" s="38"/>
      <c r="Q13" s="38"/>
      <c r="R13" s="38"/>
      <c r="S13" s="38"/>
      <c r="T13" s="38"/>
      <c r="U13" s="38"/>
      <c r="V13" s="38"/>
      <c r="W13" s="38"/>
      <c r="X13" s="38"/>
      <c r="Y13" s="38"/>
      <c r="Z13" s="38"/>
      <c r="AA13" s="38"/>
      <c r="AB13" s="38"/>
      <c r="AC13" s="39" t="s">
        <v>111</v>
      </c>
    </row>
    <row r="14" customFormat="false" ht="72.75" hidden="false" customHeight="true" outlineLevel="0" collapsed="false">
      <c r="B14" s="26" t="n">
        <v>4</v>
      </c>
      <c r="C14" s="27" t="s">
        <v>112</v>
      </c>
      <c r="D14" s="27" t="s">
        <v>113</v>
      </c>
      <c r="E14" s="48" t="s">
        <v>114</v>
      </c>
      <c r="F14" s="49" t="s">
        <v>115</v>
      </c>
      <c r="G14" s="27"/>
      <c r="H14" s="27"/>
      <c r="I14" s="50"/>
      <c r="J14" s="38"/>
      <c r="K14" s="38"/>
      <c r="L14" s="38"/>
      <c r="M14" s="38"/>
      <c r="N14" s="38"/>
      <c r="O14" s="38"/>
      <c r="P14" s="38"/>
      <c r="Q14" s="38"/>
      <c r="R14" s="38"/>
      <c r="S14" s="38"/>
      <c r="T14" s="38"/>
      <c r="U14" s="38"/>
      <c r="V14" s="38"/>
      <c r="W14" s="38"/>
      <c r="X14" s="38"/>
      <c r="Y14" s="38"/>
      <c r="Z14" s="38"/>
      <c r="AA14" s="38"/>
      <c r="AB14" s="38"/>
      <c r="AC14" s="39" t="s">
        <v>116</v>
      </c>
    </row>
    <row r="15" customFormat="false" ht="73.5" hidden="false" customHeight="true" outlineLevel="0" collapsed="false">
      <c r="B15" s="26"/>
      <c r="C15" s="27"/>
      <c r="D15" s="27"/>
      <c r="E15" s="48" t="s">
        <v>117</v>
      </c>
      <c r="F15" s="49" t="s">
        <v>118</v>
      </c>
      <c r="G15" s="27" t="s">
        <v>30</v>
      </c>
      <c r="H15" s="27" t="s">
        <v>119</v>
      </c>
      <c r="I15" s="50" t="s">
        <v>120</v>
      </c>
      <c r="J15" s="38"/>
      <c r="K15" s="38"/>
      <c r="L15" s="38"/>
      <c r="M15" s="38"/>
      <c r="N15" s="38"/>
      <c r="O15" s="38"/>
      <c r="P15" s="38"/>
      <c r="Q15" s="38"/>
      <c r="R15" s="38"/>
      <c r="S15" s="38"/>
      <c r="T15" s="38"/>
      <c r="U15" s="38"/>
      <c r="V15" s="38"/>
      <c r="W15" s="38"/>
      <c r="X15" s="38"/>
      <c r="Y15" s="38"/>
      <c r="Z15" s="38"/>
      <c r="AA15" s="38"/>
      <c r="AB15" s="38"/>
      <c r="AC15" s="39" t="s">
        <v>116</v>
      </c>
    </row>
    <row r="16" customFormat="false" ht="60" hidden="false" customHeight="true" outlineLevel="0" collapsed="false">
      <c r="B16" s="26" t="n">
        <v>5</v>
      </c>
      <c r="C16" s="27" t="s">
        <v>121</v>
      </c>
      <c r="D16" s="27" t="s">
        <v>122</v>
      </c>
      <c r="E16" s="48" t="s">
        <v>96</v>
      </c>
      <c r="F16" s="49" t="s">
        <v>97</v>
      </c>
      <c r="G16" s="29" t="s">
        <v>123</v>
      </c>
      <c r="H16" s="29"/>
      <c r="I16" s="52"/>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48" t="s">
        <v>124</v>
      </c>
      <c r="F17" s="49" t="s">
        <v>125</v>
      </c>
      <c r="G17" s="27" t="s">
        <v>30</v>
      </c>
      <c r="H17" s="27"/>
      <c r="I17" s="50" t="s">
        <v>126</v>
      </c>
      <c r="J17" s="38"/>
      <c r="K17" s="38"/>
      <c r="L17" s="38"/>
      <c r="M17" s="38"/>
      <c r="N17" s="38"/>
      <c r="O17" s="38"/>
      <c r="P17" s="38"/>
      <c r="Q17" s="38"/>
      <c r="R17" s="38"/>
      <c r="S17" s="38"/>
      <c r="T17" s="38"/>
      <c r="U17" s="38"/>
      <c r="V17" s="38"/>
      <c r="W17" s="38"/>
      <c r="X17" s="38"/>
      <c r="Y17" s="38"/>
      <c r="Z17" s="38"/>
      <c r="AA17" s="38"/>
      <c r="AB17" s="38"/>
      <c r="AC17" s="39" t="s">
        <v>127</v>
      </c>
    </row>
    <row r="18" customFormat="false" ht="48" hidden="false" customHeight="true" outlineLevel="0" collapsed="false">
      <c r="B18" s="26" t="n">
        <v>6</v>
      </c>
      <c r="C18" s="27" t="s">
        <v>128</v>
      </c>
      <c r="D18" s="27" t="s">
        <v>129</v>
      </c>
      <c r="E18" s="48" t="s">
        <v>130</v>
      </c>
      <c r="F18" s="49" t="s">
        <v>115</v>
      </c>
      <c r="G18" s="35" t="s">
        <v>131</v>
      </c>
      <c r="H18" s="35"/>
      <c r="I18" s="53"/>
      <c r="J18" s="36" t="n">
        <f aca="false">J14</f>
        <v>0</v>
      </c>
      <c r="K18" s="36" t="n">
        <f aca="false">K14</f>
        <v>0</v>
      </c>
      <c r="L18" s="36" t="n">
        <f aca="false">L14</f>
        <v>0</v>
      </c>
      <c r="M18" s="36" t="n">
        <f aca="false">M14</f>
        <v>0</v>
      </c>
      <c r="N18" s="36" t="n">
        <f aca="false">N14</f>
        <v>0</v>
      </c>
      <c r="O18" s="36" t="n">
        <f aca="false">O14</f>
        <v>0</v>
      </c>
      <c r="P18" s="36" t="n">
        <f aca="false">P14</f>
        <v>0</v>
      </c>
      <c r="Q18" s="36" t="n">
        <f aca="false">Q14</f>
        <v>0</v>
      </c>
      <c r="R18" s="36" t="n">
        <f aca="false">R14</f>
        <v>0</v>
      </c>
      <c r="S18" s="36" t="n">
        <f aca="false">S14</f>
        <v>0</v>
      </c>
      <c r="T18" s="36" t="n">
        <f aca="false">T14</f>
        <v>0</v>
      </c>
      <c r="U18" s="36" t="n">
        <f aca="false">U14</f>
        <v>0</v>
      </c>
      <c r="V18" s="36" t="n">
        <f aca="false">V14</f>
        <v>0</v>
      </c>
      <c r="W18" s="36" t="n">
        <f aca="false">W14</f>
        <v>0</v>
      </c>
      <c r="X18" s="36" t="n">
        <f aca="false">X14</f>
        <v>0</v>
      </c>
      <c r="Y18" s="36" t="n">
        <f aca="false">Y14</f>
        <v>0</v>
      </c>
      <c r="Z18" s="36" t="n">
        <f aca="false">Z14</f>
        <v>0</v>
      </c>
      <c r="AA18" s="36" t="n">
        <f aca="false">AA14</f>
        <v>0</v>
      </c>
      <c r="AB18" s="36" t="n">
        <f aca="false">AB14</f>
        <v>0</v>
      </c>
      <c r="AC18" s="37"/>
    </row>
    <row r="19" customFormat="false" ht="24" hidden="false" customHeight="false" outlineLevel="0" collapsed="false">
      <c r="B19" s="26"/>
      <c r="C19" s="27"/>
      <c r="D19" s="27"/>
      <c r="E19" s="48" t="s">
        <v>132</v>
      </c>
      <c r="F19" s="49" t="s">
        <v>133</v>
      </c>
      <c r="G19" s="27" t="s">
        <v>30</v>
      </c>
      <c r="H19" s="27"/>
      <c r="I19" s="50" t="s">
        <v>134</v>
      </c>
      <c r="J19" s="38"/>
      <c r="K19" s="38"/>
      <c r="L19" s="38"/>
      <c r="M19" s="38"/>
      <c r="N19" s="38"/>
      <c r="O19" s="38"/>
      <c r="P19" s="38"/>
      <c r="Q19" s="38"/>
      <c r="R19" s="38"/>
      <c r="S19" s="38"/>
      <c r="T19" s="38"/>
      <c r="U19" s="38"/>
      <c r="V19" s="38"/>
      <c r="W19" s="38"/>
      <c r="X19" s="38"/>
      <c r="Y19" s="38"/>
      <c r="Z19" s="38"/>
      <c r="AA19" s="38"/>
      <c r="AB19" s="38"/>
      <c r="AC19" s="41" t="s">
        <v>135</v>
      </c>
    </row>
    <row r="20" customFormat="false" ht="3.75" hidden="false" customHeight="true" outlineLevel="0" collapsed="false">
      <c r="B20" s="54"/>
      <c r="C20" s="54"/>
      <c r="D20" s="54"/>
      <c r="E20" s="54"/>
      <c r="F20" s="55"/>
      <c r="G20" s="56"/>
      <c r="H20" s="56"/>
      <c r="I20" s="57"/>
      <c r="J20" s="58"/>
      <c r="K20" s="58"/>
      <c r="L20" s="58"/>
      <c r="M20" s="58"/>
      <c r="N20" s="58"/>
      <c r="O20" s="58"/>
      <c r="P20" s="58"/>
      <c r="Q20" s="58"/>
      <c r="R20" s="58"/>
      <c r="S20" s="58"/>
      <c r="T20" s="58"/>
      <c r="U20" s="58"/>
      <c r="V20" s="58"/>
      <c r="W20" s="58"/>
      <c r="X20" s="58"/>
      <c r="Y20" s="58"/>
      <c r="Z20" s="58"/>
      <c r="AA20" s="58"/>
      <c r="AB20" s="58"/>
      <c r="AC20" s="59"/>
    </row>
    <row r="21" customFormat="false" ht="12.75" hidden="false" customHeight="false" outlineLevel="0" collapsed="false">
      <c r="B21" s="25" t="s">
        <v>82</v>
      </c>
      <c r="G21" s="60"/>
      <c r="H21" s="60"/>
      <c r="I21" s="60"/>
    </row>
    <row r="22" customFormat="false" ht="12.75" hidden="false" customHeight="false" outlineLevel="0" collapsed="false">
      <c r="B22" s="25" t="s">
        <v>83</v>
      </c>
    </row>
    <row r="23" customFormat="false" ht="12.75" hidden="false" customHeight="false" outlineLevel="0" collapsed="false">
      <c r="B23" s="9" t="s">
        <v>84</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D39"/>
    </sheetView>
  </sheetViews>
  <sheetFormatPr defaultColWidth="10.65234375" defaultRowHeight="12.75" zeroHeight="false" outlineLevelRow="0" outlineLevelCol="0"/>
  <cols>
    <col collapsed="false" customWidth="true" hidden="false" outlineLevel="0" max="1" min="1" style="61" width="2.49"/>
    <col collapsed="false" customWidth="true" hidden="false" outlineLevel="0" max="2" min="2" style="61" width="8.99"/>
    <col collapsed="false" customWidth="true" hidden="false" outlineLevel="0" max="3" min="3" style="61" width="20.82"/>
    <col collapsed="false" customWidth="true" hidden="false" outlineLevel="0" max="4" min="4" style="61" width="29.49"/>
    <col collapsed="false" customWidth="true" hidden="false" outlineLevel="0" max="5" min="5" style="61" width="37.99"/>
    <col collapsed="false" customWidth="true" hidden="false" outlineLevel="0" max="6" min="6" style="62" width="67.99"/>
    <col collapsed="false" customWidth="true" hidden="false" outlineLevel="0" max="7" min="7" style="63" width="49.15"/>
    <col collapsed="false" customWidth="true" hidden="false" outlineLevel="0" max="9" min="8" style="63" width="40.15"/>
    <col collapsed="false" customWidth="true" hidden="false" outlineLevel="0" max="25" min="10" style="64" width="11.15"/>
    <col collapsed="false" customWidth="true" hidden="false" outlineLevel="0" max="28" min="26" style="65" width="11.15"/>
    <col collapsed="false" customWidth="true" hidden="false" outlineLevel="0" max="29" min="29" style="66" width="46.82"/>
    <col collapsed="false" customWidth="false" hidden="false" outlineLevel="0" max="30" min="30" style="67" width="10.65"/>
    <col collapsed="false" customWidth="false" hidden="false" outlineLevel="0" max="31" min="31" style="68" width="10.65"/>
    <col collapsed="false" customWidth="false" hidden="false" outlineLevel="0" max="257" min="32" style="69" width="10.65"/>
  </cols>
  <sheetData>
    <row r="2" customFormat="false" ht="18.75" hidden="false" customHeight="false" outlineLevel="0" collapsed="false">
      <c r="B2" s="70" t="s">
        <v>10</v>
      </c>
    </row>
    <row r="3" customFormat="false" ht="18.75" hidden="false" customHeight="false" outlineLevel="0" collapsed="false">
      <c r="B3" s="71" t="s">
        <v>11</v>
      </c>
    </row>
    <row r="4" customFormat="false" ht="22.5" hidden="false" customHeight="false" outlineLevel="0" collapsed="false">
      <c r="B4" s="72" t="s">
        <v>136</v>
      </c>
    </row>
    <row r="5" customFormat="false" ht="18.75" hidden="false" customHeight="false" outlineLevel="0" collapsed="false">
      <c r="B5" s="73"/>
      <c r="C5" s="74"/>
      <c r="D5" s="74"/>
      <c r="E5" s="74"/>
      <c r="F5" s="75"/>
      <c r="G5" s="76"/>
      <c r="H5" s="76"/>
      <c r="I5" s="76"/>
      <c r="J5" s="77"/>
      <c r="K5" s="77"/>
      <c r="L5" s="77"/>
      <c r="M5" s="77"/>
      <c r="N5" s="77"/>
      <c r="O5" s="77"/>
      <c r="P5" s="77"/>
      <c r="Q5" s="77"/>
      <c r="R5" s="77"/>
      <c r="S5" s="77"/>
      <c r="T5" s="77"/>
      <c r="U5" s="77"/>
      <c r="V5" s="77"/>
      <c r="W5" s="77"/>
      <c r="X5" s="77"/>
      <c r="Y5" s="77"/>
      <c r="Z5" s="78"/>
      <c r="AA5" s="78"/>
      <c r="AB5" s="78"/>
      <c r="AC5" s="79"/>
    </row>
    <row r="6" customFormat="false" ht="12.75" hidden="false" customHeight="true" outlineLevel="0" collapsed="false">
      <c r="A6" s="80"/>
      <c r="B6" s="16" t="s">
        <v>13</v>
      </c>
      <c r="C6" s="17" t="s">
        <v>14</v>
      </c>
      <c r="D6" s="16" t="s">
        <v>15</v>
      </c>
      <c r="E6" s="16" t="s">
        <v>16</v>
      </c>
      <c r="F6" s="18" t="s">
        <v>17</v>
      </c>
      <c r="G6" s="19" t="s">
        <v>18</v>
      </c>
      <c r="H6" s="20" t="s">
        <v>19</v>
      </c>
      <c r="I6" s="20"/>
      <c r="J6" s="81" t="n">
        <v>1990</v>
      </c>
      <c r="K6" s="81" t="n">
        <v>1991</v>
      </c>
      <c r="L6" s="81" t="n">
        <v>1992</v>
      </c>
      <c r="M6" s="81" t="n">
        <v>1993</v>
      </c>
      <c r="N6" s="81" t="n">
        <v>1994</v>
      </c>
      <c r="O6" s="81" t="n">
        <v>1995</v>
      </c>
      <c r="P6" s="81" t="n">
        <v>1996</v>
      </c>
      <c r="Q6" s="81" t="n">
        <v>1997</v>
      </c>
      <c r="R6" s="81" t="n">
        <v>1998</v>
      </c>
      <c r="S6" s="81" t="n">
        <v>1999</v>
      </c>
      <c r="T6" s="81" t="n">
        <v>2000</v>
      </c>
      <c r="U6" s="81" t="n">
        <v>2001</v>
      </c>
      <c r="V6" s="81" t="n">
        <v>2002</v>
      </c>
      <c r="W6" s="81" t="n">
        <v>2003</v>
      </c>
      <c r="X6" s="81" t="n">
        <v>2004</v>
      </c>
      <c r="Y6" s="81" t="n">
        <v>2005</v>
      </c>
      <c r="Z6" s="81" t="n">
        <v>2006</v>
      </c>
      <c r="AA6" s="81" t="n">
        <v>2007</v>
      </c>
      <c r="AB6" s="81" t="n">
        <v>2008</v>
      </c>
      <c r="AC6" s="22" t="s">
        <v>20</v>
      </c>
    </row>
    <row r="7" s="83" customFormat="true" ht="37.5" hidden="false" customHeight="true" outlineLevel="0" collapsed="false">
      <c r="A7" s="80"/>
      <c r="B7" s="16"/>
      <c r="C7" s="17"/>
      <c r="D7" s="16"/>
      <c r="E7" s="16"/>
      <c r="F7" s="16"/>
      <c r="G7" s="19"/>
      <c r="H7" s="23" t="s">
        <v>21</v>
      </c>
      <c r="I7" s="23" t="s">
        <v>22</v>
      </c>
      <c r="J7" s="81"/>
      <c r="K7" s="81"/>
      <c r="L7" s="81"/>
      <c r="M7" s="81"/>
      <c r="N7" s="81"/>
      <c r="O7" s="81"/>
      <c r="P7" s="81"/>
      <c r="Q7" s="81"/>
      <c r="R7" s="81"/>
      <c r="S7" s="81"/>
      <c r="T7" s="81"/>
      <c r="U7" s="81"/>
      <c r="V7" s="81"/>
      <c r="W7" s="81"/>
      <c r="X7" s="81"/>
      <c r="Y7" s="81"/>
      <c r="Z7" s="81"/>
      <c r="AA7" s="81"/>
      <c r="AB7" s="81"/>
      <c r="AC7" s="22"/>
      <c r="AD7" s="24"/>
      <c r="AE7" s="82"/>
    </row>
    <row r="8" s="83" customFormat="true" ht="57.75" hidden="false" customHeight="true" outlineLevel="0" collapsed="false">
      <c r="A8" s="80"/>
      <c r="B8" s="26" t="n">
        <v>1</v>
      </c>
      <c r="C8" s="27" t="s">
        <v>137</v>
      </c>
      <c r="D8" s="27" t="s">
        <v>138</v>
      </c>
      <c r="E8" s="48" t="s">
        <v>139</v>
      </c>
      <c r="F8" s="49" t="s">
        <v>140</v>
      </c>
      <c r="G8" s="27"/>
      <c r="H8" s="27"/>
      <c r="I8" s="27"/>
      <c r="J8" s="84"/>
      <c r="K8" s="84"/>
      <c r="L8" s="84"/>
      <c r="M8" s="84"/>
      <c r="N8" s="84"/>
      <c r="O8" s="84"/>
      <c r="P8" s="84"/>
      <c r="Q8" s="84"/>
      <c r="R8" s="84"/>
      <c r="S8" s="84"/>
      <c r="T8" s="84"/>
      <c r="U8" s="84"/>
      <c r="V8" s="84"/>
      <c r="W8" s="84"/>
      <c r="X8" s="84"/>
      <c r="Y8" s="84"/>
      <c r="Z8" s="84"/>
      <c r="AA8" s="84"/>
      <c r="AB8" s="84"/>
      <c r="AC8" s="39" t="s">
        <v>141</v>
      </c>
      <c r="AD8" s="85"/>
      <c r="AE8" s="82"/>
    </row>
    <row r="9" s="83" customFormat="true" ht="59.25" hidden="false" customHeight="true" outlineLevel="0" collapsed="false">
      <c r="A9" s="80"/>
      <c r="B9" s="26"/>
      <c r="C9" s="27"/>
      <c r="D9" s="27"/>
      <c r="E9" s="48" t="s">
        <v>142</v>
      </c>
      <c r="F9" s="49" t="s">
        <v>143</v>
      </c>
      <c r="G9" s="27"/>
      <c r="H9" s="27"/>
      <c r="I9" s="27"/>
      <c r="J9" s="86" t="n">
        <v>0.012698</v>
      </c>
      <c r="K9" s="86" t="n">
        <v>0.012698</v>
      </c>
      <c r="L9" s="86" t="n">
        <v>0.012698</v>
      </c>
      <c r="M9" s="86" t="n">
        <v>0.012698</v>
      </c>
      <c r="N9" s="86" t="n">
        <v>0.012698</v>
      </c>
      <c r="O9" s="86" t="n">
        <v>0.012698</v>
      </c>
      <c r="P9" s="86" t="n">
        <v>0.012698</v>
      </c>
      <c r="Q9" s="86" t="n">
        <v>0.012698</v>
      </c>
      <c r="R9" s="86" t="n">
        <v>0.012698</v>
      </c>
      <c r="S9" s="86" t="n">
        <v>0.012698</v>
      </c>
      <c r="T9" s="86" t="n">
        <v>0.012698</v>
      </c>
      <c r="U9" s="86" t="n">
        <v>0.012698</v>
      </c>
      <c r="V9" s="86" t="n">
        <v>0.012698</v>
      </c>
      <c r="W9" s="86" t="n">
        <v>0.012698</v>
      </c>
      <c r="X9" s="86" t="n">
        <v>0.012698</v>
      </c>
      <c r="Y9" s="86" t="n">
        <v>0.012698</v>
      </c>
      <c r="Z9" s="86" t="n">
        <v>0.012698</v>
      </c>
      <c r="AA9" s="86" t="n">
        <v>0.012698</v>
      </c>
      <c r="AB9" s="86" t="n">
        <v>0.012698</v>
      </c>
      <c r="AC9" s="39" t="s">
        <v>47</v>
      </c>
      <c r="AD9" s="85"/>
      <c r="AE9" s="82"/>
    </row>
    <row r="10" s="83" customFormat="true" ht="51" hidden="false" customHeight="true" outlineLevel="0" collapsed="false">
      <c r="A10" s="80"/>
      <c r="B10" s="26" t="n">
        <v>2</v>
      </c>
      <c r="C10" s="27" t="s">
        <v>137</v>
      </c>
      <c r="D10" s="27" t="s">
        <v>144</v>
      </c>
      <c r="E10" s="48" t="s">
        <v>145</v>
      </c>
      <c r="F10" s="49" t="s">
        <v>146</v>
      </c>
      <c r="G10" s="27"/>
      <c r="H10" s="27"/>
      <c r="I10" s="27"/>
      <c r="J10" s="84"/>
      <c r="K10" s="84"/>
      <c r="L10" s="84"/>
      <c r="M10" s="84"/>
      <c r="N10" s="84"/>
      <c r="O10" s="84"/>
      <c r="P10" s="84"/>
      <c r="Q10" s="84"/>
      <c r="R10" s="84"/>
      <c r="S10" s="84"/>
      <c r="T10" s="84"/>
      <c r="U10" s="84"/>
      <c r="V10" s="84"/>
      <c r="W10" s="84"/>
      <c r="X10" s="84"/>
      <c r="Y10" s="84"/>
      <c r="Z10" s="84"/>
      <c r="AA10" s="84"/>
      <c r="AB10" s="84"/>
      <c r="AC10" s="39" t="s">
        <v>147</v>
      </c>
      <c r="AD10" s="85"/>
      <c r="AE10" s="82"/>
    </row>
    <row r="11" s="83" customFormat="true" ht="63.75" hidden="false" customHeight="true" outlineLevel="0" collapsed="false">
      <c r="A11" s="80"/>
      <c r="B11" s="26"/>
      <c r="C11" s="27"/>
      <c r="D11" s="27"/>
      <c r="E11" s="48" t="s">
        <v>148</v>
      </c>
      <c r="F11" s="49" t="s">
        <v>149</v>
      </c>
      <c r="G11" s="27"/>
      <c r="H11" s="27"/>
      <c r="I11" s="27"/>
      <c r="J11" s="86" t="n">
        <v>0.010989</v>
      </c>
      <c r="K11" s="86" t="n">
        <v>0.010989</v>
      </c>
      <c r="L11" s="86" t="n">
        <v>0.010989</v>
      </c>
      <c r="M11" s="86" t="n">
        <v>0.010989</v>
      </c>
      <c r="N11" s="86" t="n">
        <v>0.010989</v>
      </c>
      <c r="O11" s="86" t="n">
        <v>0.010989</v>
      </c>
      <c r="P11" s="86" t="n">
        <v>0.010989</v>
      </c>
      <c r="Q11" s="86" t="n">
        <v>0.010989</v>
      </c>
      <c r="R11" s="86" t="n">
        <v>0.010989</v>
      </c>
      <c r="S11" s="86" t="n">
        <v>0.010989</v>
      </c>
      <c r="T11" s="86" t="n">
        <v>0.010989</v>
      </c>
      <c r="U11" s="86" t="n">
        <v>0.010989</v>
      </c>
      <c r="V11" s="86" t="n">
        <v>0.010989</v>
      </c>
      <c r="W11" s="86" t="n">
        <v>0.010989</v>
      </c>
      <c r="X11" s="86" t="n">
        <v>0.010989</v>
      </c>
      <c r="Y11" s="86" t="n">
        <v>0.010989</v>
      </c>
      <c r="Z11" s="86" t="n">
        <v>0.010989</v>
      </c>
      <c r="AA11" s="86" t="n">
        <v>0.010989</v>
      </c>
      <c r="AB11" s="86" t="n">
        <v>0.010989</v>
      </c>
      <c r="AC11" s="39" t="s">
        <v>47</v>
      </c>
      <c r="AD11" s="85"/>
      <c r="AE11" s="82"/>
    </row>
    <row r="12" s="83" customFormat="true" ht="48" hidden="false" customHeight="true" outlineLevel="0" collapsed="false">
      <c r="A12" s="80"/>
      <c r="B12" s="26" t="n">
        <v>3</v>
      </c>
      <c r="C12" s="27" t="s">
        <v>39</v>
      </c>
      <c r="D12" s="27" t="s">
        <v>150</v>
      </c>
      <c r="E12" s="48" t="s">
        <v>40</v>
      </c>
      <c r="F12" s="49" t="s">
        <v>151</v>
      </c>
      <c r="G12" s="35" t="s">
        <v>152</v>
      </c>
      <c r="H12" s="35"/>
      <c r="I12" s="35"/>
      <c r="J12" s="36" t="n">
        <f aca="false">'Table II-1 priority'!J12</f>
        <v>0</v>
      </c>
      <c r="K12" s="36" t="n">
        <f aca="false">'Table II-1 priority'!K12</f>
        <v>0</v>
      </c>
      <c r="L12" s="36" t="n">
        <f aca="false">'Table II-1 priority'!L12</f>
        <v>0</v>
      </c>
      <c r="M12" s="36" t="n">
        <f aca="false">'Table II-1 priority'!M12</f>
        <v>0</v>
      </c>
      <c r="N12" s="36" t="n">
        <f aca="false">'Table II-1 priority'!N12</f>
        <v>0</v>
      </c>
      <c r="O12" s="36" t="n">
        <f aca="false">'Table II-1 priority'!O12</f>
        <v>0</v>
      </c>
      <c r="P12" s="36" t="n">
        <f aca="false">'Table II-1 priority'!P12</f>
        <v>0</v>
      </c>
      <c r="Q12" s="36" t="n">
        <f aca="false">'Table II-1 priority'!Q12</f>
        <v>0</v>
      </c>
      <c r="R12" s="36" t="n">
        <f aca="false">'Table II-1 priority'!R12</f>
        <v>0</v>
      </c>
      <c r="S12" s="36" t="n">
        <f aca="false">'Table II-1 priority'!S12</f>
        <v>0</v>
      </c>
      <c r="T12" s="36" t="n">
        <f aca="false">'Table II-1 priority'!T12</f>
        <v>0</v>
      </c>
      <c r="U12" s="36" t="n">
        <f aca="false">'Table II-1 priority'!U12</f>
        <v>0</v>
      </c>
      <c r="V12" s="36" t="n">
        <f aca="false">'Table II-1 priority'!V12</f>
        <v>0</v>
      </c>
      <c r="W12" s="36" t="n">
        <f aca="false">'Table II-1 priority'!W12</f>
        <v>0</v>
      </c>
      <c r="X12" s="36" t="n">
        <f aca="false">'Table II-1 priority'!X12</f>
        <v>0</v>
      </c>
      <c r="Y12" s="36" t="n">
        <f aca="false">'Table II-1 priority'!Y12</f>
        <v>0</v>
      </c>
      <c r="Z12" s="36" t="n">
        <f aca="false">'Table II-1 priority'!Z12</f>
        <v>0</v>
      </c>
      <c r="AA12" s="36" t="n">
        <f aca="false">'Table II-1 priority'!AA12</f>
        <v>0</v>
      </c>
      <c r="AB12" s="36" t="n">
        <f aca="false">'Table II-1 priority'!AB12</f>
        <v>0</v>
      </c>
      <c r="AC12" s="37"/>
      <c r="AD12" s="85"/>
      <c r="AE12" s="82"/>
    </row>
    <row r="13" s="83" customFormat="true" ht="65.25" hidden="false" customHeight="true" outlineLevel="0" collapsed="false">
      <c r="A13" s="80"/>
      <c r="B13" s="26"/>
      <c r="C13" s="27"/>
      <c r="D13" s="27"/>
      <c r="E13" s="48" t="s">
        <v>153</v>
      </c>
      <c r="F13" s="49" t="s">
        <v>154</v>
      </c>
      <c r="G13" s="27" t="s">
        <v>155</v>
      </c>
      <c r="H13" s="27"/>
      <c r="I13" s="27"/>
      <c r="J13" s="84"/>
      <c r="K13" s="84"/>
      <c r="L13" s="84"/>
      <c r="M13" s="84"/>
      <c r="N13" s="84"/>
      <c r="O13" s="84"/>
      <c r="P13" s="84"/>
      <c r="Q13" s="84"/>
      <c r="R13" s="84"/>
      <c r="S13" s="84"/>
      <c r="T13" s="84"/>
      <c r="U13" s="84"/>
      <c r="V13" s="84"/>
      <c r="W13" s="84"/>
      <c r="X13" s="84"/>
      <c r="Y13" s="84"/>
      <c r="Z13" s="84"/>
      <c r="AA13" s="84"/>
      <c r="AB13" s="84"/>
      <c r="AC13" s="39" t="s">
        <v>156</v>
      </c>
      <c r="AD13" s="85"/>
      <c r="AE13" s="82"/>
    </row>
    <row r="14" s="83" customFormat="true" ht="48" hidden="false" customHeight="true" outlineLevel="0" collapsed="false">
      <c r="A14" s="80"/>
      <c r="B14" s="26" t="n">
        <v>4</v>
      </c>
      <c r="C14" s="27" t="s">
        <v>157</v>
      </c>
      <c r="D14" s="27" t="s">
        <v>158</v>
      </c>
      <c r="E14" s="48" t="s">
        <v>159</v>
      </c>
      <c r="F14" s="49" t="s">
        <v>160</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5"/>
      <c r="AE14" s="82"/>
    </row>
    <row r="15" s="83" customFormat="true" ht="62.25" hidden="false" customHeight="true" outlineLevel="0" collapsed="false">
      <c r="A15" s="80"/>
      <c r="B15" s="26"/>
      <c r="C15" s="27"/>
      <c r="D15" s="27"/>
      <c r="E15" s="48" t="s">
        <v>161</v>
      </c>
      <c r="F15" s="49" t="s">
        <v>162</v>
      </c>
      <c r="G15" s="27" t="s">
        <v>45</v>
      </c>
      <c r="H15" s="27"/>
      <c r="I15" s="27" t="s">
        <v>163</v>
      </c>
      <c r="J15" s="84"/>
      <c r="K15" s="84"/>
      <c r="L15" s="84"/>
      <c r="M15" s="84"/>
      <c r="N15" s="84"/>
      <c r="O15" s="84"/>
      <c r="P15" s="84"/>
      <c r="Q15" s="84"/>
      <c r="R15" s="84"/>
      <c r="S15" s="84"/>
      <c r="T15" s="84"/>
      <c r="U15" s="84"/>
      <c r="V15" s="84"/>
      <c r="W15" s="84"/>
      <c r="X15" s="84"/>
      <c r="Y15" s="84"/>
      <c r="Z15" s="84"/>
      <c r="AA15" s="84"/>
      <c r="AB15" s="84"/>
      <c r="AC15" s="51" t="s">
        <v>164</v>
      </c>
      <c r="AD15" s="85"/>
      <c r="AE15" s="82"/>
    </row>
    <row r="16" s="83" customFormat="true" ht="36" hidden="false" customHeight="true" outlineLevel="0" collapsed="false">
      <c r="A16" s="80"/>
      <c r="B16" s="26" t="n">
        <v>5</v>
      </c>
      <c r="C16" s="27" t="s">
        <v>165</v>
      </c>
      <c r="D16" s="27" t="s">
        <v>166</v>
      </c>
      <c r="E16" s="48" t="s">
        <v>167</v>
      </c>
      <c r="F16" s="49" t="s">
        <v>168</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5"/>
      <c r="AE16" s="82"/>
    </row>
    <row r="17" s="83" customFormat="true" ht="87.75" hidden="false" customHeight="true" outlineLevel="0" collapsed="false">
      <c r="A17" s="80"/>
      <c r="B17" s="26"/>
      <c r="C17" s="27"/>
      <c r="D17" s="27"/>
      <c r="E17" s="48" t="s">
        <v>169</v>
      </c>
      <c r="F17" s="49" t="s">
        <v>170</v>
      </c>
      <c r="G17" s="27" t="s">
        <v>30</v>
      </c>
      <c r="H17" s="27" t="s">
        <v>171</v>
      </c>
      <c r="I17" s="27" t="s">
        <v>172</v>
      </c>
      <c r="J17" s="84"/>
      <c r="K17" s="84"/>
      <c r="L17" s="84"/>
      <c r="M17" s="84"/>
      <c r="N17" s="84"/>
      <c r="O17" s="84" t="n">
        <v>0.0803378366308171</v>
      </c>
      <c r="P17" s="84" t="n">
        <v>0.0814377254494286</v>
      </c>
      <c r="Q17" s="84" t="n">
        <v>0.0839278029546746</v>
      </c>
      <c r="R17" s="84" t="n">
        <v>0.0893682153856656</v>
      </c>
      <c r="S17" s="84" t="n">
        <v>0.105538031398064</v>
      </c>
      <c r="T17" s="84" t="n">
        <v>0.10983842706311</v>
      </c>
      <c r="U17" s="84" t="n">
        <v>0.104702266474725</v>
      </c>
      <c r="V17" s="84" t="n">
        <v>0.110594524938773</v>
      </c>
      <c r="W17" s="84" t="n">
        <v>0.112197406047892</v>
      </c>
      <c r="X17" s="84" t="n">
        <v>0.109848590729094</v>
      </c>
      <c r="Y17" s="84" t="n">
        <v>0.109713487071978</v>
      </c>
      <c r="Z17" s="84" t="n">
        <v>0.103279757745167</v>
      </c>
      <c r="AA17" s="84" t="n">
        <v>0.100922431865828</v>
      </c>
      <c r="AB17" s="84" t="n">
        <v>0.105778869322152</v>
      </c>
      <c r="AC17" s="40" t="s">
        <v>173</v>
      </c>
      <c r="AD17" s="85"/>
      <c r="AE17" s="82"/>
    </row>
    <row r="18" s="83" customFormat="true" ht="48" hidden="false" customHeight="true" outlineLevel="0" collapsed="false">
      <c r="A18" s="80"/>
      <c r="B18" s="26" t="n">
        <v>6</v>
      </c>
      <c r="C18" s="27" t="s">
        <v>174</v>
      </c>
      <c r="D18" s="27" t="s">
        <v>175</v>
      </c>
      <c r="E18" s="48" t="s">
        <v>176</v>
      </c>
      <c r="F18" s="49" t="s">
        <v>177</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5"/>
      <c r="AE18" s="82"/>
    </row>
    <row r="19" s="83" customFormat="true" ht="93.75" hidden="false" customHeight="true" outlineLevel="0" collapsed="false">
      <c r="A19" s="80"/>
      <c r="B19" s="26"/>
      <c r="C19" s="27"/>
      <c r="D19" s="27"/>
      <c r="E19" s="48" t="s">
        <v>178</v>
      </c>
      <c r="F19" s="49" t="s">
        <v>179</v>
      </c>
      <c r="G19" s="27" t="s">
        <v>30</v>
      </c>
      <c r="H19" s="27" t="s">
        <v>180</v>
      </c>
      <c r="I19" s="27" t="s">
        <v>181</v>
      </c>
      <c r="J19" s="84"/>
      <c r="K19" s="84"/>
      <c r="L19" s="84"/>
      <c r="M19" s="84"/>
      <c r="N19" s="84"/>
      <c r="O19" s="84" t="n">
        <v>0.0438250976864067</v>
      </c>
      <c r="P19" s="84" t="n">
        <v>0.0417701894407968</v>
      </c>
      <c r="Q19" s="84" t="n">
        <v>0.0392784082948499</v>
      </c>
      <c r="R19" s="84" t="n">
        <v>0.0469810754994884</v>
      </c>
      <c r="S19" s="84" t="n">
        <v>0.0489215911557673</v>
      </c>
      <c r="T19" s="84" t="n">
        <v>0.0504155977616443</v>
      </c>
      <c r="U19" s="84" t="n">
        <v>0.051387635952655</v>
      </c>
      <c r="V19" s="84" t="n">
        <v>0.0542226330169347</v>
      </c>
      <c r="W19" s="84" t="n">
        <v>0.0614466187703961</v>
      </c>
      <c r="X19" s="84" t="n">
        <v>0.0598183088749127</v>
      </c>
      <c r="Y19" s="84" t="n">
        <v>0.0606592126717913</v>
      </c>
      <c r="Z19" s="84" t="n">
        <v>0.0657745166550198</v>
      </c>
      <c r="AA19" s="84" t="n">
        <v>0.0699464244118332</v>
      </c>
      <c r="AB19" s="84" t="n">
        <v>0.0721485993477755</v>
      </c>
      <c r="AC19" s="40" t="s">
        <v>182</v>
      </c>
      <c r="AD19" s="85"/>
      <c r="AE19" s="82"/>
    </row>
    <row r="20" s="83" customFormat="true" ht="25.5" hidden="false" customHeight="true" outlineLevel="0" collapsed="false">
      <c r="A20" s="80"/>
      <c r="B20" s="26" t="n">
        <v>7</v>
      </c>
      <c r="C20" s="27" t="s">
        <v>183</v>
      </c>
      <c r="D20" s="27" t="s">
        <v>184</v>
      </c>
      <c r="E20" s="48" t="s">
        <v>185</v>
      </c>
      <c r="F20" s="49" t="s">
        <v>186</v>
      </c>
      <c r="G20" s="27"/>
      <c r="H20" s="27"/>
      <c r="I20" s="27"/>
      <c r="J20" s="84"/>
      <c r="K20" s="84"/>
      <c r="L20" s="84"/>
      <c r="M20" s="84"/>
      <c r="N20" s="84"/>
      <c r="O20" s="84"/>
      <c r="P20" s="84"/>
      <c r="Q20" s="84"/>
      <c r="R20" s="84"/>
      <c r="S20" s="84"/>
      <c r="T20" s="84"/>
      <c r="U20" s="84"/>
      <c r="V20" s="84"/>
      <c r="W20" s="84"/>
      <c r="X20" s="84"/>
      <c r="Y20" s="84"/>
      <c r="Z20" s="84"/>
      <c r="AA20" s="84"/>
      <c r="AB20" s="84"/>
      <c r="AC20" s="51" t="s">
        <v>187</v>
      </c>
      <c r="AD20" s="85"/>
      <c r="AE20" s="82"/>
    </row>
    <row r="21" s="83" customFormat="true" ht="24" hidden="false" customHeight="false" outlineLevel="0" collapsed="false">
      <c r="A21" s="80"/>
      <c r="B21" s="26"/>
      <c r="C21" s="27"/>
      <c r="D21" s="27"/>
      <c r="E21" s="48" t="s">
        <v>188</v>
      </c>
      <c r="F21" s="49" t="s">
        <v>189</v>
      </c>
      <c r="G21" s="27"/>
      <c r="H21" s="27"/>
      <c r="I21" s="27"/>
      <c r="J21" s="84"/>
      <c r="K21" s="84"/>
      <c r="L21" s="84"/>
      <c r="M21" s="84"/>
      <c r="N21" s="84"/>
      <c r="O21" s="84"/>
      <c r="P21" s="84"/>
      <c r="Q21" s="84"/>
      <c r="R21" s="84"/>
      <c r="S21" s="84"/>
      <c r="T21" s="84"/>
      <c r="U21" s="84"/>
      <c r="V21" s="84"/>
      <c r="W21" s="84"/>
      <c r="X21" s="84"/>
      <c r="Y21" s="84"/>
      <c r="Z21" s="84"/>
      <c r="AA21" s="84"/>
      <c r="AB21" s="84"/>
      <c r="AC21" s="51" t="s">
        <v>190</v>
      </c>
      <c r="AD21" s="85"/>
      <c r="AE21" s="82"/>
    </row>
    <row r="22" s="83" customFormat="true" ht="51" hidden="false" customHeight="true" outlineLevel="0" collapsed="false">
      <c r="A22" s="80"/>
      <c r="B22" s="26" t="n">
        <v>8</v>
      </c>
      <c r="C22" s="27" t="s">
        <v>191</v>
      </c>
      <c r="D22" s="27" t="s">
        <v>192</v>
      </c>
      <c r="E22" s="48" t="s">
        <v>193</v>
      </c>
      <c r="F22" s="49" t="s">
        <v>194</v>
      </c>
      <c r="G22" s="27"/>
      <c r="H22" s="27"/>
      <c r="I22" s="27"/>
      <c r="J22" s="84"/>
      <c r="K22" s="84"/>
      <c r="L22" s="84"/>
      <c r="M22" s="84"/>
      <c r="N22" s="84"/>
      <c r="O22" s="84"/>
      <c r="P22" s="84"/>
      <c r="Q22" s="84"/>
      <c r="R22" s="84"/>
      <c r="S22" s="84"/>
      <c r="T22" s="84"/>
      <c r="U22" s="84"/>
      <c r="V22" s="84"/>
      <c r="W22" s="84"/>
      <c r="X22" s="84"/>
      <c r="Y22" s="84"/>
      <c r="Z22" s="84"/>
      <c r="AA22" s="84"/>
      <c r="AB22" s="84"/>
      <c r="AC22" s="51" t="s">
        <v>195</v>
      </c>
      <c r="AD22" s="85"/>
      <c r="AE22" s="82"/>
    </row>
    <row r="23" s="83" customFormat="true" ht="25.5" hidden="false" customHeight="false" outlineLevel="0" collapsed="false">
      <c r="A23" s="80"/>
      <c r="B23" s="26"/>
      <c r="C23" s="27"/>
      <c r="D23" s="27"/>
      <c r="E23" s="48" t="s">
        <v>196</v>
      </c>
      <c r="F23" s="49" t="s">
        <v>197</v>
      </c>
      <c r="G23" s="27"/>
      <c r="H23" s="27"/>
      <c r="I23" s="27"/>
      <c r="J23" s="84"/>
      <c r="K23" s="84"/>
      <c r="L23" s="84"/>
      <c r="M23" s="84"/>
      <c r="N23" s="84"/>
      <c r="O23" s="84"/>
      <c r="P23" s="84"/>
      <c r="Q23" s="84"/>
      <c r="R23" s="84"/>
      <c r="S23" s="84"/>
      <c r="T23" s="84"/>
      <c r="U23" s="84"/>
      <c r="V23" s="84"/>
      <c r="W23" s="84"/>
      <c r="X23" s="84"/>
      <c r="Y23" s="84"/>
      <c r="Z23" s="84"/>
      <c r="AA23" s="84"/>
      <c r="AB23" s="84"/>
      <c r="AC23" s="51" t="s">
        <v>198</v>
      </c>
      <c r="AD23" s="85"/>
      <c r="AE23" s="82"/>
    </row>
    <row r="24" s="83" customFormat="true" ht="48" hidden="false" customHeight="true" outlineLevel="0" collapsed="false">
      <c r="A24" s="80"/>
      <c r="B24" s="26" t="n">
        <v>9</v>
      </c>
      <c r="C24" s="27" t="s">
        <v>199</v>
      </c>
      <c r="D24" s="27" t="s">
        <v>200</v>
      </c>
      <c r="E24" s="48" t="s">
        <v>201</v>
      </c>
      <c r="F24" s="49" t="s">
        <v>202</v>
      </c>
      <c r="G24" s="27" t="s">
        <v>203</v>
      </c>
      <c r="H24" s="27"/>
      <c r="I24" s="27"/>
      <c r="J24" s="84" t="n">
        <v>1349.55478304097</v>
      </c>
      <c r="K24" s="84" t="n">
        <v>1491.16687723619</v>
      </c>
      <c r="L24" s="84" t="n">
        <v>1574.8126485465</v>
      </c>
      <c r="M24" s="84" t="n">
        <v>1550.4114142451</v>
      </c>
      <c r="N24" s="84" t="n">
        <v>1645.30578757226</v>
      </c>
      <c r="O24" s="84" t="n">
        <v>1582.04671919206</v>
      </c>
      <c r="P24" s="84" t="n">
        <v>1609.85038948503</v>
      </c>
      <c r="Q24" s="84" t="n">
        <v>1601.32482669522</v>
      </c>
      <c r="R24" s="84" t="n">
        <v>1615.60242910737</v>
      </c>
      <c r="S24" s="84" t="n">
        <v>1679.46290584116</v>
      </c>
      <c r="T24" s="84" t="n">
        <v>1664.95752637038</v>
      </c>
      <c r="U24" s="84" t="n">
        <v>1782.94888906728</v>
      </c>
      <c r="V24" s="84" t="n">
        <v>1799.38967762367</v>
      </c>
      <c r="W24" s="84" t="n">
        <v>1973.0448303951</v>
      </c>
      <c r="X24" s="84" t="n">
        <v>1923.90780800658</v>
      </c>
      <c r="Y24" s="84" t="n">
        <v>1961.26738676946</v>
      </c>
      <c r="Z24" s="84" t="n">
        <v>1975.70136754155</v>
      </c>
      <c r="AA24" s="84" t="n">
        <v>2017.10948226249</v>
      </c>
      <c r="AB24" s="84" t="n">
        <v>1976.33754678935</v>
      </c>
      <c r="AC24" s="87"/>
      <c r="AD24" s="85"/>
      <c r="AE24" s="82"/>
    </row>
    <row r="25" s="83" customFormat="true" ht="96" hidden="false" customHeight="false" outlineLevel="0" collapsed="false">
      <c r="A25" s="80"/>
      <c r="B25" s="26"/>
      <c r="C25" s="27"/>
      <c r="D25" s="27"/>
      <c r="E25" s="48" t="s">
        <v>204</v>
      </c>
      <c r="F25" s="49" t="s">
        <v>205</v>
      </c>
      <c r="G25" s="27" t="s">
        <v>30</v>
      </c>
      <c r="H25" s="27" t="s">
        <v>206</v>
      </c>
      <c r="I25" s="27"/>
      <c r="J25" s="84" t="n">
        <v>4.2700824</v>
      </c>
      <c r="K25" s="84" t="n">
        <v>4.7291256</v>
      </c>
      <c r="L25" s="84" t="n">
        <v>5.1093936</v>
      </c>
      <c r="M25" s="84" t="n">
        <v>5.3575704</v>
      </c>
      <c r="N25" s="84" t="n">
        <v>5.6183436</v>
      </c>
      <c r="O25" s="84" t="n">
        <v>5.9059332</v>
      </c>
      <c r="P25" s="84" t="n">
        <v>5.9569056</v>
      </c>
      <c r="Q25" s="84" t="n">
        <v>6.1321752</v>
      </c>
      <c r="R25" s="84" t="n">
        <v>6.2822952</v>
      </c>
      <c r="S25" s="84" t="n">
        <v>6.6749436</v>
      </c>
      <c r="T25" s="84" t="n">
        <v>6.8904576</v>
      </c>
      <c r="U25" s="84" t="n">
        <v>7.1576136</v>
      </c>
      <c r="V25" s="84" t="n">
        <v>7.4062836</v>
      </c>
      <c r="W25" s="84" t="n">
        <v>8.0479476</v>
      </c>
      <c r="X25" s="84" t="n">
        <v>7.9779708</v>
      </c>
      <c r="Y25" s="84" t="n">
        <v>8.1483264</v>
      </c>
      <c r="Z25" s="84" t="n">
        <v>8.1403092</v>
      </c>
      <c r="AA25" s="84" t="n">
        <v>8.2666656</v>
      </c>
      <c r="AB25" s="84" t="n">
        <v>8.3234556</v>
      </c>
      <c r="AC25" s="87"/>
      <c r="AD25" s="85"/>
      <c r="AE25" s="82"/>
    </row>
    <row r="26" s="83" customFormat="true" ht="36" hidden="false" customHeight="true" outlineLevel="0" collapsed="false">
      <c r="A26" s="80"/>
      <c r="B26" s="26" t="n">
        <v>10</v>
      </c>
      <c r="C26" s="27" t="s">
        <v>207</v>
      </c>
      <c r="D26" s="27" t="s">
        <v>208</v>
      </c>
      <c r="E26" s="48" t="s">
        <v>209</v>
      </c>
      <c r="F26" s="49" t="s">
        <v>210</v>
      </c>
      <c r="G26" s="27"/>
      <c r="H26" s="27"/>
      <c r="I26" s="27"/>
      <c r="J26" s="84"/>
      <c r="K26" s="84"/>
      <c r="L26" s="84"/>
      <c r="M26" s="84"/>
      <c r="N26" s="84"/>
      <c r="O26" s="84"/>
      <c r="P26" s="84"/>
      <c r="Q26" s="84"/>
      <c r="R26" s="84"/>
      <c r="S26" s="84"/>
      <c r="T26" s="84"/>
      <c r="U26" s="84"/>
      <c r="V26" s="84"/>
      <c r="W26" s="84"/>
      <c r="X26" s="84"/>
      <c r="Y26" s="84"/>
      <c r="Z26" s="84"/>
      <c r="AA26" s="84"/>
      <c r="AB26" s="84"/>
      <c r="AC26" s="51" t="s">
        <v>190</v>
      </c>
      <c r="AD26" s="85"/>
      <c r="AE26" s="82"/>
    </row>
    <row r="27" s="83" customFormat="true" ht="99" hidden="false" customHeight="true" outlineLevel="0" collapsed="false">
      <c r="A27" s="80"/>
      <c r="B27" s="26"/>
      <c r="C27" s="27"/>
      <c r="D27" s="27"/>
      <c r="E27" s="48" t="s">
        <v>211</v>
      </c>
      <c r="F27" s="49" t="s">
        <v>212</v>
      </c>
      <c r="G27" s="27" t="s">
        <v>30</v>
      </c>
      <c r="H27" s="27" t="s">
        <v>213</v>
      </c>
      <c r="I27" s="27"/>
      <c r="J27" s="84"/>
      <c r="K27" s="84"/>
      <c r="L27" s="84"/>
      <c r="M27" s="84"/>
      <c r="N27" s="84"/>
      <c r="O27" s="84"/>
      <c r="P27" s="84"/>
      <c r="Q27" s="84"/>
      <c r="R27" s="84"/>
      <c r="S27" s="84"/>
      <c r="T27" s="84"/>
      <c r="U27" s="84"/>
      <c r="V27" s="84"/>
      <c r="W27" s="84"/>
      <c r="X27" s="84"/>
      <c r="Y27" s="84"/>
      <c r="Z27" s="84"/>
      <c r="AA27" s="84"/>
      <c r="AB27" s="84"/>
      <c r="AC27" s="51" t="s">
        <v>190</v>
      </c>
      <c r="AD27" s="85"/>
      <c r="AE27" s="82"/>
    </row>
    <row r="28" s="83" customFormat="true" ht="48" hidden="false" customHeight="true" outlineLevel="0" collapsed="false">
      <c r="A28" s="80"/>
      <c r="B28" s="26" t="n">
        <v>11</v>
      </c>
      <c r="C28" s="27" t="s">
        <v>214</v>
      </c>
      <c r="D28" s="27" t="s">
        <v>215</v>
      </c>
      <c r="E28" s="48" t="s">
        <v>216</v>
      </c>
      <c r="F28" s="49" t="s">
        <v>217</v>
      </c>
      <c r="G28" s="35" t="s">
        <v>218</v>
      </c>
      <c r="H28" s="35"/>
      <c r="I28" s="35"/>
      <c r="J28" s="36" t="n">
        <f aca="false">'Table II-1 priority'!J20</f>
        <v>1349.55478304097</v>
      </c>
      <c r="K28" s="36" t="n">
        <f aca="false">'Table II-1 priority'!K20</f>
        <v>1491.16687723619</v>
      </c>
      <c r="L28" s="36" t="n">
        <f aca="false">'Table II-1 priority'!L20</f>
        <v>1574.8126485465</v>
      </c>
      <c r="M28" s="36" t="n">
        <f aca="false">'Table II-1 priority'!M20</f>
        <v>1550.4114142451</v>
      </c>
      <c r="N28" s="36" t="n">
        <f aca="false">'Table II-1 priority'!N20</f>
        <v>1645.30578757226</v>
      </c>
      <c r="O28" s="36" t="n">
        <f aca="false">'Table II-1 priority'!O20</f>
        <v>1582.04671919206</v>
      </c>
      <c r="P28" s="36" t="n">
        <f aca="false">'Table II-1 priority'!P20</f>
        <v>1609.85038948503</v>
      </c>
      <c r="Q28" s="36" t="n">
        <f aca="false">'Table II-1 priority'!Q20</f>
        <v>1601.32482669522</v>
      </c>
      <c r="R28" s="36" t="n">
        <f aca="false">'Table II-1 priority'!R20</f>
        <v>1615.60242910737</v>
      </c>
      <c r="S28" s="36" t="n">
        <f aca="false">'Table II-1 priority'!S20</f>
        <v>1679.46290584116</v>
      </c>
      <c r="T28" s="36" t="n">
        <f aca="false">'Table II-1 priority'!T20</f>
        <v>1664.95752637038</v>
      </c>
      <c r="U28" s="36" t="n">
        <f aca="false">'Table II-1 priority'!U20</f>
        <v>1782.94888906728</v>
      </c>
      <c r="V28" s="36" t="n">
        <f aca="false">'Table II-1 priority'!V20</f>
        <v>1799.38967762367</v>
      </c>
      <c r="W28" s="36" t="n">
        <f aca="false">'Table II-1 priority'!W20</f>
        <v>1973.0448303951</v>
      </c>
      <c r="X28" s="36" t="n">
        <f aca="false">'Table II-1 priority'!X20</f>
        <v>1923.90780800658</v>
      </c>
      <c r="Y28" s="36" t="n">
        <f aca="false">'Table II-1 priority'!Y20</f>
        <v>1961.26738676946</v>
      </c>
      <c r="Z28" s="36" t="n">
        <f aca="false">'Table II-1 priority'!Z20</f>
        <v>1975.70136754155</v>
      </c>
      <c r="AA28" s="36" t="n">
        <f aca="false">'Table II-1 priority'!AA20</f>
        <v>2017.10948226249</v>
      </c>
      <c r="AB28" s="36" t="n">
        <f aca="false">'Table II-1 priority'!AB20</f>
        <v>1976.33754678935</v>
      </c>
      <c r="AC28" s="87"/>
      <c r="AD28" s="85"/>
      <c r="AE28" s="82"/>
    </row>
    <row r="29" s="83" customFormat="true" ht="72" hidden="false" customHeight="false" outlineLevel="0" collapsed="false">
      <c r="A29" s="80"/>
      <c r="B29" s="26"/>
      <c r="C29" s="27"/>
      <c r="D29" s="27"/>
      <c r="E29" s="48" t="s">
        <v>219</v>
      </c>
      <c r="F29" s="49" t="s">
        <v>220</v>
      </c>
      <c r="G29" s="27" t="s">
        <v>221</v>
      </c>
      <c r="H29" s="27" t="s">
        <v>222</v>
      </c>
      <c r="I29" s="27"/>
      <c r="J29" s="84" t="n">
        <v>4.2700824</v>
      </c>
      <c r="K29" s="84" t="n">
        <v>4.7291256</v>
      </c>
      <c r="L29" s="84" t="n">
        <v>5.1093936</v>
      </c>
      <c r="M29" s="84" t="n">
        <v>5.3575704</v>
      </c>
      <c r="N29" s="84" t="n">
        <v>5.6183436</v>
      </c>
      <c r="O29" s="84" t="n">
        <v>5.9059332</v>
      </c>
      <c r="P29" s="84" t="n">
        <v>5.9569056</v>
      </c>
      <c r="Q29" s="84" t="n">
        <v>6.1321752</v>
      </c>
      <c r="R29" s="84" t="n">
        <v>6.2822952</v>
      </c>
      <c r="S29" s="84" t="n">
        <v>6.6749436</v>
      </c>
      <c r="T29" s="84" t="n">
        <v>6.8904576</v>
      </c>
      <c r="U29" s="84" t="n">
        <v>7.1576136</v>
      </c>
      <c r="V29" s="84" t="n">
        <v>7.4062836</v>
      </c>
      <c r="W29" s="84" t="n">
        <v>8.0479476</v>
      </c>
      <c r="X29" s="84" t="n">
        <v>7.9779708</v>
      </c>
      <c r="Y29" s="84" t="n">
        <v>8.1483264</v>
      </c>
      <c r="Z29" s="84" t="n">
        <v>8.1403092</v>
      </c>
      <c r="AA29" s="84" t="n">
        <v>8.2666656</v>
      </c>
      <c r="AB29" s="84" t="n">
        <v>8.3234556</v>
      </c>
      <c r="AC29" s="87"/>
      <c r="AD29" s="85"/>
      <c r="AE29" s="82"/>
    </row>
    <row r="30" s="83" customFormat="true" ht="24" hidden="false" customHeight="true" outlineLevel="0" collapsed="false">
      <c r="A30" s="80"/>
      <c r="B30" s="26" t="n">
        <v>12</v>
      </c>
      <c r="C30" s="27" t="s">
        <v>223</v>
      </c>
      <c r="D30" s="27" t="s">
        <v>224</v>
      </c>
      <c r="E30" s="48" t="s">
        <v>225</v>
      </c>
      <c r="F30" s="49" t="s">
        <v>226</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5"/>
      <c r="AE30" s="82"/>
    </row>
    <row r="31" s="83" customFormat="true" ht="36.75" hidden="false" customHeight="true" outlineLevel="0" collapsed="false">
      <c r="A31" s="80"/>
      <c r="B31" s="26"/>
      <c r="C31" s="27"/>
      <c r="D31" s="27"/>
      <c r="E31" s="48" t="s">
        <v>227</v>
      </c>
      <c r="F31" s="49" t="s">
        <v>228</v>
      </c>
      <c r="G31" s="27" t="s">
        <v>30</v>
      </c>
      <c r="H31" s="27" t="s">
        <v>229</v>
      </c>
      <c r="I31" s="27" t="s">
        <v>230</v>
      </c>
      <c r="J31" s="84" t="n">
        <v>4.82780102</v>
      </c>
      <c r="K31" s="84" t="n">
        <v>5.11698026</v>
      </c>
      <c r="L31" s="84" t="n">
        <v>5.44177676</v>
      </c>
      <c r="M31" s="84" t="n">
        <v>5.73332536</v>
      </c>
      <c r="N31" s="84" t="n">
        <v>5.98600086</v>
      </c>
      <c r="O31" s="84" t="n">
        <v>6.16840602</v>
      </c>
      <c r="P31" s="84" t="n">
        <v>6.4806728</v>
      </c>
      <c r="Q31" s="84" t="n">
        <v>6.63309682</v>
      </c>
      <c r="R31" s="84" t="n">
        <v>6.72826203</v>
      </c>
      <c r="S31" s="84" t="n">
        <v>6.84654523</v>
      </c>
      <c r="T31" s="84" t="n">
        <v>6.92712398</v>
      </c>
      <c r="U31" s="84" t="n">
        <v>7.23989119</v>
      </c>
      <c r="V31" s="84" t="n">
        <v>7.373986631</v>
      </c>
      <c r="W31" s="84" t="n">
        <v>7.387089865</v>
      </c>
      <c r="X31" s="84" t="n">
        <v>7.065960265</v>
      </c>
      <c r="Y31" s="84" t="n">
        <v>6.711817</v>
      </c>
      <c r="Z31" s="84" t="n">
        <v>7.2432067</v>
      </c>
      <c r="AA31" s="84" t="n">
        <v>7.347953447</v>
      </c>
      <c r="AB31" s="84" t="n">
        <v>7.377345475</v>
      </c>
      <c r="AC31" s="87"/>
      <c r="AD31" s="85"/>
      <c r="AE31" s="82"/>
    </row>
    <row r="32" s="83" customFormat="true" ht="48" hidden="false" customHeight="true" outlineLevel="0" collapsed="false">
      <c r="A32" s="80"/>
      <c r="B32" s="26" t="n">
        <v>13</v>
      </c>
      <c r="C32" s="27" t="s">
        <v>231</v>
      </c>
      <c r="D32" s="27" t="s">
        <v>232</v>
      </c>
      <c r="E32" s="48" t="s">
        <v>233</v>
      </c>
      <c r="F32" s="49" t="s">
        <v>234</v>
      </c>
      <c r="G32" s="29" t="s">
        <v>235</v>
      </c>
      <c r="H32" s="29"/>
      <c r="I32" s="29"/>
      <c r="J32" s="30"/>
      <c r="K32" s="30"/>
      <c r="L32" s="30"/>
      <c r="M32" s="30"/>
      <c r="N32" s="30"/>
      <c r="O32" s="30"/>
      <c r="P32" s="30"/>
      <c r="Q32" s="30"/>
      <c r="R32" s="30"/>
      <c r="S32" s="30"/>
      <c r="T32" s="30"/>
      <c r="U32" s="30"/>
      <c r="V32" s="30"/>
      <c r="W32" s="30"/>
      <c r="X32" s="30"/>
      <c r="Y32" s="30"/>
      <c r="Z32" s="30"/>
      <c r="AA32" s="30"/>
      <c r="AB32" s="30"/>
      <c r="AC32" s="31"/>
      <c r="AD32" s="85"/>
      <c r="AE32" s="82"/>
    </row>
    <row r="33" s="83" customFormat="true" ht="25.5" hidden="false" customHeight="false" outlineLevel="0" collapsed="false">
      <c r="A33" s="80"/>
      <c r="B33" s="26"/>
      <c r="C33" s="27"/>
      <c r="D33" s="27"/>
      <c r="E33" s="48" t="s">
        <v>236</v>
      </c>
      <c r="F33" s="49" t="s">
        <v>237</v>
      </c>
      <c r="G33" s="27" t="s">
        <v>30</v>
      </c>
      <c r="H33" s="27"/>
      <c r="I33" s="27" t="s">
        <v>238</v>
      </c>
      <c r="J33" s="84"/>
      <c r="K33" s="84"/>
      <c r="L33" s="84"/>
      <c r="M33" s="84"/>
      <c r="N33" s="84"/>
      <c r="O33" s="84"/>
      <c r="P33" s="84"/>
      <c r="Q33" s="84"/>
      <c r="R33" s="84"/>
      <c r="S33" s="84"/>
      <c r="T33" s="84"/>
      <c r="U33" s="84"/>
      <c r="V33" s="84"/>
      <c r="W33" s="84"/>
      <c r="X33" s="84"/>
      <c r="Y33" s="84"/>
      <c r="Z33" s="84"/>
      <c r="AA33" s="84"/>
      <c r="AB33" s="84"/>
      <c r="AC33" s="51" t="s">
        <v>239</v>
      </c>
      <c r="AD33" s="85"/>
      <c r="AE33" s="82"/>
    </row>
    <row r="34" s="83" customFormat="true" ht="84" hidden="false" customHeight="true" outlineLevel="0" collapsed="false">
      <c r="A34" s="80"/>
      <c r="B34" s="26" t="n">
        <v>14</v>
      </c>
      <c r="C34" s="27" t="s">
        <v>240</v>
      </c>
      <c r="D34" s="48" t="s">
        <v>241</v>
      </c>
      <c r="E34" s="48"/>
      <c r="F34" s="49" t="s">
        <v>242</v>
      </c>
      <c r="G34" s="29" t="s">
        <v>243</v>
      </c>
      <c r="H34" s="29"/>
      <c r="I34" s="29"/>
      <c r="J34" s="30"/>
      <c r="K34" s="30"/>
      <c r="L34" s="30"/>
      <c r="M34" s="30"/>
      <c r="N34" s="30"/>
      <c r="O34" s="30"/>
      <c r="P34" s="30"/>
      <c r="Q34" s="30"/>
      <c r="R34" s="30"/>
      <c r="S34" s="30"/>
      <c r="T34" s="30"/>
      <c r="U34" s="30"/>
      <c r="V34" s="30"/>
      <c r="W34" s="30"/>
      <c r="X34" s="30"/>
      <c r="Y34" s="30"/>
      <c r="Z34" s="30"/>
      <c r="AA34" s="30"/>
      <c r="AB34" s="30"/>
      <c r="AC34" s="31"/>
      <c r="AD34" s="85"/>
      <c r="AE34" s="82"/>
    </row>
    <row r="35" s="83" customFormat="true" ht="42.75" hidden="false" customHeight="true" outlineLevel="0" collapsed="false">
      <c r="A35" s="80"/>
      <c r="B35" s="26"/>
      <c r="C35" s="27"/>
      <c r="D35" s="48" t="s">
        <v>244</v>
      </c>
      <c r="E35" s="48"/>
      <c r="F35" s="49" t="s">
        <v>245</v>
      </c>
      <c r="G35" s="27" t="s">
        <v>30</v>
      </c>
      <c r="H35" s="27" t="s">
        <v>246</v>
      </c>
      <c r="I35" s="27" t="s">
        <v>247</v>
      </c>
      <c r="J35" s="84" t="n">
        <v>0.8282299723</v>
      </c>
      <c r="K35" s="84" t="n">
        <v>0.8743237094</v>
      </c>
      <c r="L35" s="84" t="n">
        <v>0.8279464235</v>
      </c>
      <c r="M35" s="84" t="n">
        <v>0.8172713533</v>
      </c>
      <c r="N35" s="84" t="n">
        <v>0.8071561304</v>
      </c>
      <c r="O35" s="84" t="n">
        <v>0.84227739654</v>
      </c>
      <c r="P35" s="84" t="n">
        <v>0.8777385884</v>
      </c>
      <c r="Q35" s="84" t="n">
        <v>0.8046823649</v>
      </c>
      <c r="R35" s="84" t="n">
        <v>0.5751638525</v>
      </c>
      <c r="S35" s="84" t="n">
        <v>0.7602984767</v>
      </c>
      <c r="T35" s="84" t="n">
        <v>0.8004246692</v>
      </c>
      <c r="U35" s="84" t="n">
        <v>0.691056846436</v>
      </c>
      <c r="V35" s="84" t="n">
        <v>0.6586908792093</v>
      </c>
      <c r="W35" s="84" t="n">
        <v>0.67972509217</v>
      </c>
      <c r="X35" s="84" t="n">
        <v>0.83149964725</v>
      </c>
      <c r="Y35" s="84" t="n">
        <v>1.70068338587445</v>
      </c>
      <c r="Z35" s="84" t="n">
        <v>1.12914264821861</v>
      </c>
      <c r="AA35" s="84" t="n">
        <v>1.44908829218249</v>
      </c>
      <c r="AB35" s="84" t="n">
        <v>1.38635082290485</v>
      </c>
      <c r="AC35" s="87" t="s">
        <v>248</v>
      </c>
      <c r="AD35" s="85"/>
      <c r="AE35" s="82"/>
    </row>
    <row r="36" s="83" customFormat="true" ht="36" hidden="false" customHeight="true" outlineLevel="0" collapsed="false">
      <c r="A36" s="80"/>
      <c r="B36" s="26" t="n">
        <v>15</v>
      </c>
      <c r="C36" s="27" t="s">
        <v>249</v>
      </c>
      <c r="D36" s="48" t="s">
        <v>250</v>
      </c>
      <c r="E36" s="48"/>
      <c r="F36" s="49" t="s">
        <v>60</v>
      </c>
      <c r="G36" s="29" t="s">
        <v>251</v>
      </c>
      <c r="H36" s="29"/>
      <c r="I36" s="29"/>
      <c r="J36" s="30"/>
      <c r="K36" s="30"/>
      <c r="L36" s="30"/>
      <c r="M36" s="30"/>
      <c r="N36" s="30"/>
      <c r="O36" s="30"/>
      <c r="P36" s="30"/>
      <c r="Q36" s="30"/>
      <c r="R36" s="30"/>
      <c r="S36" s="30"/>
      <c r="T36" s="30"/>
      <c r="U36" s="30"/>
      <c r="V36" s="30"/>
      <c r="W36" s="30"/>
      <c r="X36" s="30"/>
      <c r="Y36" s="30"/>
      <c r="Z36" s="30"/>
      <c r="AA36" s="30"/>
      <c r="AB36" s="30"/>
      <c r="AC36" s="31"/>
      <c r="AD36" s="85"/>
      <c r="AE36" s="82"/>
    </row>
    <row r="37" s="83" customFormat="true" ht="39.75" hidden="false" customHeight="true" outlineLevel="0" collapsed="false">
      <c r="A37" s="80"/>
      <c r="B37" s="26"/>
      <c r="C37" s="27"/>
      <c r="D37" s="48" t="s">
        <v>252</v>
      </c>
      <c r="E37" s="48"/>
      <c r="F37" s="49" t="s">
        <v>253</v>
      </c>
      <c r="G37" s="27" t="s">
        <v>30</v>
      </c>
      <c r="H37" s="27" t="s">
        <v>254</v>
      </c>
      <c r="I37" s="27" t="s">
        <v>247</v>
      </c>
      <c r="J37" s="84" t="n">
        <v>0.5435751</v>
      </c>
      <c r="K37" s="84" t="n">
        <v>0.6105475134</v>
      </c>
      <c r="L37" s="84" t="n">
        <v>0.64368909</v>
      </c>
      <c r="M37" s="84" t="n">
        <v>0.6561069525</v>
      </c>
      <c r="N37" s="84" t="n">
        <v>0.6366577426</v>
      </c>
      <c r="O37" s="84" t="n">
        <v>0.6381567213</v>
      </c>
      <c r="P37" s="84" t="n">
        <v>0.6478287867</v>
      </c>
      <c r="Q37" s="84" t="n">
        <v>0.6366285593</v>
      </c>
      <c r="R37" s="84" t="n">
        <v>0.6197150012</v>
      </c>
      <c r="S37" s="84" t="n">
        <v>0.6391552673</v>
      </c>
      <c r="T37" s="84" t="n">
        <v>0.6293407519</v>
      </c>
      <c r="U37" s="84" t="n">
        <v>0.60500848695</v>
      </c>
      <c r="V37" s="84" t="n">
        <v>0.61122014775</v>
      </c>
      <c r="W37" s="84" t="n">
        <v>0.65115067539</v>
      </c>
      <c r="X37" s="84" t="n">
        <v>0.6633378659</v>
      </c>
      <c r="Y37" s="84" t="n">
        <v>0.721802343004399</v>
      </c>
      <c r="Z37" s="84" t="n">
        <v>0.774576122047721</v>
      </c>
      <c r="AA37" s="84" t="n">
        <v>0.77973802192917</v>
      </c>
      <c r="AB37" s="84" t="n">
        <v>0.747952577569387</v>
      </c>
      <c r="AC37" s="87"/>
      <c r="AD37" s="85"/>
      <c r="AE37" s="82"/>
    </row>
    <row r="38" customFormat="false" ht="3" hidden="false" customHeight="true" outlineLevel="0" collapsed="false">
      <c r="B38" s="88"/>
      <c r="C38" s="88"/>
      <c r="D38" s="89"/>
      <c r="E38" s="88"/>
      <c r="F38" s="90"/>
      <c r="G38" s="91"/>
      <c r="H38" s="91"/>
      <c r="I38" s="91"/>
      <c r="J38" s="92"/>
      <c r="K38" s="92"/>
      <c r="L38" s="92"/>
      <c r="M38" s="92"/>
      <c r="N38" s="92"/>
      <c r="O38" s="92"/>
      <c r="P38" s="92"/>
      <c r="Q38" s="92"/>
      <c r="R38" s="92"/>
      <c r="S38" s="92"/>
      <c r="T38" s="92"/>
      <c r="U38" s="92"/>
      <c r="V38" s="92"/>
      <c r="W38" s="92"/>
      <c r="X38" s="92"/>
      <c r="Y38" s="92"/>
      <c r="Z38" s="93"/>
      <c r="AA38" s="93"/>
      <c r="AB38" s="93"/>
      <c r="AC38" s="94"/>
    </row>
    <row r="39" customFormat="false" ht="12.75" hidden="false" customHeight="false" outlineLevel="0" collapsed="false">
      <c r="B39" s="25" t="s">
        <v>82</v>
      </c>
      <c r="D39" s="95"/>
    </row>
    <row r="40" customFormat="false" ht="12.75" hidden="false" customHeight="false" outlineLevel="0" collapsed="false">
      <c r="B40" s="25" t="s">
        <v>83</v>
      </c>
    </row>
    <row r="41" customFormat="false" ht="12.75" hidden="false" customHeight="false" outlineLevel="0" collapsed="false">
      <c r="B41" s="9" t="s">
        <v>84</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44" activeCellId="0" sqref="A44"/>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49" activeCellId="0" sqref="A49"/>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6" activeCellId="0" sqref="A126"/>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joanneab</cp:lastModifiedBy>
  <cp:lastPrinted>2006-12-07T09:07:08Z</cp:lastPrinted>
  <dcterms:modified xsi:type="dcterms:W3CDTF">2009-12-14T09:31:44Z</dcterms:modified>
  <cp:revision>0</cp:revision>
  <dc:subject/>
  <dc:title/>
</cp:coreProperties>
</file>