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5"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19.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AH127" activePane="bottomRight" state="frozen"/>
      <selection pane="topLeft" activeCell="A22" activeCellId="0" sqref="A22"/>
      <selection pane="topRight" activeCell="AH22" activeCellId="0" sqref="AH22"/>
      <selection pane="bottomLeft" activeCell="A127" activeCellId="0" sqref="A127"/>
      <selection pane="bottomRight" activeCell="AM143" activeCellId="0" sqref="AM14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8</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19.02.2010: 1998</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40.168341014</v>
      </c>
      <c r="G25" s="99" t="n">
        <v>0.551925379</v>
      </c>
      <c r="H25" s="99" t="n">
        <v>11.209737099</v>
      </c>
      <c r="I25" s="99" t="s">
        <v>82</v>
      </c>
      <c r="J25" s="99" t="n">
        <v>0.344059486</v>
      </c>
      <c r="K25" s="99" t="n">
        <v>0.53875402</v>
      </c>
      <c r="L25" s="99" t="n">
        <v>0.853757713</v>
      </c>
      <c r="M25" s="99" t="n">
        <v>9.757557843</v>
      </c>
      <c r="N25" s="99" t="n">
        <v>0.309527964</v>
      </c>
      <c r="O25" s="99" t="n">
        <v>0.003573739</v>
      </c>
      <c r="P25" s="99" t="n">
        <v>0.000417594</v>
      </c>
      <c r="Q25" s="99" t="n">
        <v>0.132520272</v>
      </c>
      <c r="R25" s="99" t="n">
        <v>0.067058785</v>
      </c>
      <c r="S25" s="99" t="n">
        <v>0.168216695</v>
      </c>
      <c r="T25" s="99" t="n">
        <v>0.200751085</v>
      </c>
      <c r="U25" s="99" t="n">
        <v>0.000727358</v>
      </c>
      <c r="V25" s="99" t="n">
        <v>0.884014555</v>
      </c>
      <c r="W25" s="99" t="n">
        <v>0.0171674</v>
      </c>
      <c r="X25" s="99" t="n">
        <v>0.010889977</v>
      </c>
      <c r="Y25" s="99" t="n">
        <v>0.019255744</v>
      </c>
      <c r="Z25" s="99" t="n">
        <v>0.005410714</v>
      </c>
      <c r="AA25" s="99" t="n">
        <v>0.003935836</v>
      </c>
      <c r="AB25" s="99" t="n">
        <v>0.039492271</v>
      </c>
      <c r="AC25" s="99" t="s">
        <v>83</v>
      </c>
      <c r="AD25" s="99" t="s">
        <v>83</v>
      </c>
      <c r="AE25" s="99" t="s">
        <v>82</v>
      </c>
      <c r="AF25" s="100"/>
      <c r="AG25" s="99" t="n">
        <v>32784.100302935</v>
      </c>
      <c r="AH25" s="99" t="n">
        <v>251151.00402832</v>
      </c>
      <c r="AI25" s="99" t="n">
        <v>373157.80589676</v>
      </c>
      <c r="AJ25" s="99" t="n">
        <v>27144.116008828</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2.043364508</v>
      </c>
      <c r="G26" s="99" t="n">
        <v>6.61447915</v>
      </c>
      <c r="H26" s="99" t="n">
        <v>48.810044519</v>
      </c>
      <c r="I26" s="99" t="n">
        <v>0.02</v>
      </c>
      <c r="J26" s="99" t="n">
        <v>2.252928913</v>
      </c>
      <c r="K26" s="99" t="n">
        <v>3.390425021</v>
      </c>
      <c r="L26" s="99" t="n">
        <v>3.390425021</v>
      </c>
      <c r="M26" s="99" t="n">
        <v>2.131285101</v>
      </c>
      <c r="N26" s="99" t="n">
        <v>0.158544586</v>
      </c>
      <c r="O26" s="99" t="n">
        <v>0.00268246</v>
      </c>
      <c r="P26" s="99" t="n">
        <v>0.000687473</v>
      </c>
      <c r="Q26" s="99" t="n">
        <v>0.11859446</v>
      </c>
      <c r="R26" s="99" t="n">
        <v>1.252559173</v>
      </c>
      <c r="S26" s="99" t="n">
        <v>0.389354586</v>
      </c>
      <c r="T26" s="99" t="n">
        <v>36.85994</v>
      </c>
      <c r="U26" s="99" t="n">
        <v>1.8987E-005</v>
      </c>
      <c r="V26" s="99" t="n">
        <v>0.000949173</v>
      </c>
      <c r="W26" s="99" t="s">
        <v>82</v>
      </c>
      <c r="X26" s="99" t="n">
        <v>1.174E-006</v>
      </c>
      <c r="Y26" s="99" t="n">
        <v>9.1128E-005</v>
      </c>
      <c r="Z26" s="99" t="n">
        <v>2.708E-005</v>
      </c>
      <c r="AA26" s="99" t="n">
        <v>5.672E-006</v>
      </c>
      <c r="AB26" s="99" t="n">
        <v>5.194E-006</v>
      </c>
      <c r="AC26" s="99" t="s">
        <v>83</v>
      </c>
      <c r="AD26" s="99" t="s">
        <v>83</v>
      </c>
      <c r="AE26" s="99" t="s">
        <v>82</v>
      </c>
      <c r="AF26" s="100"/>
      <c r="AG26" s="99" t="n">
        <v>174037.649036407</v>
      </c>
      <c r="AH26" s="99" t="s">
        <v>82</v>
      </c>
      <c r="AI26" s="99" t="n">
        <v>32108.400390625</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7.756958415</v>
      </c>
      <c r="G27" s="99" t="n">
        <v>0.432907483</v>
      </c>
      <c r="H27" s="99" t="n">
        <v>0.69690004</v>
      </c>
      <c r="I27" s="99" t="n">
        <v>0.00305</v>
      </c>
      <c r="J27" s="99" t="n">
        <v>0.051099868</v>
      </c>
      <c r="K27" s="99" t="n">
        <v>0.09688762</v>
      </c>
      <c r="L27" s="99" t="n">
        <v>0.25277662</v>
      </c>
      <c r="M27" s="99" t="n">
        <v>1.959152428</v>
      </c>
      <c r="N27" s="99" t="n">
        <v>0.001602009</v>
      </c>
      <c r="O27" s="99" t="n">
        <v>0.000160205</v>
      </c>
      <c r="P27" s="99" t="n">
        <v>0.025196115</v>
      </c>
      <c r="Q27" s="99" t="n">
        <v>0.000160205</v>
      </c>
      <c r="R27" s="99" t="n">
        <v>0.003204018</v>
      </c>
      <c r="S27" s="99" t="n">
        <v>0.001602009</v>
      </c>
      <c r="T27" s="99" t="n">
        <v>0.094314</v>
      </c>
      <c r="U27" s="99" t="n">
        <v>6.4091E-005</v>
      </c>
      <c r="V27" s="99" t="n">
        <v>0.003204018</v>
      </c>
      <c r="W27" s="99" t="s">
        <v>82</v>
      </c>
      <c r="X27" s="99" t="n">
        <v>6.7374E-005</v>
      </c>
      <c r="Y27" s="99" t="n">
        <v>0.000148347</v>
      </c>
      <c r="Z27" s="99" t="n">
        <v>4.6284E-005</v>
      </c>
      <c r="AA27" s="99" t="n">
        <v>2.9577E-005</v>
      </c>
      <c r="AB27" s="99" t="n">
        <v>0.000291582</v>
      </c>
      <c r="AC27" s="99" t="s">
        <v>83</v>
      </c>
      <c r="AD27" s="99" t="s">
        <v>83</v>
      </c>
      <c r="AE27" s="99" t="s">
        <v>82</v>
      </c>
      <c r="AF27" s="100"/>
      <c r="AG27" s="99" t="n">
        <v>3.200000048</v>
      </c>
      <c r="AH27" s="99" t="n">
        <v>-1017.600098</v>
      </c>
      <c r="AI27" s="99" t="n">
        <v>32604.600006104</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7.261775962</v>
      </c>
      <c r="G28" s="99" t="n">
        <v>0.7472888</v>
      </c>
      <c r="H28" s="99" t="n">
        <v>4.503121204</v>
      </c>
      <c r="I28" s="99" t="s">
        <v>82</v>
      </c>
      <c r="J28" s="99" t="n">
        <v>0.09107975</v>
      </c>
      <c r="K28" s="99" t="n">
        <v>0.11876</v>
      </c>
      <c r="L28" s="99" t="n">
        <v>0.11876</v>
      </c>
      <c r="M28" s="99" t="n">
        <v>74.576204132</v>
      </c>
      <c r="N28" s="99" t="s">
        <v>82</v>
      </c>
      <c r="O28" s="99" t="s">
        <v>82</v>
      </c>
      <c r="P28" s="99" t="s">
        <v>82</v>
      </c>
      <c r="Q28" s="99" t="s">
        <v>82</v>
      </c>
      <c r="R28" s="99" t="s">
        <v>82</v>
      </c>
      <c r="S28" s="99" t="s">
        <v>82</v>
      </c>
      <c r="T28" s="99" t="s">
        <v>82</v>
      </c>
      <c r="U28" s="99" t="s">
        <v>82</v>
      </c>
      <c r="V28" s="99" t="n">
        <v>36.58069626</v>
      </c>
      <c r="W28" s="99" t="s">
        <v>82</v>
      </c>
      <c r="X28" s="99" t="s">
        <v>91</v>
      </c>
      <c r="Y28" s="99" t="s">
        <v>91</v>
      </c>
      <c r="Z28" s="99" t="s">
        <v>91</v>
      </c>
      <c r="AA28" s="99" t="s">
        <v>91</v>
      </c>
      <c r="AB28" s="99" t="s">
        <v>82</v>
      </c>
      <c r="AC28" s="99" t="s">
        <v>83</v>
      </c>
      <c r="AD28" s="106" t="s">
        <v>83</v>
      </c>
      <c r="AE28" s="99" t="s">
        <v>82</v>
      </c>
      <c r="AF28" s="100"/>
      <c r="AG28" s="99" t="n">
        <v>183.000001907</v>
      </c>
      <c r="AH28" s="99" t="n">
        <v>33014.999916077</v>
      </c>
      <c r="AI28" s="99" t="n">
        <v>13402.299804688</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381039315</v>
      </c>
      <c r="G29" s="99" t="n">
        <v>0.010677391</v>
      </c>
      <c r="H29" s="99" t="n">
        <v>0.265407206</v>
      </c>
      <c r="I29" s="99" t="s">
        <v>82</v>
      </c>
      <c r="J29" s="99" t="n">
        <v>0.001248417</v>
      </c>
      <c r="K29" s="99" t="n">
        <v>0.001541</v>
      </c>
      <c r="L29" s="99" t="n">
        <v>0.001541</v>
      </c>
      <c r="M29" s="99" t="n">
        <v>2.480346347</v>
      </c>
      <c r="N29" s="99" t="n">
        <v>3.8864E-005</v>
      </c>
      <c r="O29" s="99" t="n">
        <v>3.886E-006</v>
      </c>
      <c r="P29" s="99" t="n">
        <v>2.332E-006</v>
      </c>
      <c r="Q29" s="99" t="n">
        <v>3.886E-006</v>
      </c>
      <c r="R29" s="99" t="n">
        <v>7.7728E-005</v>
      </c>
      <c r="S29" s="99" t="n">
        <v>3.8864E-005</v>
      </c>
      <c r="T29" s="99" t="n">
        <v>0.002288</v>
      </c>
      <c r="U29" s="99" t="n">
        <v>1.555E-006</v>
      </c>
      <c r="V29" s="99" t="n">
        <v>0.220077728</v>
      </c>
      <c r="W29" s="99" t="s">
        <v>82</v>
      </c>
      <c r="X29" s="99" t="n">
        <v>7.51E-006</v>
      </c>
      <c r="Y29" s="99" t="n">
        <v>1.7358E-005</v>
      </c>
      <c r="Z29" s="99" t="n">
        <v>5.998E-006</v>
      </c>
      <c r="AA29" s="99" t="n">
        <v>8.845E-006</v>
      </c>
      <c r="AB29" s="99" t="n">
        <v>3.9712E-005</v>
      </c>
      <c r="AC29" s="99" t="s">
        <v>83</v>
      </c>
      <c r="AD29" s="106" t="s">
        <v>83</v>
      </c>
      <c r="AE29" s="99" t="s">
        <v>82</v>
      </c>
      <c r="AF29" s="100"/>
      <c r="AG29" s="99" t="n">
        <v>5.400000095</v>
      </c>
      <c r="AH29" s="99" t="s">
        <v>82</v>
      </c>
      <c r="AI29" s="99" t="n">
        <v>4279.600097656</v>
      </c>
      <c r="AJ29" s="99" t="n">
        <v>165.300003052</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19.21868824</v>
      </c>
      <c r="G30" s="99" t="n">
        <v>1.107620529</v>
      </c>
      <c r="H30" s="99" t="n">
        <v>8.271218786</v>
      </c>
      <c r="I30" s="99" t="n">
        <v>0.0041</v>
      </c>
      <c r="J30" s="99" t="n">
        <v>0.069354412</v>
      </c>
      <c r="K30" s="99" t="n">
        <v>0.118912584</v>
      </c>
      <c r="L30" s="99" t="n">
        <v>0.163039184</v>
      </c>
      <c r="M30" s="99" t="n">
        <v>33.20223735</v>
      </c>
      <c r="N30" s="99" t="n">
        <v>0.769661033</v>
      </c>
      <c r="O30" s="99" t="n">
        <v>0.140134008</v>
      </c>
      <c r="P30" s="99" t="n">
        <v>3.4234E-005</v>
      </c>
      <c r="Q30" s="99" t="n">
        <v>0.003581944</v>
      </c>
      <c r="R30" s="99" t="n">
        <v>0.002562066</v>
      </c>
      <c r="S30" s="99" t="n">
        <v>1.350882473</v>
      </c>
      <c r="T30" s="99" t="n">
        <v>0.028003251</v>
      </c>
      <c r="U30" s="99" t="n">
        <v>3.4831E-005</v>
      </c>
      <c r="V30" s="99" t="n">
        <v>0.486406866</v>
      </c>
      <c r="W30" s="99" t="n">
        <v>1.0009</v>
      </c>
      <c r="X30" s="99" t="n">
        <v>8.1554E-005</v>
      </c>
      <c r="Y30" s="99" t="n">
        <v>0.000180615</v>
      </c>
      <c r="Z30" s="99" t="n">
        <v>5.4797E-005</v>
      </c>
      <c r="AA30" s="99" t="n">
        <v>2.8929E-005</v>
      </c>
      <c r="AB30" s="99" t="n">
        <v>0.000345895</v>
      </c>
      <c r="AC30" s="99" t="s">
        <v>83</v>
      </c>
      <c r="AD30" s="106" t="s">
        <v>83</v>
      </c>
      <c r="AE30" s="99" t="s">
        <v>82</v>
      </c>
      <c r="AF30" s="100"/>
      <c r="AG30" s="99" t="n">
        <v>80911.796872258</v>
      </c>
      <c r="AH30" s="99" t="n">
        <v>4057.200073242</v>
      </c>
      <c r="AI30" s="99" t="n">
        <v>121397.397949219</v>
      </c>
      <c r="AJ30" s="99" t="n">
        <v>19.300000191</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2.013306</v>
      </c>
      <c r="G31" s="99" t="n">
        <v>0.08376353</v>
      </c>
      <c r="H31" s="99" t="n">
        <v>0.053974002</v>
      </c>
      <c r="I31" s="99" t="s">
        <v>82</v>
      </c>
      <c r="J31" s="99" t="n">
        <v>0.008847943</v>
      </c>
      <c r="K31" s="99" t="n">
        <v>0.01116855</v>
      </c>
      <c r="L31" s="99" t="n">
        <v>0.01123405</v>
      </c>
      <c r="M31" s="99" t="n">
        <v>1.420722</v>
      </c>
      <c r="N31" s="99" t="n">
        <v>0.000145739</v>
      </c>
      <c r="O31" s="99" t="n">
        <v>1.4574E-005</v>
      </c>
      <c r="P31" s="99" t="n">
        <v>8.744E-006</v>
      </c>
      <c r="Q31" s="99" t="n">
        <v>1.4574E-005</v>
      </c>
      <c r="R31" s="99" t="n">
        <v>0.000291478</v>
      </c>
      <c r="S31" s="99" t="n">
        <v>0.000145739</v>
      </c>
      <c r="T31" s="99" t="n">
        <v>0.00858</v>
      </c>
      <c r="U31" s="99" t="n">
        <v>5.831E-006</v>
      </c>
      <c r="V31" s="99" t="n">
        <v>0.000291478</v>
      </c>
      <c r="W31" s="99" t="s">
        <v>82</v>
      </c>
      <c r="X31" s="99" t="n">
        <v>3.546E-006</v>
      </c>
      <c r="Y31" s="99" t="n">
        <v>8.812E-006</v>
      </c>
      <c r="Z31" s="99" t="n">
        <v>3.461E-006</v>
      </c>
      <c r="AA31" s="99" t="n">
        <v>8.337E-006</v>
      </c>
      <c r="AB31" s="99" t="n">
        <v>2.4156E-005</v>
      </c>
      <c r="AC31" s="99" t="s">
        <v>83</v>
      </c>
      <c r="AD31" s="106" t="s">
        <v>83</v>
      </c>
      <c r="AE31" s="99" t="s">
        <v>82</v>
      </c>
      <c r="AF31" s="100"/>
      <c r="AG31" s="99" t="n">
        <v>94.599999905</v>
      </c>
      <c r="AH31" s="99" t="s">
        <v>82</v>
      </c>
      <c r="AI31" s="99" t="n">
        <v>26790.300292969</v>
      </c>
      <c r="AJ31" s="99" t="n">
        <v>97.699996948</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4.734861718</v>
      </c>
      <c r="G32" s="99" t="n">
        <v>0.197851691</v>
      </c>
      <c r="H32" s="99" t="n">
        <v>0.466047873</v>
      </c>
      <c r="I32" s="99" t="n">
        <v>0.004154376</v>
      </c>
      <c r="J32" s="99" t="n">
        <v>0.001075263</v>
      </c>
      <c r="K32" s="99" t="n">
        <v>0.001599759</v>
      </c>
      <c r="L32" s="99" t="n">
        <v>0.003312559</v>
      </c>
      <c r="M32" s="99" t="n">
        <v>4.034843145</v>
      </c>
      <c r="N32" s="99" t="n">
        <v>0.002032321</v>
      </c>
      <c r="O32" s="99" t="n">
        <v>0.000203238</v>
      </c>
      <c r="P32" s="99" t="n">
        <v>0.000121932</v>
      </c>
      <c r="Q32" s="99" t="n">
        <v>0.000203238</v>
      </c>
      <c r="R32" s="99" t="n">
        <v>0.004064641</v>
      </c>
      <c r="S32" s="99" t="n">
        <v>0.002032321</v>
      </c>
      <c r="T32" s="99" t="n">
        <v>0.119647448</v>
      </c>
      <c r="U32" s="99" t="n">
        <v>8.1306E-005</v>
      </c>
      <c r="V32" s="99" t="n">
        <v>0.004064641</v>
      </c>
      <c r="W32" s="99" t="s">
        <v>82</v>
      </c>
      <c r="X32" s="99" t="n">
        <v>0.001876405</v>
      </c>
      <c r="Y32" s="99" t="n">
        <v>0.004115476</v>
      </c>
      <c r="Z32" s="99" t="n">
        <v>0.00121536</v>
      </c>
      <c r="AA32" s="99" t="n">
        <v>0.00036777</v>
      </c>
      <c r="AB32" s="99" t="n">
        <v>0.00757501</v>
      </c>
      <c r="AC32" s="99" t="s">
        <v>83</v>
      </c>
      <c r="AD32" s="106" t="s">
        <v>83</v>
      </c>
      <c r="AE32" s="99" t="s">
        <v>82</v>
      </c>
      <c r="AF32" s="100"/>
      <c r="AG32" s="99" t="n">
        <v>1053.899981692</v>
      </c>
      <c r="AH32" s="99" t="n">
        <v>1080.5</v>
      </c>
      <c r="AI32" s="99" t="n">
        <v>72877.1015625</v>
      </c>
      <c r="AJ32" s="99" t="n">
        <v>527.878006104</v>
      </c>
      <c r="AK32" s="99" t="s">
        <v>82</v>
      </c>
      <c r="AL32" s="107" t="s">
        <v>83</v>
      </c>
      <c r="AM32" s="108" t="s">
        <v>77</v>
      </c>
    </row>
    <row r="33" customFormat="false" ht="24.95" hidden="false" customHeight="true" outlineLevel="0" collapsed="false">
      <c r="A33" s="95" t="s">
        <v>84</v>
      </c>
      <c r="B33" s="103" t="s">
        <v>100</v>
      </c>
      <c r="C33" s="103"/>
      <c r="D33" s="104" t="s">
        <v>101</v>
      </c>
      <c r="E33" s="98"/>
      <c r="F33" s="99" t="n">
        <v>10.771184124</v>
      </c>
      <c r="G33" s="99" t="n">
        <v>0.384328797</v>
      </c>
      <c r="H33" s="99" t="n">
        <v>2.882381964</v>
      </c>
      <c r="I33" s="99" t="n">
        <v>0.165079834</v>
      </c>
      <c r="J33" s="99" t="n">
        <v>0.076109141</v>
      </c>
      <c r="K33" s="99" t="n">
        <v>0.129532762</v>
      </c>
      <c r="L33" s="99" t="n">
        <v>0.223591562</v>
      </c>
      <c r="M33" s="99" t="n">
        <v>17.504567903</v>
      </c>
      <c r="N33" s="99" t="n">
        <v>0.027313373</v>
      </c>
      <c r="O33" s="99" t="n">
        <v>0.002020869</v>
      </c>
      <c r="P33" s="99" t="n">
        <v>0.001167609</v>
      </c>
      <c r="Q33" s="99" t="n">
        <v>0.005367189</v>
      </c>
      <c r="R33" s="99" t="n">
        <v>0.040823745</v>
      </c>
      <c r="S33" s="99" t="n">
        <v>0.023646173</v>
      </c>
      <c r="T33" s="99" t="n">
        <v>1.140312</v>
      </c>
      <c r="U33" s="99" t="n">
        <v>0.000790229</v>
      </c>
      <c r="V33" s="99" t="n">
        <v>0.061502745</v>
      </c>
      <c r="W33" s="99" t="n">
        <v>0.001375</v>
      </c>
      <c r="X33" s="99" t="n">
        <v>0.017638317</v>
      </c>
      <c r="Y33" s="99" t="n">
        <v>0.015040381</v>
      </c>
      <c r="Z33" s="99" t="n">
        <v>0.006951528</v>
      </c>
      <c r="AA33" s="99" t="n">
        <v>0.002738488</v>
      </c>
      <c r="AB33" s="99" t="n">
        <v>0.042368714</v>
      </c>
      <c r="AC33" s="99" t="s">
        <v>83</v>
      </c>
      <c r="AD33" s="109" t="s">
        <v>83</v>
      </c>
      <c r="AE33" s="99" t="s">
        <v>82</v>
      </c>
      <c r="AF33" s="100"/>
      <c r="AG33" s="99" t="n">
        <v>17247.098056</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13.71081086</v>
      </c>
      <c r="G34" s="99" t="n">
        <v>2.465695767</v>
      </c>
      <c r="H34" s="99" t="n">
        <v>1.126636445</v>
      </c>
      <c r="I34" s="99" t="n">
        <v>0.003312692</v>
      </c>
      <c r="J34" s="99" t="n">
        <v>0.942066632</v>
      </c>
      <c r="K34" s="99" t="n">
        <v>0.991525391</v>
      </c>
      <c r="L34" s="99" t="n">
        <v>0.991525391</v>
      </c>
      <c r="M34" s="99" t="n">
        <v>9.957547579</v>
      </c>
      <c r="N34" s="99" t="s">
        <v>82</v>
      </c>
      <c r="O34" s="99" t="s">
        <v>82</v>
      </c>
      <c r="P34" s="99" t="s">
        <v>82</v>
      </c>
      <c r="Q34" s="99" t="s">
        <v>82</v>
      </c>
      <c r="R34" s="99" t="s">
        <v>82</v>
      </c>
      <c r="S34" s="99" t="s">
        <v>82</v>
      </c>
      <c r="T34" s="99" t="s">
        <v>82</v>
      </c>
      <c r="U34" s="99" t="s">
        <v>82</v>
      </c>
      <c r="V34" s="99" t="s">
        <v>82</v>
      </c>
      <c r="W34" s="99" t="n">
        <v>0.224450564</v>
      </c>
      <c r="X34" s="99" t="s">
        <v>91</v>
      </c>
      <c r="Y34" s="99" t="s">
        <v>91</v>
      </c>
      <c r="Z34" s="99" t="s">
        <v>91</v>
      </c>
      <c r="AA34" s="99" t="s">
        <v>91</v>
      </c>
      <c r="AB34" s="99" t="s">
        <v>82</v>
      </c>
      <c r="AC34" s="109" t="s">
        <v>83</v>
      </c>
      <c r="AD34" s="109" t="s">
        <v>83</v>
      </c>
      <c r="AE34" s="109" t="s">
        <v>83</v>
      </c>
      <c r="AF34" s="100"/>
      <c r="AG34" s="99" t="n">
        <v>4783.499838953</v>
      </c>
      <c r="AH34" s="99" t="n">
        <v>1947.800024033</v>
      </c>
      <c r="AI34" s="99" t="n">
        <v>66671.101074219</v>
      </c>
      <c r="AJ34" s="99" t="n">
        <v>2184.558108108</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7996239</v>
      </c>
      <c r="G35" s="99" t="n">
        <v>0.111708793</v>
      </c>
      <c r="H35" s="99" t="n">
        <v>0.010608552</v>
      </c>
      <c r="I35" s="99" t="s">
        <v>82</v>
      </c>
      <c r="J35" s="99" t="n">
        <v>0.005949207</v>
      </c>
      <c r="K35" s="99" t="n">
        <v>0.005949207</v>
      </c>
      <c r="L35" s="99" t="n">
        <v>0.005949207</v>
      </c>
      <c r="M35" s="99" t="n">
        <v>2.868187221</v>
      </c>
      <c r="N35" s="99" t="n">
        <v>3.331086131</v>
      </c>
      <c r="O35" s="99" t="s">
        <v>82</v>
      </c>
      <c r="P35" s="99" t="s">
        <v>82</v>
      </c>
      <c r="Q35" s="99" t="s">
        <v>82</v>
      </c>
      <c r="R35" s="99" t="s">
        <v>82</v>
      </c>
      <c r="S35" s="99" t="s">
        <v>82</v>
      </c>
      <c r="T35" s="99" t="s">
        <v>82</v>
      </c>
      <c r="U35" s="99" t="s">
        <v>82</v>
      </c>
      <c r="V35" s="99" t="s">
        <v>82</v>
      </c>
      <c r="W35" s="99" t="n">
        <v>0.001776972</v>
      </c>
      <c r="X35" s="99" t="n">
        <v>0.000101979</v>
      </c>
      <c r="Y35" s="99" t="n">
        <v>0.000139135</v>
      </c>
      <c r="Z35" s="99" t="n">
        <v>4.3262E-005</v>
      </c>
      <c r="AA35" s="99" t="n">
        <v>3.0614E-005</v>
      </c>
      <c r="AB35" s="99" t="n">
        <v>0.000314991</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140079255</v>
      </c>
      <c r="G36" s="99" t="n">
        <v>0.170386771</v>
      </c>
      <c r="H36" s="99" t="n">
        <v>0.183766402</v>
      </c>
      <c r="I36" s="99" t="n">
        <v>0.001700769</v>
      </c>
      <c r="J36" s="99" t="n">
        <v>0.03379658</v>
      </c>
      <c r="K36" s="99" t="n">
        <v>0.034458736</v>
      </c>
      <c r="L36" s="99" t="n">
        <v>0.034458736</v>
      </c>
      <c r="M36" s="99" t="n">
        <v>1.568148661</v>
      </c>
      <c r="N36" s="99" t="n">
        <v>0.048045687</v>
      </c>
      <c r="O36" s="99" t="n">
        <v>5.1824E-005</v>
      </c>
      <c r="P36" s="99" t="s">
        <v>82</v>
      </c>
      <c r="Q36" s="99" t="n">
        <v>4.198E-006</v>
      </c>
      <c r="R36" s="99" t="n">
        <v>4.1979E-005</v>
      </c>
      <c r="S36" s="99" t="n">
        <v>0.476468908</v>
      </c>
      <c r="T36" s="99" t="n">
        <v>0.000686152</v>
      </c>
      <c r="U36" s="99" t="n">
        <v>4.1979E-005</v>
      </c>
      <c r="V36" s="99" t="n">
        <v>0.118989456</v>
      </c>
      <c r="W36" s="99" t="n">
        <v>0.004732966</v>
      </c>
      <c r="X36" s="99" t="n">
        <v>0.000123057</v>
      </c>
      <c r="Y36" s="99" t="n">
        <v>0.000246114</v>
      </c>
      <c r="Z36" s="99" t="n">
        <v>6.4368E-005</v>
      </c>
      <c r="AA36" s="99" t="n">
        <v>8.1407E-005</v>
      </c>
      <c r="AB36" s="99" t="n">
        <v>0.000514947</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68.716245</v>
      </c>
      <c r="G37" s="99" t="n">
        <v>38.53731716</v>
      </c>
      <c r="H37" s="99" t="n">
        <v>1.549846</v>
      </c>
      <c r="I37" s="99" t="n">
        <v>2.235924</v>
      </c>
      <c r="J37" s="99" t="n">
        <v>2.961224</v>
      </c>
      <c r="K37" s="99" t="n">
        <v>2.961224</v>
      </c>
      <c r="L37" s="99" t="n">
        <v>2.961224</v>
      </c>
      <c r="M37" s="99" t="n">
        <v>301.301337</v>
      </c>
      <c r="N37" s="99" t="n">
        <v>0.036</v>
      </c>
      <c r="O37" s="99" t="n">
        <v>0.023429952</v>
      </c>
      <c r="P37" s="99" t="s">
        <v>82</v>
      </c>
      <c r="Q37" s="99" t="n">
        <v>0.148271688</v>
      </c>
      <c r="R37" s="99" t="n">
        <v>0.148876936</v>
      </c>
      <c r="S37" s="99" t="n">
        <v>0.76621858</v>
      </c>
      <c r="T37" s="99" t="n">
        <v>0.121822198</v>
      </c>
      <c r="U37" s="99" t="s">
        <v>82</v>
      </c>
      <c r="V37" s="99" t="n">
        <v>15.193434961</v>
      </c>
      <c r="W37" s="99" t="n">
        <v>0.70253975</v>
      </c>
      <c r="X37" s="99" t="n">
        <v>0.099201506</v>
      </c>
      <c r="Y37" s="99" t="n">
        <v>0.10004813</v>
      </c>
      <c r="Z37" s="99" t="n">
        <v>0.08089184</v>
      </c>
      <c r="AA37" s="99" t="n">
        <v>0.083030296</v>
      </c>
      <c r="AB37" s="99" t="n">
        <v>0.363171772</v>
      </c>
      <c r="AC37" s="99" t="s">
        <v>82</v>
      </c>
      <c r="AD37" s="109" t="s">
        <v>83</v>
      </c>
      <c r="AE37" s="99" t="s">
        <v>82</v>
      </c>
      <c r="AF37" s="100"/>
      <c r="AG37" s="99" t="n">
        <v>385798.25380716</v>
      </c>
      <c r="AH37" s="112" t="s">
        <v>83</v>
      </c>
      <c r="AI37" s="99" t="n">
        <v>33005.8196954</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6.306082</v>
      </c>
      <c r="G38" s="99" t="n">
        <v>3.82406988</v>
      </c>
      <c r="H38" s="99" t="n">
        <v>0.898609</v>
      </c>
      <c r="I38" s="99" t="n">
        <v>0.079834</v>
      </c>
      <c r="J38" s="99" t="n">
        <v>2.231658</v>
      </c>
      <c r="K38" s="99" t="n">
        <v>2.231658</v>
      </c>
      <c r="L38" s="99" t="n">
        <v>2.231658</v>
      </c>
      <c r="M38" s="99" t="n">
        <v>23.260659</v>
      </c>
      <c r="N38" s="99" t="n">
        <v>0</v>
      </c>
      <c r="O38" s="99" t="n">
        <v>0.003418688</v>
      </c>
      <c r="P38" s="99" t="s">
        <v>82</v>
      </c>
      <c r="Q38" s="99" t="n">
        <v>0.021634472</v>
      </c>
      <c r="R38" s="99" t="n">
        <v>0.022711141</v>
      </c>
      <c r="S38" s="99" t="n">
        <v>0.118080456</v>
      </c>
      <c r="T38" s="99" t="n">
        <v>0.023033833</v>
      </c>
      <c r="U38" s="99" t="s">
        <v>82</v>
      </c>
      <c r="V38" s="99" t="n">
        <v>2.223586802</v>
      </c>
      <c r="W38" s="99" t="n">
        <v>0.081167575</v>
      </c>
      <c r="X38" s="99" t="n">
        <v>0.036676999</v>
      </c>
      <c r="Y38" s="99" t="n">
        <v>0.036799</v>
      </c>
      <c r="Z38" s="99" t="n">
        <v>0.015744928</v>
      </c>
      <c r="AA38" s="99" t="n">
        <v>0.003643052</v>
      </c>
      <c r="AB38" s="99" t="n">
        <v>0.092863979</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75.538214</v>
      </c>
      <c r="G39" s="99" t="n">
        <v>5.55640354</v>
      </c>
      <c r="H39" s="99" t="n">
        <v>2.027716</v>
      </c>
      <c r="I39" s="99" t="n">
        <v>0.022745</v>
      </c>
      <c r="J39" s="99" t="n">
        <v>2.845903</v>
      </c>
      <c r="K39" s="99" t="n">
        <v>2.845905</v>
      </c>
      <c r="L39" s="99" t="n">
        <v>2.845905</v>
      </c>
      <c r="M39" s="99" t="n">
        <v>14.597485</v>
      </c>
      <c r="N39" s="99" t="n">
        <v>0</v>
      </c>
      <c r="O39" s="99" t="n">
        <v>0.001991808</v>
      </c>
      <c r="P39" s="99" t="s">
        <v>82</v>
      </c>
      <c r="Q39" s="99" t="n">
        <v>0.012604752</v>
      </c>
      <c r="R39" s="99" t="n">
        <v>0.016599135</v>
      </c>
      <c r="S39" s="99" t="n">
        <v>0.109941291</v>
      </c>
      <c r="T39" s="99" t="n">
        <v>0.035431328</v>
      </c>
      <c r="U39" s="99" t="s">
        <v>82</v>
      </c>
      <c r="V39" s="99" t="n">
        <v>1.326254565</v>
      </c>
      <c r="W39" s="99" t="n">
        <v>0.143264315</v>
      </c>
      <c r="X39" s="99" t="n">
        <v>0.096098184</v>
      </c>
      <c r="Y39" s="99" t="n">
        <v>0.096111028</v>
      </c>
      <c r="Z39" s="99" t="n">
        <v>0.036601684</v>
      </c>
      <c r="AA39" s="99" t="n">
        <v>0.000185465</v>
      </c>
      <c r="AB39" s="99" t="n">
        <v>0.22899636</v>
      </c>
      <c r="AC39" s="99" t="s">
        <v>82</v>
      </c>
      <c r="AD39" s="109" t="s">
        <v>83</v>
      </c>
      <c r="AE39" s="99" t="s">
        <v>82</v>
      </c>
      <c r="AF39" s="100"/>
      <c r="AG39" s="99" t="s">
        <v>91</v>
      </c>
      <c r="AH39" s="112" t="s">
        <v>83</v>
      </c>
      <c r="AI39" s="99" t="s">
        <v>91</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371785</v>
      </c>
      <c r="G40" s="99" t="n">
        <v>10.36967845</v>
      </c>
      <c r="H40" s="99" t="n">
        <v>0.012879</v>
      </c>
      <c r="I40" s="99" t="n">
        <v>0.004335</v>
      </c>
      <c r="J40" s="99" t="n">
        <v>0.072229</v>
      </c>
      <c r="K40" s="99" t="n">
        <v>0.072229</v>
      </c>
      <c r="L40" s="99" t="n">
        <v>0.072229</v>
      </c>
      <c r="M40" s="99" t="n">
        <v>51.575881</v>
      </c>
      <c r="N40" s="99" t="n">
        <v>0</v>
      </c>
      <c r="O40" s="99" t="n">
        <v>0.000317408</v>
      </c>
      <c r="P40" s="99" t="s">
        <v>82</v>
      </c>
      <c r="Q40" s="99" t="n">
        <v>0.002008652</v>
      </c>
      <c r="R40" s="99" t="n">
        <v>0.00204201</v>
      </c>
      <c r="S40" s="99" t="n">
        <v>0.011191461</v>
      </c>
      <c r="T40" s="99" t="n">
        <v>0.001919348</v>
      </c>
      <c r="U40" s="99" t="s">
        <v>82</v>
      </c>
      <c r="V40" s="99" t="n">
        <v>0.206258976</v>
      </c>
      <c r="W40" s="99" t="n">
        <v>0.25161862</v>
      </c>
      <c r="X40" s="99" t="n">
        <v>0.025177205</v>
      </c>
      <c r="Y40" s="99" t="n">
        <v>0.019314716</v>
      </c>
      <c r="Z40" s="99" t="n">
        <v>0.019314716</v>
      </c>
      <c r="AA40" s="99" t="n">
        <v>0.020590775</v>
      </c>
      <c r="AB40" s="99" t="n">
        <v>0.084397412</v>
      </c>
      <c r="AC40" s="99" t="s">
        <v>82</v>
      </c>
      <c r="AD40" s="109" t="s">
        <v>83</v>
      </c>
      <c r="AE40" s="99" t="s">
        <v>82</v>
      </c>
      <c r="AF40" s="100"/>
      <c r="AG40" s="99" t="s">
        <v>91</v>
      </c>
      <c r="AH40" s="112" t="s">
        <v>83</v>
      </c>
      <c r="AI40" s="99" t="s">
        <v>91</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14.38654</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91</v>
      </c>
      <c r="Y41" s="99" t="s">
        <v>91</v>
      </c>
      <c r="Z41" s="99" t="s">
        <v>91</v>
      </c>
      <c r="AA41" s="99" t="s">
        <v>91</v>
      </c>
      <c r="AB41" s="109" t="s">
        <v>83</v>
      </c>
      <c r="AC41" s="99" t="s">
        <v>82</v>
      </c>
      <c r="AD41" s="109" t="s">
        <v>83</v>
      </c>
      <c r="AE41" s="99" t="s">
        <v>82</v>
      </c>
      <c r="AF41" s="100"/>
      <c r="AG41" s="99" t="s">
        <v>91</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26184</v>
      </c>
      <c r="K42" s="99" t="n">
        <v>1.263368</v>
      </c>
      <c r="L42" s="99" t="n">
        <v>1.263368</v>
      </c>
      <c r="M42" s="109" t="s">
        <v>83</v>
      </c>
      <c r="N42" s="99" t="n">
        <v>5.3711786</v>
      </c>
      <c r="O42" s="99" t="n">
        <v>0.006031406</v>
      </c>
      <c r="P42" s="99" t="s">
        <v>82</v>
      </c>
      <c r="Q42" s="99" t="n">
        <v>0.000733586</v>
      </c>
      <c r="R42" s="99" t="n">
        <v>0.00733586</v>
      </c>
      <c r="S42" s="99" t="n">
        <v>53.0148793</v>
      </c>
      <c r="T42" s="99" t="n">
        <v>0.0896575</v>
      </c>
      <c r="U42" s="99" t="n">
        <v>0.00733586</v>
      </c>
      <c r="V42" s="99" t="n">
        <v>13.7476495</v>
      </c>
      <c r="W42" s="109" t="s">
        <v>83</v>
      </c>
      <c r="X42" s="99" t="s">
        <v>91</v>
      </c>
      <c r="Y42" s="99" t="s">
        <v>91</v>
      </c>
      <c r="Z42" s="99" t="s">
        <v>91</v>
      </c>
      <c r="AA42" s="99" t="s">
        <v>91</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44834</v>
      </c>
      <c r="K43" s="99" t="n">
        <v>0.965563</v>
      </c>
      <c r="L43" s="99" t="n">
        <v>0.965563</v>
      </c>
      <c r="M43" s="109" t="s">
        <v>83</v>
      </c>
      <c r="N43" s="99" t="s">
        <v>82</v>
      </c>
      <c r="O43" s="99" t="s">
        <v>82</v>
      </c>
      <c r="P43" s="99" t="s">
        <v>82</v>
      </c>
      <c r="Q43" s="99" t="s">
        <v>82</v>
      </c>
      <c r="R43" s="99" t="s">
        <v>82</v>
      </c>
      <c r="S43" s="99" t="s">
        <v>82</v>
      </c>
      <c r="T43" s="99" t="s">
        <v>82</v>
      </c>
      <c r="U43" s="99" t="s">
        <v>82</v>
      </c>
      <c r="V43" s="99" t="s">
        <v>82</v>
      </c>
      <c r="W43" s="109" t="s">
        <v>83</v>
      </c>
      <c r="X43" s="99" t="s">
        <v>91</v>
      </c>
      <c r="Y43" s="99" t="s">
        <v>91</v>
      </c>
      <c r="Z43" s="99" t="s">
        <v>91</v>
      </c>
      <c r="AA43" s="99" t="s">
        <v>91</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8208512</v>
      </c>
      <c r="G44" s="99" t="n">
        <v>0.082368922</v>
      </c>
      <c r="H44" s="99" t="n">
        <v>0.11031552</v>
      </c>
      <c r="I44" s="99" t="n">
        <v>0.00032256</v>
      </c>
      <c r="J44" s="99" t="n">
        <v>0.060312722</v>
      </c>
      <c r="K44" s="99" t="n">
        <v>0.063054482</v>
      </c>
      <c r="L44" s="99" t="n">
        <v>0.06819868</v>
      </c>
      <c r="M44" s="99" t="n">
        <v>0.2951424</v>
      </c>
      <c r="N44" s="99" t="n">
        <v>0.280433695</v>
      </c>
      <c r="O44" s="99" t="s">
        <v>82</v>
      </c>
      <c r="P44" s="99" t="s">
        <v>82</v>
      </c>
      <c r="Q44" s="99" t="s">
        <v>82</v>
      </c>
      <c r="R44" s="99" t="n">
        <v>6.9854E-005</v>
      </c>
      <c r="S44" s="99" t="n">
        <v>6.116897292</v>
      </c>
      <c r="T44" s="99" t="n">
        <v>0.000459568</v>
      </c>
      <c r="U44" s="99" t="s">
        <v>82</v>
      </c>
      <c r="V44" s="99" t="n">
        <v>0.000643395</v>
      </c>
      <c r="W44" s="99" t="n">
        <v>0.008580096</v>
      </c>
      <c r="X44" s="99" t="n">
        <v>0.000471905</v>
      </c>
      <c r="Y44" s="99" t="n">
        <v>0.000394684</v>
      </c>
      <c r="Z44" s="99" t="n">
        <v>0.000197342</v>
      </c>
      <c r="AA44" s="99" t="n">
        <v>8.6E-008</v>
      </c>
      <c r="AB44" s="99" t="n">
        <v>0.001064018</v>
      </c>
      <c r="AC44" s="99" t="s">
        <v>82</v>
      </c>
      <c r="AD44" s="109" t="s">
        <v>83</v>
      </c>
      <c r="AE44" s="99" t="s">
        <v>82</v>
      </c>
      <c r="AF44" s="100"/>
      <c r="AG44" s="99" t="n">
        <v>1377.3312</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9.381631487</v>
      </c>
      <c r="G45" s="99" t="n">
        <v>1.2084772</v>
      </c>
      <c r="H45" s="99" t="n">
        <v>1.433589105</v>
      </c>
      <c r="I45" s="99" t="n">
        <v>0.004216439</v>
      </c>
      <c r="J45" s="99" t="n">
        <v>0.863547208</v>
      </c>
      <c r="K45" s="99" t="n">
        <v>0.908997061</v>
      </c>
      <c r="L45" s="99" t="n">
        <v>0.908997061</v>
      </c>
      <c r="M45" s="99" t="n">
        <v>5.348604017</v>
      </c>
      <c r="N45" s="99" t="s">
        <v>82</v>
      </c>
      <c r="O45" s="99" t="s">
        <v>82</v>
      </c>
      <c r="P45" s="99" t="s">
        <v>82</v>
      </c>
      <c r="Q45" s="99" t="s">
        <v>82</v>
      </c>
      <c r="R45" s="99" t="n">
        <v>0.000801123</v>
      </c>
      <c r="S45" s="99" t="n">
        <v>0.009950795</v>
      </c>
      <c r="T45" s="99" t="n">
        <v>0.005270548</v>
      </c>
      <c r="U45" s="99" t="s">
        <v>82</v>
      </c>
      <c r="V45" s="99" t="n">
        <v>0.007378767</v>
      </c>
      <c r="W45" s="99" t="n">
        <v>0.125883042</v>
      </c>
      <c r="X45" s="99" t="n">
        <v>0.006923567</v>
      </c>
      <c r="Y45" s="99" t="n">
        <v>0.00579062</v>
      </c>
      <c r="Z45" s="99" t="n">
        <v>0.00289531</v>
      </c>
      <c r="AA45" s="99" t="n">
        <v>1.259E-006</v>
      </c>
      <c r="AB45" s="99" t="n">
        <v>0.015610756</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9.00421685</v>
      </c>
      <c r="G46" s="99" t="n">
        <v>4.237332898</v>
      </c>
      <c r="H46" s="99" t="n">
        <v>0.554676525</v>
      </c>
      <c r="I46" s="99" t="n">
        <v>0.001446641</v>
      </c>
      <c r="J46" s="99" t="n">
        <v>0.411577363</v>
      </c>
      <c r="K46" s="99" t="n">
        <v>0.432651779</v>
      </c>
      <c r="L46" s="99" t="n">
        <v>0.432651779</v>
      </c>
      <c r="M46" s="99" t="n">
        <v>19.075605355</v>
      </c>
      <c r="N46" s="99" t="n">
        <v>3.5503E-005</v>
      </c>
      <c r="O46" s="99" t="s">
        <v>82</v>
      </c>
      <c r="P46" s="99" t="s">
        <v>82</v>
      </c>
      <c r="Q46" s="99" t="s">
        <v>82</v>
      </c>
      <c r="R46" s="99" t="n">
        <v>0.000365225</v>
      </c>
      <c r="S46" s="99" t="n">
        <v>0.004595225</v>
      </c>
      <c r="T46" s="99" t="n">
        <v>0.002414981</v>
      </c>
      <c r="U46" s="99" t="s">
        <v>82</v>
      </c>
      <c r="V46" s="99" t="n">
        <v>0.003387487</v>
      </c>
      <c r="W46" s="99" t="n">
        <v>0.054041998</v>
      </c>
      <c r="X46" s="99" t="n">
        <v>0.007498043</v>
      </c>
      <c r="Y46" s="99" t="n">
        <v>0.006997349</v>
      </c>
      <c r="Z46" s="99" t="n">
        <v>0.003687643</v>
      </c>
      <c r="AA46" s="99" t="n">
        <v>0.000100626</v>
      </c>
      <c r="AB46" s="99" t="n">
        <v>0.018283661</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91</v>
      </c>
      <c r="G47" s="99" t="s">
        <v>91</v>
      </c>
      <c r="H47" s="99" t="s">
        <v>91</v>
      </c>
      <c r="I47" s="99" t="s">
        <v>91</v>
      </c>
      <c r="J47" s="99" t="s">
        <v>91</v>
      </c>
      <c r="K47" s="99" t="s">
        <v>91</v>
      </c>
      <c r="L47" s="99" t="s">
        <v>91</v>
      </c>
      <c r="M47" s="99" t="s">
        <v>91</v>
      </c>
      <c r="N47" s="99" t="s">
        <v>91</v>
      </c>
      <c r="O47" s="99" t="s">
        <v>91</v>
      </c>
      <c r="P47" s="99" t="s">
        <v>91</v>
      </c>
      <c r="Q47" s="99" t="s">
        <v>91</v>
      </c>
      <c r="R47" s="99" t="s">
        <v>91</v>
      </c>
      <c r="S47" s="99" t="s">
        <v>91</v>
      </c>
      <c r="T47" s="99" t="s">
        <v>91</v>
      </c>
      <c r="U47" s="99" t="s">
        <v>91</v>
      </c>
      <c r="V47" s="99" t="s">
        <v>91</v>
      </c>
      <c r="W47" s="99" t="s">
        <v>91</v>
      </c>
      <c r="X47" s="99" t="s">
        <v>91</v>
      </c>
      <c r="Y47" s="99" t="s">
        <v>91</v>
      </c>
      <c r="Z47" s="99" t="s">
        <v>91</v>
      </c>
      <c r="AA47" s="99" t="s">
        <v>91</v>
      </c>
      <c r="AB47" s="99" t="s">
        <v>91</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0.0392693</v>
      </c>
      <c r="G48" s="99" t="n">
        <v>0.806740109</v>
      </c>
      <c r="H48" s="99" t="n">
        <v>0.581219839</v>
      </c>
      <c r="I48" s="99" t="s">
        <v>82</v>
      </c>
      <c r="J48" s="99" t="n">
        <v>0.06942949</v>
      </c>
      <c r="K48" s="99" t="n">
        <v>0.078155474</v>
      </c>
      <c r="L48" s="99" t="n">
        <v>0.086020603</v>
      </c>
      <c r="M48" s="99" t="n">
        <v>2.628925</v>
      </c>
      <c r="N48" s="99" t="n">
        <v>0.014989774</v>
      </c>
      <c r="O48" s="99" t="n">
        <v>0.002966262</v>
      </c>
      <c r="P48" s="99" t="n">
        <v>0.002777652</v>
      </c>
      <c r="Q48" s="99" t="n">
        <v>0.011480438</v>
      </c>
      <c r="R48" s="99" t="n">
        <v>0.019319549</v>
      </c>
      <c r="S48" s="99" t="n">
        <v>0.019820814</v>
      </c>
      <c r="T48" s="99" t="n">
        <v>0.4508286</v>
      </c>
      <c r="U48" s="99" t="n">
        <v>0.006485706</v>
      </c>
      <c r="V48" s="99" t="n">
        <v>0.016296349</v>
      </c>
      <c r="W48" s="99" t="n">
        <v>0.06</v>
      </c>
      <c r="X48" s="99" t="n">
        <v>0.000199624</v>
      </c>
      <c r="Y48" s="99" t="n">
        <v>0.000461218</v>
      </c>
      <c r="Z48" s="99" t="n">
        <v>0.000157484</v>
      </c>
      <c r="AA48" s="99" t="n">
        <v>0.000223135</v>
      </c>
      <c r="AB48" s="99" t="n">
        <v>0.001041461</v>
      </c>
      <c r="AC48" s="99" t="s">
        <v>82</v>
      </c>
      <c r="AD48" s="109" t="s">
        <v>83</v>
      </c>
      <c r="AE48" s="99" t="s">
        <v>82</v>
      </c>
      <c r="AF48" s="100"/>
      <c r="AG48" s="99" t="n">
        <v>1229.957274402</v>
      </c>
      <c r="AH48" s="112" t="n">
        <v>980.399993896</v>
      </c>
      <c r="AI48" s="99" t="n">
        <v>166481.159393194</v>
      </c>
      <c r="AJ48" s="112" t="n">
        <v>3560.899987793</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6.121110271</v>
      </c>
      <c r="G49" s="99" t="n">
        <v>1.061047624</v>
      </c>
      <c r="H49" s="99" t="n">
        <v>0.248427944</v>
      </c>
      <c r="I49" s="99" t="n">
        <v>0.00073568</v>
      </c>
      <c r="J49" s="99" t="n">
        <v>0.266727929</v>
      </c>
      <c r="K49" s="99" t="n">
        <v>0.279984824</v>
      </c>
      <c r="L49" s="99" t="n">
        <v>0.279984824</v>
      </c>
      <c r="M49" s="99" t="n">
        <v>15.401431833</v>
      </c>
      <c r="N49" s="99" t="s">
        <v>82</v>
      </c>
      <c r="O49" s="99" t="s">
        <v>82</v>
      </c>
      <c r="P49" s="99" t="s">
        <v>82</v>
      </c>
      <c r="Q49" s="99" t="s">
        <v>82</v>
      </c>
      <c r="R49" s="99" t="s">
        <v>82</v>
      </c>
      <c r="S49" s="99" t="s">
        <v>82</v>
      </c>
      <c r="T49" s="99" t="s">
        <v>82</v>
      </c>
      <c r="U49" s="99" t="s">
        <v>82</v>
      </c>
      <c r="V49" s="99" t="s">
        <v>82</v>
      </c>
      <c r="W49" s="99" t="n">
        <v>0.048794041</v>
      </c>
      <c r="X49" s="99" t="n">
        <v>0.003063474</v>
      </c>
      <c r="Y49" s="99" t="n">
        <v>0.002542818</v>
      </c>
      <c r="Z49" s="99" t="n">
        <v>0.001477879</v>
      </c>
      <c r="AA49" s="99" t="n">
        <v>0.000759377</v>
      </c>
      <c r="AB49" s="99" t="n">
        <v>0.007843549</v>
      </c>
      <c r="AC49" s="99" t="s">
        <v>82</v>
      </c>
      <c r="AD49" s="109" t="s">
        <v>83</v>
      </c>
      <c r="AE49" s="109" t="s">
        <v>83</v>
      </c>
      <c r="AF49" s="100"/>
      <c r="AG49" s="99" t="n">
        <v>5488.200024426</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18.551004964</v>
      </c>
      <c r="G50" s="99" t="n">
        <v>10.324219034</v>
      </c>
      <c r="H50" s="99" t="n">
        <v>0.496500157</v>
      </c>
      <c r="I50" s="99" t="s">
        <v>82</v>
      </c>
      <c r="J50" s="99" t="n">
        <v>1.852827623</v>
      </c>
      <c r="K50" s="99" t="n">
        <v>2.056299372</v>
      </c>
      <c r="L50" s="99" t="n">
        <v>3.663225051</v>
      </c>
      <c r="M50" s="99" t="n">
        <v>58.319774784</v>
      </c>
      <c r="N50" s="99" t="n">
        <v>2.498425576</v>
      </c>
      <c r="O50" s="99" t="n">
        <v>0.061337053</v>
      </c>
      <c r="P50" s="99" t="n">
        <v>0.02346933</v>
      </c>
      <c r="Q50" s="99" t="n">
        <v>0.012402902</v>
      </c>
      <c r="R50" s="99" t="n">
        <v>0.015227796</v>
      </c>
      <c r="S50" s="99" t="n">
        <v>2.839288725</v>
      </c>
      <c r="T50" s="99" t="n">
        <v>0.288434</v>
      </c>
      <c r="U50" s="99" t="n">
        <v>0.000249264</v>
      </c>
      <c r="V50" s="99" t="n">
        <v>4.807509358</v>
      </c>
      <c r="W50" s="99" t="n">
        <v>4.918335634</v>
      </c>
      <c r="X50" s="99" t="n">
        <v>1.216262537</v>
      </c>
      <c r="Y50" s="99" t="n">
        <v>0.009709432</v>
      </c>
      <c r="Z50" s="99" t="n">
        <v>0.564545829</v>
      </c>
      <c r="AA50" s="99" t="n">
        <v>0.566708065</v>
      </c>
      <c r="AB50" s="99" t="n">
        <v>2.357225864</v>
      </c>
      <c r="AC50" s="99" t="s">
        <v>82</v>
      </c>
      <c r="AD50" s="109" t="s">
        <v>83</v>
      </c>
      <c r="AE50" s="99" t="s">
        <v>82</v>
      </c>
      <c r="AF50" s="100"/>
      <c r="AG50" s="99" t="n">
        <v>3227.600097656</v>
      </c>
      <c r="AH50" s="99" t="n">
        <v>199.100006104</v>
      </c>
      <c r="AI50" s="99" t="n">
        <v>337072.5</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50755668</v>
      </c>
      <c r="G51" s="99" t="n">
        <v>1.974514549</v>
      </c>
      <c r="H51" s="99" t="n">
        <v>0.003690605</v>
      </c>
      <c r="I51" s="99" t="n">
        <v>2.633E-005</v>
      </c>
      <c r="J51" s="99" t="n">
        <v>0.039513074</v>
      </c>
      <c r="K51" s="99" t="n">
        <v>0.039513074</v>
      </c>
      <c r="L51" s="99" t="n">
        <v>0.039513074</v>
      </c>
      <c r="M51" s="99" t="n">
        <v>29.87912209</v>
      </c>
      <c r="N51" s="99" t="s">
        <v>82</v>
      </c>
      <c r="O51" s="99" t="s">
        <v>82</v>
      </c>
      <c r="P51" s="99" t="s">
        <v>82</v>
      </c>
      <c r="Q51" s="99" t="s">
        <v>82</v>
      </c>
      <c r="R51" s="99" t="s">
        <v>82</v>
      </c>
      <c r="S51" s="99" t="s">
        <v>82</v>
      </c>
      <c r="T51" s="99" t="s">
        <v>82</v>
      </c>
      <c r="U51" s="99" t="s">
        <v>82</v>
      </c>
      <c r="V51" s="99" t="s">
        <v>82</v>
      </c>
      <c r="W51" s="99" t="n">
        <v>0.051960909</v>
      </c>
      <c r="X51" s="99" t="n">
        <v>0.005466288</v>
      </c>
      <c r="Y51" s="99" t="n">
        <v>0.003637264</v>
      </c>
      <c r="Z51" s="99" t="n">
        <v>0.003637264</v>
      </c>
      <c r="AA51" s="99" t="n">
        <v>0.003637264</v>
      </c>
      <c r="AB51" s="99" t="n">
        <v>0.016378079</v>
      </c>
      <c r="AC51" s="99" t="s">
        <v>82</v>
      </c>
      <c r="AD51" s="109" t="s">
        <v>83</v>
      </c>
      <c r="AE51" s="109" t="s">
        <v>83</v>
      </c>
      <c r="AF51" s="100"/>
      <c r="AG51" s="99" t="n">
        <v>585.700012207</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8.707745</v>
      </c>
      <c r="G52" s="99" t="n">
        <v>1.5875928</v>
      </c>
      <c r="H52" s="99" t="n">
        <v>0.23908366</v>
      </c>
      <c r="I52" s="99" t="s">
        <v>82</v>
      </c>
      <c r="J52" s="99" t="n">
        <v>0.0512768</v>
      </c>
      <c r="K52" s="99" t="n">
        <v>0.060818</v>
      </c>
      <c r="L52" s="99" t="n">
        <v>0.0776358</v>
      </c>
      <c r="M52" s="99" t="n">
        <v>1.34871</v>
      </c>
      <c r="N52" s="99" t="n">
        <v>0.014305464</v>
      </c>
      <c r="O52" s="99" t="n">
        <v>0.000742364</v>
      </c>
      <c r="P52" s="99" t="n">
        <v>0.000401982</v>
      </c>
      <c r="Q52" s="99" t="n">
        <v>0.003983564</v>
      </c>
      <c r="R52" s="99" t="n">
        <v>0.014735929</v>
      </c>
      <c r="S52" s="99" t="n">
        <v>0.010753464</v>
      </c>
      <c r="T52" s="99" t="n">
        <v>0.389198</v>
      </c>
      <c r="U52" s="99" t="n">
        <v>0.000279332</v>
      </c>
      <c r="V52" s="99" t="n">
        <v>0.035270929</v>
      </c>
      <c r="W52" s="99" t="s">
        <v>82</v>
      </c>
      <c r="X52" s="99" t="n">
        <v>0.000132136</v>
      </c>
      <c r="Y52" s="99" t="n">
        <v>0.000297537</v>
      </c>
      <c r="Z52" s="99" t="n">
        <v>9.4479E-005</v>
      </c>
      <c r="AA52" s="99" t="n">
        <v>8.4153E-005</v>
      </c>
      <c r="AB52" s="99" t="n">
        <v>0.000608305</v>
      </c>
      <c r="AC52" s="99" t="s">
        <v>82</v>
      </c>
      <c r="AD52" s="109" t="s">
        <v>83</v>
      </c>
      <c r="AE52" s="99" t="s">
        <v>82</v>
      </c>
      <c r="AF52" s="100"/>
      <c r="AG52" s="99" t="n">
        <v>1783.499633789</v>
      </c>
      <c r="AH52" s="99" t="s">
        <v>82</v>
      </c>
      <c r="AI52" s="99" t="n">
        <v>130212.843757746</v>
      </c>
      <c r="AJ52" s="99" t="n">
        <v>112.8</v>
      </c>
      <c r="AK52" s="99" t="s">
        <v>82</v>
      </c>
      <c r="AL52" s="110" t="s">
        <v>83</v>
      </c>
      <c r="AM52" s="111" t="s">
        <v>77</v>
      </c>
    </row>
    <row r="53" s="8" customFormat="true" ht="24.95" hidden="false" customHeight="true" outlineLevel="0" collapsed="false">
      <c r="A53" s="95" t="s">
        <v>102</v>
      </c>
      <c r="B53" s="103" t="s">
        <v>150</v>
      </c>
      <c r="C53" s="103"/>
      <c r="D53" s="104" t="s">
        <v>151</v>
      </c>
      <c r="E53" s="124"/>
      <c r="F53" s="99" t="n">
        <v>16.457840931</v>
      </c>
      <c r="G53" s="99" t="n">
        <v>2.315087679</v>
      </c>
      <c r="H53" s="99" t="n">
        <v>1.369608947</v>
      </c>
      <c r="I53" s="99" t="n">
        <v>0.004025541</v>
      </c>
      <c r="J53" s="99" t="n">
        <v>1.197919601</v>
      </c>
      <c r="K53" s="99" t="n">
        <v>1.260417148</v>
      </c>
      <c r="L53" s="99" t="n">
        <v>1.260417148</v>
      </c>
      <c r="M53" s="99" t="n">
        <v>5.090711518</v>
      </c>
      <c r="N53" s="99" t="s">
        <v>82</v>
      </c>
      <c r="O53" s="99" t="s">
        <v>82</v>
      </c>
      <c r="P53" s="99" t="s">
        <v>82</v>
      </c>
      <c r="Q53" s="99" t="s">
        <v>82</v>
      </c>
      <c r="R53" s="99" t="s">
        <v>82</v>
      </c>
      <c r="S53" s="99" t="s">
        <v>82</v>
      </c>
      <c r="T53" s="99" t="s">
        <v>82</v>
      </c>
      <c r="U53" s="99" t="s">
        <v>82</v>
      </c>
      <c r="V53" s="99" t="s">
        <v>82</v>
      </c>
      <c r="W53" s="99" t="n">
        <v>0.230824777</v>
      </c>
      <c r="X53" s="99" t="n">
        <v>0.012870656</v>
      </c>
      <c r="Y53" s="99" t="n">
        <v>0.010701745</v>
      </c>
      <c r="Z53" s="99" t="n">
        <v>0.005473089</v>
      </c>
      <c r="AA53" s="99" t="n">
        <v>0.000246706</v>
      </c>
      <c r="AB53" s="99" t="n">
        <v>0.029292196</v>
      </c>
      <c r="AC53" s="99" t="s">
        <v>82</v>
      </c>
      <c r="AD53" s="109" t="s">
        <v>83</v>
      </c>
      <c r="AE53" s="99" t="s">
        <v>82</v>
      </c>
      <c r="AF53" s="100"/>
      <c r="AG53" s="99" t="n">
        <v>33709.491689404</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5.31404</v>
      </c>
      <c r="G54" s="99" t="n">
        <v>0.67277952</v>
      </c>
      <c r="H54" s="99" t="n">
        <v>0.8876952</v>
      </c>
      <c r="I54" s="99" t="n">
        <v>0.0025956</v>
      </c>
      <c r="J54" s="99" t="n">
        <v>0.3452148</v>
      </c>
      <c r="K54" s="99" t="n">
        <v>0.363384</v>
      </c>
      <c r="L54" s="99" t="n">
        <v>0.363384</v>
      </c>
      <c r="M54" s="99" t="n">
        <v>2.07648</v>
      </c>
      <c r="N54" s="99" t="s">
        <v>82</v>
      </c>
      <c r="O54" s="99" t="s">
        <v>82</v>
      </c>
      <c r="P54" s="99" t="s">
        <v>82</v>
      </c>
      <c r="Q54" s="99" t="s">
        <v>82</v>
      </c>
      <c r="R54" s="99" t="n">
        <v>0.000562109</v>
      </c>
      <c r="S54" s="99" t="n">
        <v>0.006981979</v>
      </c>
      <c r="T54" s="99" t="n">
        <v>0.003698082</v>
      </c>
      <c r="U54" s="99" t="s">
        <v>82</v>
      </c>
      <c r="V54" s="99" t="n">
        <v>0.005177315</v>
      </c>
      <c r="W54" s="99" t="n">
        <v>0.0700812</v>
      </c>
      <c r="X54" s="99" t="n">
        <v>0.003854466</v>
      </c>
      <c r="Y54" s="99" t="n">
        <v>0.003223735</v>
      </c>
      <c r="Z54" s="99" t="n">
        <v>0.001611868</v>
      </c>
      <c r="AA54" s="99" t="n">
        <v>7.01E-007</v>
      </c>
      <c r="AB54" s="99" t="n">
        <v>0.00869077</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23367876</v>
      </c>
      <c r="G55" s="99" t="n">
        <v>0.429132187</v>
      </c>
      <c r="H55" s="99" t="n">
        <v>0.025846814</v>
      </c>
      <c r="I55" s="99" t="s">
        <v>82</v>
      </c>
      <c r="J55" s="99" t="n">
        <v>0.005486682</v>
      </c>
      <c r="K55" s="99" t="n">
        <v>0.005486682</v>
      </c>
      <c r="L55" s="99" t="n">
        <v>0.005486682</v>
      </c>
      <c r="M55" s="99" t="n">
        <v>1.219400282</v>
      </c>
      <c r="N55" s="99" t="s">
        <v>82</v>
      </c>
      <c r="O55" s="99" t="s">
        <v>82</v>
      </c>
      <c r="P55" s="99" t="s">
        <v>82</v>
      </c>
      <c r="Q55" s="99" t="s">
        <v>82</v>
      </c>
      <c r="R55" s="99" t="s">
        <v>82</v>
      </c>
      <c r="S55" s="99" t="s">
        <v>82</v>
      </c>
      <c r="T55" s="99" t="s">
        <v>82</v>
      </c>
      <c r="U55" s="99" t="s">
        <v>82</v>
      </c>
      <c r="V55" s="99" t="s">
        <v>82</v>
      </c>
      <c r="W55" s="99" t="n">
        <v>0.0557695</v>
      </c>
      <c r="X55" s="99" t="n">
        <v>0.002086243</v>
      </c>
      <c r="Y55" s="99" t="n">
        <v>0.004495985</v>
      </c>
      <c r="Z55" s="99" t="n">
        <v>0.001333611</v>
      </c>
      <c r="AA55" s="99" t="n">
        <v>0.000257479</v>
      </c>
      <c r="AB55" s="99" t="n">
        <v>0.008173318</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91</v>
      </c>
      <c r="Y56" s="99" t="s">
        <v>91</v>
      </c>
      <c r="Z56" s="99" t="s">
        <v>91</v>
      </c>
      <c r="AA56" s="99" t="s">
        <v>91</v>
      </c>
      <c r="AB56" s="99" t="s">
        <v>82</v>
      </c>
      <c r="AC56" s="99" t="s">
        <v>82</v>
      </c>
      <c r="AD56" s="109" t="s">
        <v>83</v>
      </c>
      <c r="AE56" s="109" t="s">
        <v>83</v>
      </c>
      <c r="AF56" s="100"/>
      <c r="AG56" s="99" t="n">
        <v>7038</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91</v>
      </c>
      <c r="Y58" s="99" t="s">
        <v>91</v>
      </c>
      <c r="Z58" s="99" t="s">
        <v>91</v>
      </c>
      <c r="AA58" s="99" t="s">
        <v>91</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9.761</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4.108E-005</v>
      </c>
      <c r="Y60" s="99" t="s">
        <v>83</v>
      </c>
      <c r="Z60" s="99" t="s">
        <v>83</v>
      </c>
      <c r="AA60" s="99" t="s">
        <v>83</v>
      </c>
      <c r="AB60" s="109" t="n">
        <v>0.00016094</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6.3208768</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348426</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91</v>
      </c>
      <c r="G64" s="99" t="s">
        <v>91</v>
      </c>
      <c r="H64" s="99" t="s">
        <v>91</v>
      </c>
      <c r="I64" s="99" t="s">
        <v>82</v>
      </c>
      <c r="J64" s="99" t="s">
        <v>91</v>
      </c>
      <c r="K64" s="99" t="s">
        <v>91</v>
      </c>
      <c r="L64" s="99" t="s">
        <v>91</v>
      </c>
      <c r="M64" s="99" t="s">
        <v>91</v>
      </c>
      <c r="N64" s="99" t="s">
        <v>82</v>
      </c>
      <c r="O64" s="99" t="s">
        <v>82</v>
      </c>
      <c r="P64" s="99" t="s">
        <v>82</v>
      </c>
      <c r="Q64" s="99" t="s">
        <v>82</v>
      </c>
      <c r="R64" s="99" t="s">
        <v>82</v>
      </c>
      <c r="S64" s="99" t="s">
        <v>82</v>
      </c>
      <c r="T64" s="99" t="s">
        <v>82</v>
      </c>
      <c r="U64" s="99" t="s">
        <v>82</v>
      </c>
      <c r="V64" s="99" t="s">
        <v>82</v>
      </c>
      <c r="W64" s="99" t="s">
        <v>82</v>
      </c>
      <c r="X64" s="99" t="s">
        <v>91</v>
      </c>
      <c r="Y64" s="99" t="s">
        <v>91</v>
      </c>
      <c r="Z64" s="99" t="s">
        <v>91</v>
      </c>
      <c r="AA64" s="99" t="s">
        <v>91</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97884444</v>
      </c>
      <c r="K66" s="99" t="n">
        <v>0.22024</v>
      </c>
      <c r="L66" s="99" t="n">
        <v>0.248084</v>
      </c>
      <c r="M66" s="99" t="s">
        <v>82</v>
      </c>
      <c r="N66" s="99" t="s">
        <v>82</v>
      </c>
      <c r="O66" s="99" t="s">
        <v>82</v>
      </c>
      <c r="P66" s="99" t="n">
        <v>0.09894</v>
      </c>
      <c r="Q66" s="99" t="s">
        <v>82</v>
      </c>
      <c r="R66" s="99" t="s">
        <v>82</v>
      </c>
      <c r="S66" s="99" t="n">
        <v>1.236</v>
      </c>
      <c r="T66" s="99" t="s">
        <v>82</v>
      </c>
      <c r="U66" s="99" t="s">
        <v>82</v>
      </c>
      <c r="V66" s="99" t="s">
        <v>82</v>
      </c>
      <c r="W66" s="99" t="s">
        <v>82</v>
      </c>
      <c r="X66" s="99" t="s">
        <v>91</v>
      </c>
      <c r="Y66" s="99" t="s">
        <v>91</v>
      </c>
      <c r="Z66" s="99" t="s">
        <v>91</v>
      </c>
      <c r="AA66" s="99" t="s">
        <v>91</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91</v>
      </c>
      <c r="G67" s="99" t="s">
        <v>91</v>
      </c>
      <c r="H67" s="99" t="s">
        <v>91</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91</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91</v>
      </c>
      <c r="Y70" s="99" t="s">
        <v>91</v>
      </c>
      <c r="Z70" s="99" t="s">
        <v>91</v>
      </c>
      <c r="AA70" s="99" t="s">
        <v>91</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91</v>
      </c>
      <c r="G71" s="99" t="s">
        <v>91</v>
      </c>
      <c r="H71" s="99" t="s">
        <v>91</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91</v>
      </c>
      <c r="Y71" s="99" t="s">
        <v>91</v>
      </c>
      <c r="Z71" s="99" t="s">
        <v>91</v>
      </c>
      <c r="AA71" s="99" t="s">
        <v>91</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0.97856402</v>
      </c>
      <c r="G75" s="99" t="n">
        <v>0.268279552</v>
      </c>
      <c r="H75" s="99" t="n">
        <v>2.195033788</v>
      </c>
      <c r="I75" s="99" t="n">
        <v>0.20653995</v>
      </c>
      <c r="J75" s="99" t="n">
        <v>0.466403436</v>
      </c>
      <c r="K75" s="99" t="n">
        <v>0.57372277</v>
      </c>
      <c r="L75" s="99" t="n">
        <v>0.686163215</v>
      </c>
      <c r="M75" s="99" t="n">
        <v>1.5058596</v>
      </c>
      <c r="N75" s="99" t="n">
        <v>3.6468472</v>
      </c>
      <c r="O75" s="99" t="s">
        <v>82</v>
      </c>
      <c r="P75" s="99" t="s">
        <v>82</v>
      </c>
      <c r="Q75" s="99" t="s">
        <v>82</v>
      </c>
      <c r="R75" s="99" t="s">
        <v>82</v>
      </c>
      <c r="S75" s="99" t="s">
        <v>82</v>
      </c>
      <c r="T75" s="99" t="s">
        <v>82</v>
      </c>
      <c r="U75" s="99" t="s">
        <v>82</v>
      </c>
      <c r="V75" s="99" t="n">
        <v>0.474573</v>
      </c>
      <c r="W75" s="99" t="s">
        <v>82</v>
      </c>
      <c r="X75" s="99" t="n">
        <v>0.006179336</v>
      </c>
      <c r="Y75" s="99" t="n">
        <v>0.013488854</v>
      </c>
      <c r="Z75" s="99" t="n">
        <v>0.003929087</v>
      </c>
      <c r="AA75" s="99" t="n">
        <v>0.000730699</v>
      </c>
      <c r="AB75" s="99" t="n">
        <v>0.024327976</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91</v>
      </c>
      <c r="H76" s="99" t="s">
        <v>82</v>
      </c>
      <c r="I76" s="99" t="s">
        <v>91</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91</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91</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91</v>
      </c>
      <c r="Y79" s="99" t="s">
        <v>91</v>
      </c>
      <c r="Z79" s="99" t="s">
        <v>91</v>
      </c>
      <c r="AA79" s="99" t="s">
        <v>91</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4.206343608</v>
      </c>
      <c r="G80" s="99" t="n">
        <v>13.321441688</v>
      </c>
      <c r="H80" s="99" t="s">
        <v>82</v>
      </c>
      <c r="I80" s="99" t="n">
        <v>2.711083483</v>
      </c>
      <c r="J80" s="99" t="n">
        <v>1.473795388</v>
      </c>
      <c r="K80" s="99" t="n">
        <v>2.005632599</v>
      </c>
      <c r="L80" s="99" t="n">
        <v>3.422675479</v>
      </c>
      <c r="M80" s="99" t="n">
        <v>2.62219715</v>
      </c>
      <c r="N80" s="99" t="n">
        <v>0.79338212</v>
      </c>
      <c r="O80" s="99" t="n">
        <v>0.02135</v>
      </c>
      <c r="P80" s="99" t="n">
        <v>0.25</v>
      </c>
      <c r="Q80" s="99" t="s">
        <v>82</v>
      </c>
      <c r="R80" s="99" t="n">
        <v>0.1846094</v>
      </c>
      <c r="S80" s="99" t="n">
        <v>0.0362408</v>
      </c>
      <c r="T80" s="99" t="n">
        <v>0.4268402</v>
      </c>
      <c r="U80" s="99" t="s">
        <v>82</v>
      </c>
      <c r="V80" s="99" t="n">
        <v>4.57744108</v>
      </c>
      <c r="W80" s="99" t="n">
        <v>0.0917</v>
      </c>
      <c r="X80" s="99" t="n">
        <v>0.000215441</v>
      </c>
      <c r="Y80" s="99" t="n">
        <v>0.000358448</v>
      </c>
      <c r="Z80" s="99" t="n">
        <v>0.000108491</v>
      </c>
      <c r="AA80" s="99" t="n">
        <v>9.108E-005</v>
      </c>
      <c r="AB80" s="99" t="n">
        <v>0.00077346</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91</v>
      </c>
      <c r="Y81" s="99" t="s">
        <v>91</v>
      </c>
      <c r="Z81" s="99" t="s">
        <v>91</v>
      </c>
      <c r="AA81" s="99" t="s">
        <v>91</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1.990897276</v>
      </c>
      <c r="H82" s="99" t="s">
        <v>82</v>
      </c>
      <c r="I82" s="99" t="n">
        <v>0.017509561</v>
      </c>
      <c r="J82" s="99" t="n">
        <v>1.503673551</v>
      </c>
      <c r="K82" s="99" t="n">
        <v>2.451745702</v>
      </c>
      <c r="L82" s="99" t="n">
        <v>2.490087028</v>
      </c>
      <c r="M82" s="99" t="n">
        <v>0.00695504</v>
      </c>
      <c r="N82" s="99" t="n">
        <v>32.97997</v>
      </c>
      <c r="O82" s="99" t="n">
        <v>0.590416</v>
      </c>
      <c r="P82" s="99" t="n">
        <v>0.01089</v>
      </c>
      <c r="Q82" s="99" t="n">
        <v>0.33186453</v>
      </c>
      <c r="R82" s="99" t="n">
        <v>1.04841</v>
      </c>
      <c r="S82" s="99" t="n">
        <v>0.5999628</v>
      </c>
      <c r="T82" s="99" t="n">
        <v>0.519</v>
      </c>
      <c r="U82" s="99" t="s">
        <v>82</v>
      </c>
      <c r="V82" s="99" t="n">
        <v>21.14439</v>
      </c>
      <c r="W82" s="99" t="n">
        <v>7.017</v>
      </c>
      <c r="X82" s="99" t="n">
        <v>0.206471134</v>
      </c>
      <c r="Y82" s="99" t="n">
        <v>0.108329422</v>
      </c>
      <c r="Z82" s="99" t="n">
        <v>0.340317381</v>
      </c>
      <c r="AA82" s="99" t="n">
        <v>0.105102809</v>
      </c>
      <c r="AB82" s="99" t="n">
        <v>0.760220747</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91</v>
      </c>
      <c r="G83" s="99" t="s">
        <v>91</v>
      </c>
      <c r="H83" s="99" t="s">
        <v>91</v>
      </c>
      <c r="I83" s="99" t="s">
        <v>91</v>
      </c>
      <c r="J83" s="99" t="s">
        <v>91</v>
      </c>
      <c r="K83" s="99" t="s">
        <v>91</v>
      </c>
      <c r="L83" s="99" t="s">
        <v>91</v>
      </c>
      <c r="M83" s="99" t="s">
        <v>91</v>
      </c>
      <c r="N83" s="99" t="s">
        <v>91</v>
      </c>
      <c r="O83" s="99" t="s">
        <v>91</v>
      </c>
      <c r="P83" s="99" t="s">
        <v>91</v>
      </c>
      <c r="Q83" s="99" t="s">
        <v>91</v>
      </c>
      <c r="R83" s="99" t="s">
        <v>91</v>
      </c>
      <c r="S83" s="99" t="s">
        <v>91</v>
      </c>
      <c r="T83" s="99" t="s">
        <v>91</v>
      </c>
      <c r="U83" s="99" t="s">
        <v>91</v>
      </c>
      <c r="V83" s="99" t="s">
        <v>91</v>
      </c>
      <c r="W83" s="99" t="s">
        <v>91</v>
      </c>
      <c r="X83" s="99" t="s">
        <v>91</v>
      </c>
      <c r="Y83" s="99" t="s">
        <v>91</v>
      </c>
      <c r="Z83" s="99" t="s">
        <v>91</v>
      </c>
      <c r="AA83" s="99" t="s">
        <v>91</v>
      </c>
      <c r="AB83" s="99" t="s">
        <v>91</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91</v>
      </c>
      <c r="G84" s="99" t="s">
        <v>91</v>
      </c>
      <c r="H84" s="99" t="s">
        <v>91</v>
      </c>
      <c r="I84" s="99" t="s">
        <v>91</v>
      </c>
      <c r="J84" s="99" t="s">
        <v>91</v>
      </c>
      <c r="K84" s="99" t="s">
        <v>91</v>
      </c>
      <c r="L84" s="99" t="s">
        <v>91</v>
      </c>
      <c r="M84" s="99" t="s">
        <v>91</v>
      </c>
      <c r="N84" s="99" t="s">
        <v>91</v>
      </c>
      <c r="O84" s="99" t="s">
        <v>91</v>
      </c>
      <c r="P84" s="99" t="s">
        <v>91</v>
      </c>
      <c r="Q84" s="99" t="s">
        <v>91</v>
      </c>
      <c r="R84" s="99" t="s">
        <v>91</v>
      </c>
      <c r="S84" s="99" t="s">
        <v>91</v>
      </c>
      <c r="T84" s="99" t="s">
        <v>91</v>
      </c>
      <c r="U84" s="99" t="s">
        <v>91</v>
      </c>
      <c r="V84" s="99" t="s">
        <v>91</v>
      </c>
      <c r="W84" s="99" t="s">
        <v>91</v>
      </c>
      <c r="X84" s="99" t="s">
        <v>91</v>
      </c>
      <c r="Y84" s="99" t="s">
        <v>91</v>
      </c>
      <c r="Z84" s="99" t="s">
        <v>91</v>
      </c>
      <c r="AA84" s="99" t="s">
        <v>91</v>
      </c>
      <c r="AB84" s="99" t="s">
        <v>91</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91</v>
      </c>
      <c r="G85" s="99" t="s">
        <v>91</v>
      </c>
      <c r="H85" s="99" t="s">
        <v>91</v>
      </c>
      <c r="I85" s="99" t="s">
        <v>91</v>
      </c>
      <c r="J85" s="99" t="s">
        <v>91</v>
      </c>
      <c r="K85" s="99" t="s">
        <v>91</v>
      </c>
      <c r="L85" s="99" t="s">
        <v>91</v>
      </c>
      <c r="M85" s="99" t="s">
        <v>91</v>
      </c>
      <c r="N85" s="99" t="s">
        <v>91</v>
      </c>
      <c r="O85" s="99" t="s">
        <v>91</v>
      </c>
      <c r="P85" s="99" t="s">
        <v>91</v>
      </c>
      <c r="Q85" s="99" t="s">
        <v>91</v>
      </c>
      <c r="R85" s="99" t="s">
        <v>91</v>
      </c>
      <c r="S85" s="99" t="s">
        <v>91</v>
      </c>
      <c r="T85" s="99" t="s">
        <v>91</v>
      </c>
      <c r="U85" s="99" t="s">
        <v>91</v>
      </c>
      <c r="V85" s="99" t="s">
        <v>91</v>
      </c>
      <c r="W85" s="99" t="s">
        <v>91</v>
      </c>
      <c r="X85" s="99" t="s">
        <v>91</v>
      </c>
      <c r="Y85" s="99" t="s">
        <v>91</v>
      </c>
      <c r="Z85" s="99" t="s">
        <v>91</v>
      </c>
      <c r="AA85" s="99" t="s">
        <v>91</v>
      </c>
      <c r="AB85" s="99" t="s">
        <v>91</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91</v>
      </c>
      <c r="G86" s="99" t="s">
        <v>91</v>
      </c>
      <c r="H86" s="99" t="s">
        <v>91</v>
      </c>
      <c r="I86" s="99" t="s">
        <v>91</v>
      </c>
      <c r="J86" s="99" t="s">
        <v>91</v>
      </c>
      <c r="K86" s="99" t="s">
        <v>91</v>
      </c>
      <c r="L86" s="99" t="s">
        <v>91</v>
      </c>
      <c r="M86" s="99" t="s">
        <v>91</v>
      </c>
      <c r="N86" s="99" t="s">
        <v>91</v>
      </c>
      <c r="O86" s="99" t="s">
        <v>91</v>
      </c>
      <c r="P86" s="99" t="s">
        <v>91</v>
      </c>
      <c r="Q86" s="99" t="s">
        <v>91</v>
      </c>
      <c r="R86" s="99" t="s">
        <v>91</v>
      </c>
      <c r="S86" s="99" t="s">
        <v>91</v>
      </c>
      <c r="T86" s="99" t="s">
        <v>91</v>
      </c>
      <c r="U86" s="99" t="s">
        <v>91</v>
      </c>
      <c r="V86" s="99" t="s">
        <v>91</v>
      </c>
      <c r="W86" s="99" t="s">
        <v>91</v>
      </c>
      <c r="X86" s="99" t="s">
        <v>91</v>
      </c>
      <c r="Y86" s="99" t="s">
        <v>91</v>
      </c>
      <c r="Z86" s="99" t="s">
        <v>91</v>
      </c>
      <c r="AA86" s="99" t="s">
        <v>91</v>
      </c>
      <c r="AB86" s="99" t="s">
        <v>91</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91</v>
      </c>
      <c r="G87" s="99" t="s">
        <v>91</v>
      </c>
      <c r="H87" s="99" t="s">
        <v>91</v>
      </c>
      <c r="I87" s="99" t="s">
        <v>91</v>
      </c>
      <c r="J87" s="99" t="s">
        <v>91</v>
      </c>
      <c r="K87" s="99" t="s">
        <v>91</v>
      </c>
      <c r="L87" s="99" t="s">
        <v>91</v>
      </c>
      <c r="M87" s="99" t="s">
        <v>91</v>
      </c>
      <c r="N87" s="99" t="s">
        <v>91</v>
      </c>
      <c r="O87" s="99" t="s">
        <v>91</v>
      </c>
      <c r="P87" s="99" t="s">
        <v>91</v>
      </c>
      <c r="Q87" s="99" t="s">
        <v>91</v>
      </c>
      <c r="R87" s="99" t="s">
        <v>91</v>
      </c>
      <c r="S87" s="99" t="s">
        <v>91</v>
      </c>
      <c r="T87" s="99" t="s">
        <v>91</v>
      </c>
      <c r="U87" s="99" t="s">
        <v>91</v>
      </c>
      <c r="V87" s="99" t="s">
        <v>91</v>
      </c>
      <c r="W87" s="99" t="s">
        <v>91</v>
      </c>
      <c r="X87" s="99" t="s">
        <v>91</v>
      </c>
      <c r="Y87" s="99" t="s">
        <v>91</v>
      </c>
      <c r="Z87" s="99" t="s">
        <v>91</v>
      </c>
      <c r="AA87" s="99" t="s">
        <v>91</v>
      </c>
      <c r="AB87" s="99" t="s">
        <v>91</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91</v>
      </c>
      <c r="G88" s="99" t="s">
        <v>91</v>
      </c>
      <c r="H88" s="99" t="s">
        <v>91</v>
      </c>
      <c r="I88" s="99" t="s">
        <v>91</v>
      </c>
      <c r="J88" s="99" t="s">
        <v>91</v>
      </c>
      <c r="K88" s="99" t="s">
        <v>91</v>
      </c>
      <c r="L88" s="99" t="s">
        <v>91</v>
      </c>
      <c r="M88" s="99" t="s">
        <v>91</v>
      </c>
      <c r="N88" s="99" t="s">
        <v>91</v>
      </c>
      <c r="O88" s="99" t="s">
        <v>91</v>
      </c>
      <c r="P88" s="99" t="s">
        <v>91</v>
      </c>
      <c r="Q88" s="99" t="s">
        <v>91</v>
      </c>
      <c r="R88" s="99" t="s">
        <v>91</v>
      </c>
      <c r="S88" s="99" t="s">
        <v>91</v>
      </c>
      <c r="T88" s="99" t="s">
        <v>91</v>
      </c>
      <c r="U88" s="99" t="s">
        <v>91</v>
      </c>
      <c r="V88" s="99" t="s">
        <v>91</v>
      </c>
      <c r="W88" s="99" t="s">
        <v>91</v>
      </c>
      <c r="X88" s="99" t="s">
        <v>91</v>
      </c>
      <c r="Y88" s="99" t="s">
        <v>91</v>
      </c>
      <c r="Z88" s="99" t="s">
        <v>91</v>
      </c>
      <c r="AA88" s="99" t="s">
        <v>91</v>
      </c>
      <c r="AB88" s="99" t="s">
        <v>91</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285022</v>
      </c>
      <c r="G89" s="99" t="n">
        <v>0.782584879</v>
      </c>
      <c r="H89" s="99" t="n">
        <v>3.2845979</v>
      </c>
      <c r="I89" s="99" t="n">
        <v>0.04843156</v>
      </c>
      <c r="J89" s="99" t="n">
        <v>1.112680133</v>
      </c>
      <c r="K89" s="99" t="n">
        <v>1.662094805</v>
      </c>
      <c r="L89" s="99" t="n">
        <v>1.698594805</v>
      </c>
      <c r="M89" s="99" t="n">
        <v>38.729317</v>
      </c>
      <c r="N89" s="99" t="n">
        <v>0.9561612</v>
      </c>
      <c r="O89" s="99" t="n">
        <v>0.237436</v>
      </c>
      <c r="P89" s="99" t="n">
        <v>0.000819</v>
      </c>
      <c r="Q89" s="99" t="n">
        <v>0.3052659</v>
      </c>
      <c r="R89" s="99" t="n">
        <v>0.51111398</v>
      </c>
      <c r="S89" s="99" t="n">
        <v>0.5933721</v>
      </c>
      <c r="T89" s="99" t="n">
        <v>0.7208</v>
      </c>
      <c r="U89" s="99" t="s">
        <v>82</v>
      </c>
      <c r="V89" s="99" t="n">
        <v>35.8321615</v>
      </c>
      <c r="W89" s="99" t="s">
        <v>82</v>
      </c>
      <c r="X89" s="99" t="n">
        <v>0.139674286</v>
      </c>
      <c r="Y89" s="99" t="n">
        <v>0.563983895</v>
      </c>
      <c r="Z89" s="99" t="n">
        <v>0.195627797</v>
      </c>
      <c r="AA89" s="99" t="n">
        <v>0.199231843</v>
      </c>
      <c r="AB89" s="99" t="n">
        <v>1.098517821</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91</v>
      </c>
      <c r="G90" s="99" t="s">
        <v>91</v>
      </c>
      <c r="H90" s="99" t="s">
        <v>91</v>
      </c>
      <c r="I90" s="99" t="s">
        <v>91</v>
      </c>
      <c r="J90" s="99" t="s">
        <v>91</v>
      </c>
      <c r="K90" s="99" t="s">
        <v>91</v>
      </c>
      <c r="L90" s="99" t="s">
        <v>91</v>
      </c>
      <c r="M90" s="99" t="s">
        <v>91</v>
      </c>
      <c r="N90" s="99" t="s">
        <v>91</v>
      </c>
      <c r="O90" s="99" t="s">
        <v>91</v>
      </c>
      <c r="P90" s="99" t="s">
        <v>91</v>
      </c>
      <c r="Q90" s="99" t="s">
        <v>91</v>
      </c>
      <c r="R90" s="99" t="s">
        <v>91</v>
      </c>
      <c r="S90" s="99" t="s">
        <v>91</v>
      </c>
      <c r="T90" s="99" t="s">
        <v>91</v>
      </c>
      <c r="U90" s="99" t="s">
        <v>91</v>
      </c>
      <c r="V90" s="99" t="s">
        <v>91</v>
      </c>
      <c r="W90" s="99" t="s">
        <v>91</v>
      </c>
      <c r="X90" s="99" t="s">
        <v>91</v>
      </c>
      <c r="Y90" s="99" t="s">
        <v>91</v>
      </c>
      <c r="Z90" s="99" t="s">
        <v>91</v>
      </c>
      <c r="AA90" s="99" t="s">
        <v>91</v>
      </c>
      <c r="AB90" s="99" t="s">
        <v>91</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31</v>
      </c>
      <c r="H91" s="99" t="s">
        <v>82</v>
      </c>
      <c r="I91" s="99" t="n">
        <v>0.106</v>
      </c>
      <c r="J91" s="99" t="n">
        <v>0.003673333</v>
      </c>
      <c r="K91" s="99" t="n">
        <v>0.01102</v>
      </c>
      <c r="L91" s="99" t="n">
        <v>0.01102</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91</v>
      </c>
      <c r="Z91" s="99" t="s">
        <v>91</v>
      </c>
      <c r="AA91" s="99" t="s">
        <v>91</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6.09863909</v>
      </c>
      <c r="H92" s="109" t="s">
        <v>83</v>
      </c>
      <c r="I92" s="109" t="n">
        <v>0.2891025</v>
      </c>
      <c r="J92" s="99" t="n">
        <v>0.363695504</v>
      </c>
      <c r="K92" s="99" t="n">
        <v>2.2730969</v>
      </c>
      <c r="L92" s="99" t="n">
        <v>2.7014339</v>
      </c>
      <c r="M92" s="109" t="s">
        <v>83</v>
      </c>
      <c r="N92" s="109" t="s">
        <v>83</v>
      </c>
      <c r="O92" s="109" t="s">
        <v>83</v>
      </c>
      <c r="P92" s="109" t="s">
        <v>83</v>
      </c>
      <c r="Q92" s="109" t="s">
        <v>83</v>
      </c>
      <c r="R92" s="109" t="s">
        <v>83</v>
      </c>
      <c r="S92" s="109" t="s">
        <v>83</v>
      </c>
      <c r="T92" s="109" t="n">
        <v>0.0375</v>
      </c>
      <c r="U92" s="109" t="s">
        <v>83</v>
      </c>
      <c r="V92" s="109" t="s">
        <v>83</v>
      </c>
      <c r="W92" s="109" t="s">
        <v>83</v>
      </c>
      <c r="X92" s="99" t="n">
        <v>8.1654E-005</v>
      </c>
      <c r="Y92" s="99" t="n">
        <v>0.000178242</v>
      </c>
      <c r="Z92" s="99" t="n">
        <v>5.1919E-005</v>
      </c>
      <c r="AA92" s="99" t="n">
        <v>9.655E-006</v>
      </c>
      <c r="AB92" s="109" t="n">
        <v>0.000321471</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0.116392</v>
      </c>
      <c r="G96" s="99" t="n">
        <v>14.283248915</v>
      </c>
      <c r="H96" s="99" t="n">
        <v>0.1929259</v>
      </c>
      <c r="I96" s="99" t="n">
        <v>0.025425</v>
      </c>
      <c r="J96" s="99" t="n">
        <v>0.587635997</v>
      </c>
      <c r="K96" s="99" t="n">
        <v>1.791174</v>
      </c>
      <c r="L96" s="99" t="n">
        <v>10.297173237</v>
      </c>
      <c r="M96" s="99" t="n">
        <v>0.140991</v>
      </c>
      <c r="N96" s="99" t="n">
        <v>0.1695</v>
      </c>
      <c r="O96" s="99" t="n">
        <v>0.0011</v>
      </c>
      <c r="P96" s="99" t="n">
        <v>0.003</v>
      </c>
      <c r="Q96" s="99" t="s">
        <v>82</v>
      </c>
      <c r="R96" s="99" t="n">
        <v>0.2664</v>
      </c>
      <c r="S96" s="99" t="n">
        <v>8.0481</v>
      </c>
      <c r="T96" s="99" t="n">
        <v>0.029</v>
      </c>
      <c r="U96" s="99" t="s">
        <v>82</v>
      </c>
      <c r="V96" s="99" t="n">
        <v>0.5301981</v>
      </c>
      <c r="W96" s="99" t="n">
        <v>0.002345792</v>
      </c>
      <c r="X96" s="99" t="n">
        <v>0.003750325</v>
      </c>
      <c r="Y96" s="99" t="n">
        <v>0.008711576</v>
      </c>
      <c r="Z96" s="99" t="n">
        <v>0.002320134</v>
      </c>
      <c r="AA96" s="99" t="n">
        <v>0.003015918</v>
      </c>
      <c r="AB96" s="99" t="n">
        <v>0.017797953</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7.99272004</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112</v>
      </c>
      <c r="Y97" s="99" t="s">
        <v>83</v>
      </c>
      <c r="Z97" s="99" t="n">
        <v>0.000228</v>
      </c>
      <c r="AA97" s="99" t="n">
        <v>0.000252</v>
      </c>
      <c r="AB97" s="109" t="n">
        <v>0.0016</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33.940959937</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02220908</v>
      </c>
      <c r="Y98" s="99" t="n">
        <v>0.055517309</v>
      </c>
      <c r="Z98" s="99" t="n">
        <v>0.014818126</v>
      </c>
      <c r="AA98" s="99" t="n">
        <v>0.018475177</v>
      </c>
      <c r="AB98" s="109" t="n">
        <v>0.111019692</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3.457964</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09659818</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91</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91</v>
      </c>
      <c r="Y102" s="99" t="s">
        <v>91</v>
      </c>
      <c r="Z102" s="99" t="s">
        <v>91</v>
      </c>
      <c r="AA102" s="99" t="s">
        <v>91</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3.506734997</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5.0620331</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1.622321355</v>
      </c>
      <c r="H105" s="99" t="s">
        <v>82</v>
      </c>
      <c r="I105" s="99" t="n">
        <v>1.07055724</v>
      </c>
      <c r="J105" s="99" t="n">
        <v>0.361645</v>
      </c>
      <c r="K105" s="99" t="n">
        <v>1.084935</v>
      </c>
      <c r="L105" s="99" t="n">
        <v>1.084935</v>
      </c>
      <c r="M105" s="99" t="n">
        <v>0.002199</v>
      </c>
      <c r="N105" s="99" t="s">
        <v>82</v>
      </c>
      <c r="O105" s="99" t="s">
        <v>82</v>
      </c>
      <c r="P105" s="99" t="s">
        <v>82</v>
      </c>
      <c r="Q105" s="99" t="s">
        <v>82</v>
      </c>
      <c r="R105" s="99" t="s">
        <v>82</v>
      </c>
      <c r="S105" s="99" t="s">
        <v>82</v>
      </c>
      <c r="T105" s="99" t="s">
        <v>82</v>
      </c>
      <c r="U105" s="99" t="s">
        <v>82</v>
      </c>
      <c r="V105" s="99" t="s">
        <v>82</v>
      </c>
      <c r="W105" s="99" t="n">
        <v>21</v>
      </c>
      <c r="X105" s="99" t="n">
        <v>0.038007</v>
      </c>
      <c r="Y105" s="99" t="s">
        <v>91</v>
      </c>
      <c r="Z105" s="99" t="n">
        <v>0.007605</v>
      </c>
      <c r="AA105" s="99" t="n">
        <v>0.008168</v>
      </c>
      <c r="AB105" s="99" t="n">
        <v>0.05378</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45.953</v>
      </c>
      <c r="J106" s="99" t="n">
        <v>0.187637709</v>
      </c>
      <c r="K106" s="99" t="n">
        <v>0.938188546</v>
      </c>
      <c r="L106" s="99" t="n">
        <v>0.938188546</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610.63</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34.179</v>
      </c>
      <c r="J107" s="99" t="s">
        <v>91</v>
      </c>
      <c r="K107" s="99" t="s">
        <v>91</v>
      </c>
      <c r="L107" s="99" t="s">
        <v>91</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672.454</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91</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393.934</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91</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91</v>
      </c>
      <c r="Y110" s="99" t="s">
        <v>91</v>
      </c>
      <c r="Z110" s="99" t="s">
        <v>91</v>
      </c>
      <c r="AA110" s="99" t="s">
        <v>91</v>
      </c>
      <c r="AB110" s="99" t="s">
        <v>82</v>
      </c>
      <c r="AC110" s="99" t="s">
        <v>82</v>
      </c>
      <c r="AD110" s="99" t="s">
        <v>82</v>
      </c>
      <c r="AE110" s="99" t="s">
        <v>82</v>
      </c>
      <c r="AF110" s="100"/>
      <c r="AG110" s="99" t="s">
        <v>82</v>
      </c>
      <c r="AH110" s="99" t="s">
        <v>82</v>
      </c>
      <c r="AI110" s="99" t="s">
        <v>82</v>
      </c>
      <c r="AJ110" s="99" t="s">
        <v>82</v>
      </c>
      <c r="AK110" s="99" t="s">
        <v>82</v>
      </c>
      <c r="AL110" s="110" t="n">
        <v>132.117</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3.137868242</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13.608</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46.329</v>
      </c>
      <c r="J113" s="99" t="n">
        <v>0.619973071</v>
      </c>
      <c r="K113" s="99" t="n">
        <v>3.099865356</v>
      </c>
      <c r="L113" s="99" t="n">
        <v>3.099865356</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3445.866</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2.478</v>
      </c>
      <c r="J114" s="99" t="n">
        <v>1.061892989</v>
      </c>
      <c r="K114" s="99" t="n">
        <v>5.309464943</v>
      </c>
      <c r="L114" s="99" t="n">
        <v>5.309464943</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7.748</v>
      </c>
      <c r="J115" s="99" t="s">
        <v>91</v>
      </c>
      <c r="K115" s="99" t="s">
        <v>91</v>
      </c>
      <c r="L115" s="99" t="s">
        <v>91</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91</v>
      </c>
      <c r="J116" s="99" t="s">
        <v>91</v>
      </c>
      <c r="K116" s="99" t="s">
        <v>91</v>
      </c>
      <c r="L116" s="99" t="s">
        <v>91</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91</v>
      </c>
      <c r="J117" s="99" t="s">
        <v>91</v>
      </c>
      <c r="K117" s="99" t="s">
        <v>91</v>
      </c>
      <c r="L117" s="99" t="s">
        <v>91</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29312266</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72</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91</v>
      </c>
      <c r="Y123" s="99" t="s">
        <v>91</v>
      </c>
      <c r="Z123" s="99" t="s">
        <v>91</v>
      </c>
      <c r="AA123" s="99" t="s">
        <v>91</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91</v>
      </c>
      <c r="Y124" s="99" t="s">
        <v>91</v>
      </c>
      <c r="Z124" s="99" t="s">
        <v>91</v>
      </c>
      <c r="AA124" s="99" t="s">
        <v>91</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138448102</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91</v>
      </c>
      <c r="Y127" s="99" t="s">
        <v>91</v>
      </c>
      <c r="Z127" s="99" t="s">
        <v>91</v>
      </c>
      <c r="AA127" s="99" t="s">
        <v>91</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91</v>
      </c>
      <c r="Y128" s="99" t="s">
        <v>91</v>
      </c>
      <c r="Z128" s="99" t="s">
        <v>91</v>
      </c>
      <c r="AA128" s="99" t="s">
        <v>91</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1.848269</v>
      </c>
      <c r="G129" s="99" t="n">
        <v>0.376742701</v>
      </c>
      <c r="H129" s="99" t="n">
        <v>0.2949684</v>
      </c>
      <c r="I129" s="99" t="n">
        <v>0.021924</v>
      </c>
      <c r="J129" s="99" t="n">
        <v>0.042561143</v>
      </c>
      <c r="K129" s="99" t="n">
        <v>0.043260803</v>
      </c>
      <c r="L129" s="99" t="n">
        <v>0.043699803</v>
      </c>
      <c r="M129" s="99" t="n">
        <v>0.904662001</v>
      </c>
      <c r="N129" s="99" t="n">
        <v>0.227737238</v>
      </c>
      <c r="O129" s="99" t="n">
        <v>0.051376195</v>
      </c>
      <c r="P129" s="99" t="n">
        <v>0.134257285</v>
      </c>
      <c r="Q129" s="99" t="n">
        <v>0.110727814</v>
      </c>
      <c r="R129" s="99" t="n">
        <v>0.227381407</v>
      </c>
      <c r="S129" s="99" t="n">
        <v>0.123881168</v>
      </c>
      <c r="T129" s="99" t="n">
        <v>0.64934228</v>
      </c>
      <c r="U129" s="99" t="n">
        <v>0.078042126</v>
      </c>
      <c r="V129" s="99" t="n">
        <v>0.194328737</v>
      </c>
      <c r="W129" s="99" t="n">
        <v>7.10092</v>
      </c>
      <c r="X129" s="99" t="n">
        <v>0.000957478</v>
      </c>
      <c r="Y129" s="99" t="n">
        <v>0.000441063</v>
      </c>
      <c r="Z129" s="99" t="n">
        <v>0.000174764</v>
      </c>
      <c r="AA129" s="99" t="n">
        <v>0.000431407</v>
      </c>
      <c r="AB129" s="99" t="n">
        <v>0.00200471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7068</v>
      </c>
      <c r="K130" s="99" t="n">
        <v>0.007068</v>
      </c>
      <c r="L130" s="99" t="n">
        <v>0.007068</v>
      </c>
      <c r="M130" s="99" t="s">
        <v>82</v>
      </c>
      <c r="N130" s="99" t="s">
        <v>82</v>
      </c>
      <c r="O130" s="99" t="s">
        <v>82</v>
      </c>
      <c r="P130" s="99" t="n">
        <v>0.08128</v>
      </c>
      <c r="Q130" s="99" t="s">
        <v>82</v>
      </c>
      <c r="R130" s="99" t="s">
        <v>82</v>
      </c>
      <c r="S130" s="99" t="s">
        <v>82</v>
      </c>
      <c r="T130" s="99" t="s">
        <v>82</v>
      </c>
      <c r="U130" s="99" t="s">
        <v>82</v>
      </c>
      <c r="V130" s="99" t="s">
        <v>82</v>
      </c>
      <c r="W130" s="99" t="n">
        <v>0.27</v>
      </c>
      <c r="X130" s="99" t="s">
        <v>91</v>
      </c>
      <c r="Y130" s="99" t="s">
        <v>91</v>
      </c>
      <c r="Z130" s="99" t="s">
        <v>91</v>
      </c>
      <c r="AA130" s="99" t="s">
        <v>91</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91</v>
      </c>
      <c r="Y131" s="99" t="s">
        <v>91</v>
      </c>
      <c r="Z131" s="99" t="s">
        <v>91</v>
      </c>
      <c r="AA131" s="99" t="s">
        <v>91</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140265</v>
      </c>
      <c r="G132" s="99" t="n">
        <v>0.032928876</v>
      </c>
      <c r="H132" s="99" t="n">
        <v>0.000833798</v>
      </c>
      <c r="I132" s="99" t="n">
        <v>0.293117228</v>
      </c>
      <c r="J132" s="99" t="n">
        <v>0.0002</v>
      </c>
      <c r="K132" s="99" t="n">
        <v>0.0006</v>
      </c>
      <c r="L132" s="99" t="n">
        <v>0.0006</v>
      </c>
      <c r="M132" s="99" t="s">
        <v>82</v>
      </c>
      <c r="N132" s="99" t="s">
        <v>82</v>
      </c>
      <c r="O132" s="99" t="s">
        <v>82</v>
      </c>
      <c r="P132" s="99" t="s">
        <v>82</v>
      </c>
      <c r="Q132" s="99" t="s">
        <v>82</v>
      </c>
      <c r="R132" s="99" t="s">
        <v>82</v>
      </c>
      <c r="S132" s="99" t="s">
        <v>82</v>
      </c>
      <c r="T132" s="99" t="s">
        <v>82</v>
      </c>
      <c r="U132" s="99" t="s">
        <v>82</v>
      </c>
      <c r="V132" s="99" t="s">
        <v>82</v>
      </c>
      <c r="W132" s="99" t="s">
        <v>82</v>
      </c>
      <c r="X132" s="99" t="s">
        <v>91</v>
      </c>
      <c r="Y132" s="99" t="s">
        <v>91</v>
      </c>
      <c r="Z132" s="99" t="s">
        <v>91</v>
      </c>
      <c r="AA132" s="99" t="s">
        <v>91</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78092136</v>
      </c>
      <c r="G133" s="99" t="s">
        <v>82</v>
      </c>
      <c r="H133" s="99" t="s">
        <v>82</v>
      </c>
      <c r="I133" s="99" t="n">
        <v>4.998004922</v>
      </c>
      <c r="J133" s="99" t="n">
        <v>1.626750393</v>
      </c>
      <c r="K133" s="99" t="n">
        <v>1.626750393</v>
      </c>
      <c r="L133" s="99" t="n">
        <v>1.626750393</v>
      </c>
      <c r="M133" s="99" t="n">
        <v>2.02371443</v>
      </c>
      <c r="N133" s="99" t="n">
        <v>0.054023698</v>
      </c>
      <c r="O133" s="99" t="n">
        <v>2.3105E-005</v>
      </c>
      <c r="P133" s="99" t="s">
        <v>82</v>
      </c>
      <c r="Q133" s="99" t="s">
        <v>82</v>
      </c>
      <c r="R133" s="99" t="s">
        <v>82</v>
      </c>
      <c r="S133" s="99" t="n">
        <v>0.000115525</v>
      </c>
      <c r="T133" s="99" t="n">
        <v>0.005487435</v>
      </c>
      <c r="U133" s="99" t="s">
        <v>82</v>
      </c>
      <c r="V133" s="99" t="n">
        <v>0.006023401</v>
      </c>
      <c r="W133" s="99" t="s">
        <v>82</v>
      </c>
      <c r="X133" s="99" t="n">
        <v>0.015180739</v>
      </c>
      <c r="Y133" s="99" t="n">
        <v>0.000320604</v>
      </c>
      <c r="Z133" s="99" t="n">
        <v>0.001461003</v>
      </c>
      <c r="AA133" s="99" t="n">
        <v>0.001653814</v>
      </c>
      <c r="AB133" s="99" t="n">
        <v>0.018616159</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394.611240612</v>
      </c>
      <c r="G134" s="158" t="n">
        <f aca="false">SUBTOTAL(9,G25:G133)</f>
        <v>252.562227729</v>
      </c>
      <c r="H134" s="158" t="n">
        <f aca="false">SUBTOTAL(9,H25:H133)</f>
        <v>94.887908194</v>
      </c>
      <c r="I134" s="158" t="n">
        <f aca="false">SUBTOTAL(9,I25:I133)</f>
        <v>176.183290808</v>
      </c>
      <c r="J134" s="158" t="n">
        <f aca="false">SUBTOTAL(9,J25:J133)</f>
        <v>27.116050995</v>
      </c>
      <c r="K134" s="158" t="n">
        <f aca="false">SUBTOTAL(9,K25:K133)</f>
        <v>44.804083363</v>
      </c>
      <c r="L134" s="158" t="n">
        <f aca="false">SUBTOTAL(9,L25:L133)</f>
        <v>57.61863645</v>
      </c>
      <c r="M134" s="158" t="n">
        <f aca="false">SUBTOTAL(9,M25:M133)</f>
        <v>738.81596421</v>
      </c>
      <c r="N134" s="158" t="n">
        <f aca="false">SUBTOTAL(9,N25:N133)</f>
        <v>51.690987775</v>
      </c>
      <c r="O134" s="158" t="n">
        <f aca="false">SUBTOTAL(9,O25:O133)</f>
        <v>1.150781044</v>
      </c>
      <c r="P134" s="158" t="n">
        <f aca="false">SUBTOTAL(9,P25:P133)</f>
        <v>0.633471282</v>
      </c>
      <c r="Q134" s="158" t="n">
        <f aca="false">SUBTOTAL(9,Q25:Q133)</f>
        <v>1.221428264</v>
      </c>
      <c r="R134" s="158" t="n">
        <f aca="false">SUBTOTAL(9,R25:R133)</f>
        <v>3.857245067</v>
      </c>
      <c r="S134" s="158" t="n">
        <f aca="false">SUBTOTAL(9,S25:S133)</f>
        <v>76.078659543</v>
      </c>
      <c r="T134" s="158" t="n">
        <f aca="false">SUBTOTAL(9,T25:T133)</f>
        <v>42.254659837</v>
      </c>
      <c r="U134" s="158" t="n">
        <f aca="false">SUBTOTAL(9,U25:U133)</f>
        <v>0.094158455</v>
      </c>
      <c r="V134" s="158" t="n">
        <f aca="false">SUBTOTAL(9,V25:V133)</f>
        <v>138.692161142</v>
      </c>
      <c r="W134" s="158" t="n">
        <f aca="false">SUBTOTAL(9,W25:W133)</f>
        <v>43.535230151</v>
      </c>
      <c r="X134" s="158" t="n">
        <f aca="false">SUBTOTAL(9,X25:X133)</f>
        <v>1.980661279</v>
      </c>
      <c r="Y134" s="158" t="n">
        <f aca="false">SUBTOTAL(9,Y25:Y133)</f>
        <v>1.091097784</v>
      </c>
      <c r="Z134" s="158" t="n">
        <f aca="false">SUBTOTAL(9,Z25:Z133)</f>
        <v>1.31812952</v>
      </c>
      <c r="AA134" s="158" t="n">
        <f aca="false">SUBTOTAL(9,AA25:AA133)</f>
        <v>1.023866316</v>
      </c>
      <c r="AB134" s="158" t="n">
        <f aca="false">SUBTOTAL(9,AB25:AB133)</f>
        <v>5.413754903</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3,F48:F133,F143)</f>
        <v>403.53553354</v>
      </c>
      <c r="G136" s="177" t="n">
        <f aca="false">SUBTOTAL(9,G25:G33,G48:G133,G143)</f>
        <v>259.705926824</v>
      </c>
      <c r="H136" s="177" t="n">
        <f aca="false">SUBTOTAL(9,H25:H33,H48:H133,H143)</f>
        <v>94.427714646</v>
      </c>
      <c r="I136" s="177" t="s">
        <v>124</v>
      </c>
      <c r="J136" s="177" t="n">
        <f aca="false">SUBTOTAL(9,J25:J33,J48:J133,J143)</f>
        <v>16.316769283</v>
      </c>
      <c r="K136" s="177" t="n">
        <f aca="false">SUBTOTAL(9,K25:K33,K48:K133,K143)</f>
        <v>32.027499707</v>
      </c>
      <c r="L136" s="177" t="n">
        <f aca="false">SUBTOTAL(9,L25:L33,L48:L133,L143)</f>
        <v>44.836908596</v>
      </c>
      <c r="M136" s="177" t="n">
        <f aca="false">SUBTOTAL(9,M25:M33,M48:M133,M143)</f>
        <v>308.967366977</v>
      </c>
      <c r="N136" s="177" t="n">
        <f aca="false">SUBTOTAL(9,N25:N33,N48:N133,N143)</f>
        <v>42.624208159</v>
      </c>
      <c r="O136" s="177" t="n">
        <f aca="false">SUBTOTAL(9,O25:O33,O48:O133,O143)</f>
        <v>1.115539958</v>
      </c>
      <c r="P136" s="177" t="n">
        <f aca="false">SUBTOTAL(9,P25:P33,P48:P133,P143)</f>
        <v>0.633471282</v>
      </c>
      <c r="Q136" s="177" t="n">
        <f aca="false">SUBTOTAL(9,Q25:Q33,Q48:Q133,Q143)</f>
        <v>1.036170916</v>
      </c>
      <c r="R136" s="177" t="n">
        <f aca="false">SUBTOTAL(9,R25:R33,R48:R133,R143)</f>
        <v>3.658401804</v>
      </c>
      <c r="S136" s="177" t="n">
        <f aca="false">SUBTOTAL(9,S25:S33,S48:S133,S143)</f>
        <v>15.450436235</v>
      </c>
      <c r="T136" s="177" t="n">
        <f aca="false">SUBTOTAL(9,T25:T33,T48:T133,T143)</f>
        <v>41.973964381</v>
      </c>
      <c r="U136" s="177" t="n">
        <f aca="false">SUBTOTAL(9,U25:U33,U48:U133,U143)</f>
        <v>0.086780616</v>
      </c>
      <c r="V136" s="177" t="n">
        <f aca="false">SUBTOTAL(9,V25:V33,V48:V133,V143)</f>
        <v>105.864577233</v>
      </c>
      <c r="W136" s="177" t="n">
        <f aca="false">SUBTOTAL(9,W25:W33,W48:W133,W143)</f>
        <v>41.937174253</v>
      </c>
      <c r="X136" s="177" t="n">
        <f aca="false">SUBTOTAL(9,X25:X33,X48:X133,X143)</f>
        <v>1.708388834</v>
      </c>
      <c r="Y136" s="177" t="n">
        <f aca="false">SUBTOTAL(9,Y25:Y33,Y48:Y133,Y143)</f>
        <v>0.825257008</v>
      </c>
      <c r="Z136" s="177" t="n">
        <f aca="false">SUBTOTAL(9,Z25:Z33,Z48:Z133,Z143)</f>
        <v>1.158688427</v>
      </c>
      <c r="AA136" s="177" t="n">
        <f aca="false">SUBTOTAL(9,AA25:AA33,AA48:AA133,AA143)</f>
        <v>0.916202736</v>
      </c>
      <c r="AB136" s="177" t="n">
        <f aca="false">SUBTOTAL(9,AB25:AB33,AB48:AB133,AB143)</f>
        <v>4.608537007</v>
      </c>
      <c r="AC136" s="177" t="n">
        <f aca="false">SUBTOTAL(9,AC25:AC33,AC48:AC133,AC143)</f>
        <v>0</v>
      </c>
      <c r="AD136" s="177" t="n">
        <f aca="false">SUBTOTAL(9,AD25:AD33,AD48:AD133,AD143)</f>
        <v>0</v>
      </c>
      <c r="AE136" s="177" t="n">
        <f aca="false">SUBTOTAL(9,AE25:AE33,AE48:AE133,AE143)</f>
        <v>0</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394.611240612</v>
      </c>
      <c r="G137" s="177" t="n">
        <f aca="false">G134</f>
        <v>252.562227729</v>
      </c>
      <c r="H137" s="177" t="n">
        <f aca="false">H134</f>
        <v>94.887908194</v>
      </c>
      <c r="I137" s="177" t="n">
        <f aca="false">I134</f>
        <v>176.183290808</v>
      </c>
      <c r="J137" s="177" t="n">
        <f aca="false">J134</f>
        <v>27.116050995</v>
      </c>
      <c r="K137" s="177" t="n">
        <f aca="false">K134</f>
        <v>44.804083363</v>
      </c>
      <c r="L137" s="177" t="n">
        <f aca="false">L134</f>
        <v>57.61863645</v>
      </c>
      <c r="M137" s="177" t="n">
        <f aca="false">M134</f>
        <v>738.81596421</v>
      </c>
      <c r="N137" s="177" t="n">
        <f aca="false">N134</f>
        <v>51.690987775</v>
      </c>
      <c r="O137" s="177" t="n">
        <f aca="false">O134</f>
        <v>1.150781044</v>
      </c>
      <c r="P137" s="177" t="n">
        <f aca="false">P134</f>
        <v>0.633471282</v>
      </c>
      <c r="Q137" s="177" t="n">
        <f aca="false">Q134</f>
        <v>1.221428264</v>
      </c>
      <c r="R137" s="177" t="n">
        <f aca="false">R134</f>
        <v>3.857245067</v>
      </c>
      <c r="S137" s="177" t="n">
        <f aca="false">S134</f>
        <v>76.078659543</v>
      </c>
      <c r="T137" s="177" t="n">
        <f aca="false">T134</f>
        <v>42.254659837</v>
      </c>
      <c r="U137" s="177" t="n">
        <f aca="false">U134</f>
        <v>0.094158455</v>
      </c>
      <c r="V137" s="177" t="n">
        <f aca="false">V134</f>
        <v>138.692161142</v>
      </c>
      <c r="W137" s="177" t="n">
        <f aca="false">W134</f>
        <v>43.535230151</v>
      </c>
      <c r="X137" s="177" t="n">
        <f aca="false">X134</f>
        <v>1.980661279</v>
      </c>
      <c r="Y137" s="177" t="n">
        <f aca="false">Y134</f>
        <v>1.091097784</v>
      </c>
      <c r="Z137" s="177" t="n">
        <f aca="false">Z134</f>
        <v>1.31812952</v>
      </c>
      <c r="AA137" s="177" t="n">
        <f aca="false">AA134</f>
        <v>1.023866316</v>
      </c>
      <c r="AB137" s="177" t="n">
        <f aca="false">AB134</f>
        <v>5.413754903</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75.229609125</v>
      </c>
      <c r="G138" s="177" t="n">
        <f aca="false">G134-G45</f>
        <v>251.353750529</v>
      </c>
      <c r="H138" s="177" t="n">
        <f aca="false">H134-H45</f>
        <v>93.454319089</v>
      </c>
      <c r="I138" s="177" t="s">
        <v>124</v>
      </c>
      <c r="J138" s="177" t="s">
        <v>83</v>
      </c>
      <c r="K138" s="177" t="s">
        <v>83</v>
      </c>
      <c r="L138" s="177" t="s">
        <v>83</v>
      </c>
      <c r="M138" s="177" t="n">
        <f aca="false">M134-M45</f>
        <v>733.467360193</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91</v>
      </c>
      <c r="G140" s="200" t="s">
        <v>91</v>
      </c>
      <c r="H140" s="200" t="s">
        <v>91</v>
      </c>
      <c r="I140" s="200" t="s">
        <v>91</v>
      </c>
      <c r="J140" s="200" t="s">
        <v>91</v>
      </c>
      <c r="K140" s="200" t="s">
        <v>91</v>
      </c>
      <c r="L140" s="200" t="s">
        <v>91</v>
      </c>
      <c r="M140" s="200" t="s">
        <v>91</v>
      </c>
      <c r="N140" s="200" t="s">
        <v>91</v>
      </c>
      <c r="O140" s="200" t="s">
        <v>91</v>
      </c>
      <c r="P140" s="200" t="s">
        <v>91</v>
      </c>
      <c r="Q140" s="200" t="s">
        <v>91</v>
      </c>
      <c r="R140" s="200" t="s">
        <v>91</v>
      </c>
      <c r="S140" s="200" t="s">
        <v>91</v>
      </c>
      <c r="T140" s="200" t="s">
        <v>91</v>
      </c>
      <c r="U140" s="200" t="s">
        <v>91</v>
      </c>
      <c r="V140" s="200" t="s">
        <v>91</v>
      </c>
      <c r="W140" s="200" t="s">
        <v>91</v>
      </c>
      <c r="X140" s="200" t="s">
        <v>91</v>
      </c>
      <c r="Y140" s="200" t="s">
        <v>91</v>
      </c>
      <c r="Z140" s="200" t="s">
        <v>91</v>
      </c>
      <c r="AA140" s="200" t="s">
        <v>91</v>
      </c>
      <c r="AB140" s="200" t="s">
        <v>91</v>
      </c>
      <c r="AC140" s="200" t="s">
        <v>83</v>
      </c>
      <c r="AD140" s="200" t="s">
        <v>83</v>
      </c>
      <c r="AE140" s="200" t="s">
        <v>83</v>
      </c>
      <c r="AF140" s="151"/>
      <c r="AG140" s="200" t="s">
        <v>91</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101.900131726</v>
      </c>
      <c r="G142" s="200" t="n">
        <v>3.149259953</v>
      </c>
      <c r="H142" s="200" t="n">
        <v>60.038650714</v>
      </c>
      <c r="I142" s="200" t="n">
        <v>0.012796589</v>
      </c>
      <c r="J142" s="200" t="n">
        <v>6.741304927</v>
      </c>
      <c r="K142" s="200" t="n">
        <v>7.096110448</v>
      </c>
      <c r="L142" s="200" t="n">
        <v>7.096110448</v>
      </c>
      <c r="M142" s="200" t="n">
        <v>16.425598562</v>
      </c>
      <c r="N142" s="200" t="n">
        <v>0.108951685</v>
      </c>
      <c r="O142" s="200" t="n">
        <v>0.014526686</v>
      </c>
      <c r="P142" s="200" t="n">
        <v>0.036317228</v>
      </c>
      <c r="Q142" s="200" t="n">
        <v>0.036317228</v>
      </c>
      <c r="R142" s="200" t="n">
        <v>0.183654689</v>
      </c>
      <c r="S142" s="200" t="n">
        <v>0.388855098</v>
      </c>
      <c r="T142" s="200" t="n">
        <v>29.067556478</v>
      </c>
      <c r="U142" s="200" t="n">
        <v>0.021789514</v>
      </c>
      <c r="V142" s="200" t="n">
        <v>0.382217275</v>
      </c>
      <c r="W142" s="200" t="n">
        <v>0.328047912</v>
      </c>
      <c r="X142" s="200" t="n">
        <v>0.018042635</v>
      </c>
      <c r="Y142" s="200" t="n">
        <v>0.015090204</v>
      </c>
      <c r="Z142" s="200" t="n">
        <v>0.007545102</v>
      </c>
      <c r="AA142" s="200" t="n">
        <v>3.28E-006</v>
      </c>
      <c r="AB142" s="200" t="n">
        <v>0.040681222</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15.99417097</v>
      </c>
      <c r="G143" s="200" t="n">
        <v>88.093678476</v>
      </c>
      <c r="H143" s="200" t="n">
        <v>7.448449001</v>
      </c>
      <c r="I143" s="200" t="s">
        <v>82</v>
      </c>
      <c r="J143" s="200" t="s">
        <v>82</v>
      </c>
      <c r="K143" s="200" t="s">
        <v>82</v>
      </c>
      <c r="L143" s="200" t="s">
        <v>82</v>
      </c>
      <c r="M143" s="200" t="s">
        <v>82</v>
      </c>
      <c r="N143" s="200" t="s">
        <v>82</v>
      </c>
      <c r="O143" s="200" t="s">
        <v>82</v>
      </c>
      <c r="P143" s="200" t="s">
        <v>82</v>
      </c>
      <c r="Q143" s="200" t="s">
        <v>82</v>
      </c>
      <c r="R143" s="200" t="s">
        <v>82</v>
      </c>
      <c r="S143" s="200" t="s">
        <v>82</v>
      </c>
      <c r="T143" s="200" t="s">
        <v>82</v>
      </c>
      <c r="U143" s="200" t="s">
        <v>82</v>
      </c>
      <c r="V143" s="200" t="s">
        <v>82</v>
      </c>
      <c r="W143" s="200" t="s">
        <v>82</v>
      </c>
      <c r="X143" s="200" t="s">
        <v>82</v>
      </c>
      <c r="Y143" s="200" t="s">
        <v>82</v>
      </c>
      <c r="Z143" s="200" t="s">
        <v>82</v>
      </c>
      <c r="AA143" s="200" t="s">
        <v>82</v>
      </c>
      <c r="AB143" s="200" t="s">
        <v>82</v>
      </c>
      <c r="AC143" s="200" t="s">
        <v>82</v>
      </c>
      <c r="AD143" s="200" t="s">
        <v>82</v>
      </c>
      <c r="AE143" s="200" t="s">
        <v>82</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2-19T08:19:3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