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6"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19.02.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I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AH127" activePane="bottomRight" state="frozen"/>
      <selection pane="topLeft" activeCell="A22" activeCellId="0" sqref="A22"/>
      <selection pane="topRight" activeCell="AH22" activeCellId="0" sqref="AH22"/>
      <selection pane="bottomLeft" activeCell="A127" activeCellId="0" sqref="A127"/>
      <selection pane="bottomRight" activeCell="AM143" activeCellId="0" sqref="AM143"/>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2005</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19.02.2010: 2005</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40.965038</v>
      </c>
      <c r="G25" s="99" t="n">
        <v>0.50119183</v>
      </c>
      <c r="H25" s="99" t="n">
        <v>9.617057</v>
      </c>
      <c r="I25" s="99" t="n">
        <v>0.1891763</v>
      </c>
      <c r="J25" s="99" t="n">
        <v>0.417930438</v>
      </c>
      <c r="K25" s="99" t="n">
        <v>0.4999644</v>
      </c>
      <c r="L25" s="99" t="n">
        <v>0.7808016</v>
      </c>
      <c r="M25" s="99" t="n">
        <v>6.7752335</v>
      </c>
      <c r="N25" s="99" t="n">
        <v>0.059883646</v>
      </c>
      <c r="O25" s="99" t="n">
        <v>0.004624365</v>
      </c>
      <c r="P25" s="99" t="n">
        <v>0.178274618</v>
      </c>
      <c r="Q25" s="99" t="n">
        <v>0.117484365</v>
      </c>
      <c r="R25" s="99" t="n">
        <v>0.195937292</v>
      </c>
      <c r="S25" s="99" t="n">
        <v>0.159963646</v>
      </c>
      <c r="T25" s="99" t="n">
        <v>1.862944</v>
      </c>
      <c r="U25" s="99" t="n">
        <v>1.401949747</v>
      </c>
      <c r="V25" s="99" t="n">
        <v>0.418407292</v>
      </c>
      <c r="W25" s="99" t="s">
        <v>82</v>
      </c>
      <c r="X25" s="99" t="n">
        <v>0.005623214</v>
      </c>
      <c r="Y25" s="99" t="n">
        <v>0.000140165</v>
      </c>
      <c r="Z25" s="99" t="n">
        <v>4.2009E-005</v>
      </c>
      <c r="AA25" s="99" t="n">
        <v>1.4744E-005</v>
      </c>
      <c r="AB25" s="99" t="n">
        <v>0.005820132</v>
      </c>
      <c r="AC25" s="99" t="s">
        <v>83</v>
      </c>
      <c r="AD25" s="99" t="s">
        <v>83</v>
      </c>
      <c r="AE25" s="99" t="s">
        <v>82</v>
      </c>
      <c r="AF25" s="100"/>
      <c r="AG25" s="99" t="n">
        <v>36649.500808313</v>
      </c>
      <c r="AH25" s="99" t="n">
        <v>234016.697692871</v>
      </c>
      <c r="AI25" s="99" t="n">
        <v>422118.29977417</v>
      </c>
      <c r="AJ25" s="99" t="n">
        <v>61731.455783152</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9.1331698</v>
      </c>
      <c r="G26" s="99" t="n">
        <v>9.21355655</v>
      </c>
      <c r="H26" s="99" t="n">
        <v>32.151488</v>
      </c>
      <c r="I26" s="99" t="s">
        <v>82</v>
      </c>
      <c r="J26" s="99" t="n">
        <v>1.281517215</v>
      </c>
      <c r="K26" s="99" t="n">
        <v>1.649449</v>
      </c>
      <c r="L26" s="99" t="n">
        <v>1.82962902</v>
      </c>
      <c r="M26" s="99" t="n">
        <v>4.777488</v>
      </c>
      <c r="N26" s="99" t="n">
        <v>0.0011</v>
      </c>
      <c r="O26" s="99" t="n">
        <v>0.0001</v>
      </c>
      <c r="P26" s="99" t="n">
        <v>3E-005</v>
      </c>
      <c r="Q26" s="99" t="n">
        <v>0.7766</v>
      </c>
      <c r="R26" s="99" t="n">
        <v>0.0694</v>
      </c>
      <c r="S26" s="99" t="n">
        <v>0.0023</v>
      </c>
      <c r="T26" s="99" t="n">
        <v>6.3735</v>
      </c>
      <c r="U26" s="99" t="n">
        <v>0.082</v>
      </c>
      <c r="V26" s="99" t="n">
        <v>0.481</v>
      </c>
      <c r="W26" s="99" t="s">
        <v>82</v>
      </c>
      <c r="X26" s="99" t="s">
        <v>87</v>
      </c>
      <c r="Y26" s="99" t="s">
        <v>87</v>
      </c>
      <c r="Z26" s="99" t="s">
        <v>87</v>
      </c>
      <c r="AA26" s="99" t="s">
        <v>87</v>
      </c>
      <c r="AB26" s="99" t="s">
        <v>82</v>
      </c>
      <c r="AC26" s="99" t="s">
        <v>83</v>
      </c>
      <c r="AD26" s="99" t="s">
        <v>83</v>
      </c>
      <c r="AE26" s="99" t="s">
        <v>82</v>
      </c>
      <c r="AF26" s="100"/>
      <c r="AG26" s="99" t="n">
        <v>117432.900001526</v>
      </c>
      <c r="AH26" s="99" t="s">
        <v>82</v>
      </c>
      <c r="AI26" s="99" t="n">
        <v>43784.3984375</v>
      </c>
      <c r="AJ26" s="99" t="s">
        <v>82</v>
      </c>
      <c r="AK26" s="99" t="s">
        <v>82</v>
      </c>
      <c r="AL26" s="101" t="s">
        <v>83</v>
      </c>
      <c r="AM26" s="102" t="s">
        <v>77</v>
      </c>
      <c r="AN26" s="8"/>
    </row>
    <row r="27" customFormat="false" ht="24.95" hidden="false" customHeight="true" outlineLevel="0" collapsed="false">
      <c r="A27" s="95" t="s">
        <v>84</v>
      </c>
      <c r="B27" s="96" t="s">
        <v>88</v>
      </c>
      <c r="C27" s="96" t="s">
        <v>80</v>
      </c>
      <c r="D27" s="97" t="s">
        <v>89</v>
      </c>
      <c r="E27" s="98"/>
      <c r="F27" s="99" t="n">
        <v>5.2063708</v>
      </c>
      <c r="G27" s="99" t="n">
        <v>0.5468452</v>
      </c>
      <c r="H27" s="99" t="n">
        <v>0.21974158</v>
      </c>
      <c r="I27" s="99" t="n">
        <v>0.014109</v>
      </c>
      <c r="J27" s="99" t="n">
        <v>0.00037635</v>
      </c>
      <c r="K27" s="99" t="n">
        <v>0.0005018</v>
      </c>
      <c r="L27" s="99" t="n">
        <v>0.0005018</v>
      </c>
      <c r="M27" s="99" t="n">
        <v>1.632595108</v>
      </c>
      <c r="N27" s="99" t="s">
        <v>82</v>
      </c>
      <c r="O27" s="99" t="n">
        <v>0.0026</v>
      </c>
      <c r="P27" s="99" t="n">
        <v>0.0013</v>
      </c>
      <c r="Q27" s="99" t="s">
        <v>82</v>
      </c>
      <c r="R27" s="99" t="s">
        <v>82</v>
      </c>
      <c r="S27" s="99" t="s">
        <v>82</v>
      </c>
      <c r="T27" s="99" t="n">
        <v>0.0188</v>
      </c>
      <c r="U27" s="99" t="s">
        <v>82</v>
      </c>
      <c r="V27" s="99" t="s">
        <v>82</v>
      </c>
      <c r="W27" s="99" t="s">
        <v>82</v>
      </c>
      <c r="X27" s="99" t="s">
        <v>87</v>
      </c>
      <c r="Y27" s="99" t="s">
        <v>87</v>
      </c>
      <c r="Z27" s="99" t="s">
        <v>87</v>
      </c>
      <c r="AA27" s="99" t="s">
        <v>87</v>
      </c>
      <c r="AB27" s="99" t="s">
        <v>82</v>
      </c>
      <c r="AC27" s="99" t="s">
        <v>83</v>
      </c>
      <c r="AD27" s="99" t="s">
        <v>83</v>
      </c>
      <c r="AE27" s="99" t="s">
        <v>82</v>
      </c>
      <c r="AF27" s="100"/>
      <c r="AG27" s="99" t="n">
        <v>7.400000095</v>
      </c>
      <c r="AH27" s="99" t="s">
        <v>82</v>
      </c>
      <c r="AI27" s="99" t="n">
        <v>34927</v>
      </c>
      <c r="AJ27" s="99" t="s">
        <v>82</v>
      </c>
      <c r="AK27" s="99" t="s">
        <v>82</v>
      </c>
      <c r="AL27" s="101" t="s">
        <v>83</v>
      </c>
      <c r="AM27" s="102" t="s">
        <v>77</v>
      </c>
      <c r="AN27" s="8"/>
    </row>
    <row r="28" s="8" customFormat="true" ht="24.95" hidden="false" customHeight="true" outlineLevel="0" collapsed="false">
      <c r="A28" s="95" t="s">
        <v>84</v>
      </c>
      <c r="B28" s="103" t="s">
        <v>90</v>
      </c>
      <c r="C28" s="103" t="s">
        <v>80</v>
      </c>
      <c r="D28" s="104" t="s">
        <v>91</v>
      </c>
      <c r="E28" s="105"/>
      <c r="F28" s="99" t="n">
        <v>6.862255</v>
      </c>
      <c r="G28" s="99" t="n">
        <v>0.51009358</v>
      </c>
      <c r="H28" s="99" t="n">
        <v>3.4114943</v>
      </c>
      <c r="I28" s="99" t="s">
        <v>82</v>
      </c>
      <c r="J28" s="99" t="n">
        <v>7.5E-005</v>
      </c>
      <c r="K28" s="99" t="n">
        <v>7.5E-005</v>
      </c>
      <c r="L28" s="99" t="n">
        <v>7.5E-005</v>
      </c>
      <c r="M28" s="99" t="n">
        <v>66.58249965</v>
      </c>
      <c r="N28" s="99" t="s">
        <v>82</v>
      </c>
      <c r="O28" s="99" t="s">
        <v>82</v>
      </c>
      <c r="P28" s="99" t="s">
        <v>82</v>
      </c>
      <c r="Q28" s="99" t="s">
        <v>82</v>
      </c>
      <c r="R28" s="99" t="s">
        <v>82</v>
      </c>
      <c r="S28" s="99" t="s">
        <v>82</v>
      </c>
      <c r="T28" s="99" t="s">
        <v>82</v>
      </c>
      <c r="U28" s="99" t="s">
        <v>82</v>
      </c>
      <c r="V28" s="99" t="s">
        <v>82</v>
      </c>
      <c r="W28" s="99" t="n">
        <v>7</v>
      </c>
      <c r="X28" s="99" t="s">
        <v>87</v>
      </c>
      <c r="Y28" s="99" t="s">
        <v>87</v>
      </c>
      <c r="Z28" s="99" t="s">
        <v>87</v>
      </c>
      <c r="AA28" s="99" t="s">
        <v>87</v>
      </c>
      <c r="AB28" s="99" t="s">
        <v>82</v>
      </c>
      <c r="AC28" s="99" t="s">
        <v>83</v>
      </c>
      <c r="AD28" s="106" t="s">
        <v>83</v>
      </c>
      <c r="AE28" s="99" t="s">
        <v>82</v>
      </c>
      <c r="AF28" s="100"/>
      <c r="AG28" s="99" t="n">
        <v>154.600000501</v>
      </c>
      <c r="AH28" s="99" t="n">
        <v>28971.599594116</v>
      </c>
      <c r="AI28" s="99" t="n">
        <v>12519.700195313</v>
      </c>
      <c r="AJ28" s="99" t="s">
        <v>82</v>
      </c>
      <c r="AK28" s="99" t="s">
        <v>82</v>
      </c>
      <c r="AL28" s="107" t="s">
        <v>83</v>
      </c>
      <c r="AM28" s="108" t="s">
        <v>77</v>
      </c>
    </row>
    <row r="29" s="8" customFormat="true" ht="24.95" hidden="false" customHeight="true" outlineLevel="0" collapsed="false">
      <c r="A29" s="95" t="s">
        <v>84</v>
      </c>
      <c r="B29" s="103" t="s">
        <v>92</v>
      </c>
      <c r="C29" s="103" t="s">
        <v>80</v>
      </c>
      <c r="D29" s="104" t="s">
        <v>93</v>
      </c>
      <c r="E29" s="105"/>
      <c r="F29" s="99" t="n">
        <v>0.5967042</v>
      </c>
      <c r="G29" s="99" t="n">
        <v>0.026584928</v>
      </c>
      <c r="H29" s="99" t="n">
        <v>2.767148112</v>
      </c>
      <c r="I29" s="99" t="s">
        <v>82</v>
      </c>
      <c r="J29" s="99" t="n">
        <v>0.000768914</v>
      </c>
      <c r="K29" s="99" t="n">
        <v>0.000768914</v>
      </c>
      <c r="L29" s="99" t="n">
        <v>0.000768914</v>
      </c>
      <c r="M29" s="99" t="n">
        <v>4.131210725</v>
      </c>
      <c r="N29" s="99" t="s">
        <v>82</v>
      </c>
      <c r="O29" s="99" t="s">
        <v>82</v>
      </c>
      <c r="P29" s="99" t="s">
        <v>82</v>
      </c>
      <c r="Q29" s="99" t="s">
        <v>82</v>
      </c>
      <c r="R29" s="99" t="s">
        <v>82</v>
      </c>
      <c r="S29" s="99" t="s">
        <v>82</v>
      </c>
      <c r="T29" s="99" t="s">
        <v>82</v>
      </c>
      <c r="U29" s="99" t="s">
        <v>82</v>
      </c>
      <c r="V29" s="99" t="s">
        <v>82</v>
      </c>
      <c r="W29" s="99" t="n">
        <v>0.02759</v>
      </c>
      <c r="X29" s="99" t="n">
        <v>6.7E-008</v>
      </c>
      <c r="Y29" s="99" t="s">
        <v>87</v>
      </c>
      <c r="Z29" s="99" t="s">
        <v>87</v>
      </c>
      <c r="AA29" s="99" t="s">
        <v>87</v>
      </c>
      <c r="AB29" s="99" t="n">
        <v>6.7E-008</v>
      </c>
      <c r="AC29" s="99" t="s">
        <v>83</v>
      </c>
      <c r="AD29" s="106" t="s">
        <v>83</v>
      </c>
      <c r="AE29" s="99" t="s">
        <v>82</v>
      </c>
      <c r="AF29" s="100"/>
      <c r="AG29" s="99" t="n">
        <v>4</v>
      </c>
      <c r="AH29" s="99" t="s">
        <v>82</v>
      </c>
      <c r="AI29" s="99" t="n">
        <v>4042.600097656</v>
      </c>
      <c r="AJ29" s="99" t="s">
        <v>82</v>
      </c>
      <c r="AK29" s="99" t="s">
        <v>82</v>
      </c>
      <c r="AL29" s="107" t="s">
        <v>83</v>
      </c>
      <c r="AM29" s="108" t="s">
        <v>77</v>
      </c>
    </row>
    <row r="30" s="8" customFormat="true" ht="24.95" hidden="false" customHeight="true" outlineLevel="0" collapsed="false">
      <c r="A30" s="95" t="s">
        <v>84</v>
      </c>
      <c r="B30" s="103" t="s">
        <v>94</v>
      </c>
      <c r="C30" s="103" t="s">
        <v>80</v>
      </c>
      <c r="D30" s="104" t="s">
        <v>95</v>
      </c>
      <c r="E30" s="105"/>
      <c r="F30" s="99" t="n">
        <v>14.63923007</v>
      </c>
      <c r="G30" s="99" t="n">
        <v>0.677900619</v>
      </c>
      <c r="H30" s="99" t="n">
        <v>3.9029688</v>
      </c>
      <c r="I30" s="99" t="n">
        <v>0.00386373</v>
      </c>
      <c r="J30" s="99" t="n">
        <v>0.106776106</v>
      </c>
      <c r="K30" s="99" t="n">
        <v>0.141614001</v>
      </c>
      <c r="L30" s="99" t="n">
        <v>0.142152241</v>
      </c>
      <c r="M30" s="99" t="n">
        <v>19.709178215</v>
      </c>
      <c r="N30" s="99" t="n">
        <v>0.000324</v>
      </c>
      <c r="O30" s="99" t="s">
        <v>82</v>
      </c>
      <c r="P30" s="99" t="s">
        <v>82</v>
      </c>
      <c r="Q30" s="99" t="n">
        <v>0.000172</v>
      </c>
      <c r="R30" s="99" t="n">
        <v>0.000306</v>
      </c>
      <c r="S30" s="99" t="n">
        <v>0.086582</v>
      </c>
      <c r="T30" s="99" t="n">
        <v>0.000168</v>
      </c>
      <c r="U30" s="99" t="n">
        <v>0.00012</v>
      </c>
      <c r="V30" s="99" t="n">
        <v>0.000204</v>
      </c>
      <c r="W30" s="99" t="n">
        <v>0.73524</v>
      </c>
      <c r="X30" s="99" t="n">
        <v>5E-008</v>
      </c>
      <c r="Y30" s="99" t="n">
        <v>1.25E-007</v>
      </c>
      <c r="Z30" s="99" t="n">
        <v>5E-008</v>
      </c>
      <c r="AA30" s="99" t="n">
        <v>1.25E-007</v>
      </c>
      <c r="AB30" s="99" t="n">
        <v>3.5E-007</v>
      </c>
      <c r="AC30" s="99" t="s">
        <v>83</v>
      </c>
      <c r="AD30" s="106" t="s">
        <v>83</v>
      </c>
      <c r="AE30" s="99" t="s">
        <v>82</v>
      </c>
      <c r="AF30" s="100"/>
      <c r="AG30" s="99" t="n">
        <v>92654.701613247</v>
      </c>
      <c r="AH30" s="99" t="n">
        <v>1706.400024414</v>
      </c>
      <c r="AI30" s="99" t="n">
        <v>99678.601928711</v>
      </c>
      <c r="AJ30" s="99" t="n">
        <v>85.399998474</v>
      </c>
      <c r="AK30" s="99" t="s">
        <v>82</v>
      </c>
      <c r="AL30" s="107" t="s">
        <v>83</v>
      </c>
      <c r="AM30" s="108" t="s">
        <v>77</v>
      </c>
    </row>
    <row r="31" s="8" customFormat="true" ht="24.95" hidden="false" customHeight="true" outlineLevel="0" collapsed="false">
      <c r="A31" s="95" t="s">
        <v>84</v>
      </c>
      <c r="B31" s="103" t="s">
        <v>96</v>
      </c>
      <c r="C31" s="103" t="s">
        <v>80</v>
      </c>
      <c r="D31" s="104" t="s">
        <v>97</v>
      </c>
      <c r="E31" s="105"/>
      <c r="F31" s="99" t="n">
        <v>1.817416833</v>
      </c>
      <c r="G31" s="99" t="n">
        <v>0.261002265</v>
      </c>
      <c r="H31" s="99" t="n">
        <v>0.0385722</v>
      </c>
      <c r="I31" s="99" t="n">
        <v>0.015975</v>
      </c>
      <c r="J31" s="99" t="n">
        <v>0.00086117</v>
      </c>
      <c r="K31" s="99" t="n">
        <v>0.000884867</v>
      </c>
      <c r="L31" s="99" t="n">
        <v>0.000889967</v>
      </c>
      <c r="M31" s="99" t="n">
        <v>2.264613834</v>
      </c>
      <c r="N31" s="99" t="n">
        <v>0.002106</v>
      </c>
      <c r="O31" s="99" t="s">
        <v>82</v>
      </c>
      <c r="P31" s="99" t="n">
        <v>0.003</v>
      </c>
      <c r="Q31" s="99" t="n">
        <v>0.001118</v>
      </c>
      <c r="R31" s="99" t="n">
        <v>0.001989</v>
      </c>
      <c r="S31" s="99" t="n">
        <v>0.001183</v>
      </c>
      <c r="T31" s="99" t="n">
        <v>0.001092</v>
      </c>
      <c r="U31" s="99" t="n">
        <v>0.00078</v>
      </c>
      <c r="V31" s="99" t="n">
        <v>0.001326</v>
      </c>
      <c r="W31" s="99" t="n">
        <v>0</v>
      </c>
      <c r="X31" s="99" t="n">
        <v>6.521E-006</v>
      </c>
      <c r="Y31" s="99" t="n">
        <v>1.4052E-005</v>
      </c>
      <c r="Z31" s="99" t="n">
        <v>4.168E-006</v>
      </c>
      <c r="AA31" s="99" t="n">
        <v>8.05E-007</v>
      </c>
      <c r="AB31" s="99" t="n">
        <v>2.5546E-005</v>
      </c>
      <c r="AC31" s="99" t="s">
        <v>83</v>
      </c>
      <c r="AD31" s="106" t="s">
        <v>83</v>
      </c>
      <c r="AE31" s="99" t="s">
        <v>82</v>
      </c>
      <c r="AF31" s="100"/>
      <c r="AG31" s="99" t="n">
        <v>29.899999619</v>
      </c>
      <c r="AH31" s="99" t="s">
        <v>82</v>
      </c>
      <c r="AI31" s="99" t="n">
        <v>29723.799316406</v>
      </c>
      <c r="AJ31" s="99" t="n">
        <v>157.636778547</v>
      </c>
      <c r="AK31" s="99" t="s">
        <v>82</v>
      </c>
      <c r="AL31" s="107" t="s">
        <v>83</v>
      </c>
      <c r="AM31" s="108" t="s">
        <v>77</v>
      </c>
    </row>
    <row r="32" s="8" customFormat="true" ht="24.95" hidden="false" customHeight="true" outlineLevel="0" collapsed="false">
      <c r="A32" s="95" t="s">
        <v>84</v>
      </c>
      <c r="B32" s="103" t="s">
        <v>98</v>
      </c>
      <c r="C32" s="103" t="s">
        <v>80</v>
      </c>
      <c r="D32" s="104" t="s">
        <v>99</v>
      </c>
      <c r="E32" s="105"/>
      <c r="F32" s="99" t="n">
        <v>3.253269719</v>
      </c>
      <c r="G32" s="99" t="n">
        <v>0.518207327</v>
      </c>
      <c r="H32" s="99" t="n">
        <v>0.416863135</v>
      </c>
      <c r="I32" s="99" t="n">
        <v>0.015808</v>
      </c>
      <c r="J32" s="99" t="n">
        <v>0.033573107</v>
      </c>
      <c r="K32" s="99" t="n">
        <v>0.070571381</v>
      </c>
      <c r="L32" s="99" t="n">
        <v>0.094525631</v>
      </c>
      <c r="M32" s="99" t="n">
        <v>5.285504491</v>
      </c>
      <c r="N32" s="99" t="n">
        <v>0.00178437</v>
      </c>
      <c r="O32" s="99" t="n">
        <v>0.000178442</v>
      </c>
      <c r="P32" s="99" t="n">
        <v>0.000107056</v>
      </c>
      <c r="Q32" s="99" t="n">
        <v>0.000178442</v>
      </c>
      <c r="R32" s="99" t="n">
        <v>0.00356874</v>
      </c>
      <c r="S32" s="99" t="n">
        <v>0.00178437</v>
      </c>
      <c r="T32" s="99" t="n">
        <v>0.10505</v>
      </c>
      <c r="U32" s="99" t="n">
        <v>7.1386E-005</v>
      </c>
      <c r="V32" s="99" t="n">
        <v>0.00356874</v>
      </c>
      <c r="W32" s="99" t="s">
        <v>82</v>
      </c>
      <c r="X32" s="99" t="n">
        <v>6.2583E-005</v>
      </c>
      <c r="Y32" s="99" t="n">
        <v>0.000148393</v>
      </c>
      <c r="Z32" s="99" t="n">
        <v>5.3401E-005</v>
      </c>
      <c r="AA32" s="99" t="n">
        <v>9.651E-005</v>
      </c>
      <c r="AB32" s="99" t="n">
        <v>0.000360886</v>
      </c>
      <c r="AC32" s="99" t="s">
        <v>83</v>
      </c>
      <c r="AD32" s="106" t="s">
        <v>83</v>
      </c>
      <c r="AE32" s="99" t="s">
        <v>82</v>
      </c>
      <c r="AF32" s="100"/>
      <c r="AG32" s="99" t="n">
        <v>669.200006105</v>
      </c>
      <c r="AH32" s="99" t="n">
        <v>581.099975586</v>
      </c>
      <c r="AI32" s="99" t="n">
        <v>67115.6015625</v>
      </c>
      <c r="AJ32" s="99" t="n">
        <v>998.401176472</v>
      </c>
      <c r="AK32" s="99" t="s">
        <v>82</v>
      </c>
      <c r="AL32" s="107" t="s">
        <v>83</v>
      </c>
      <c r="AM32" s="108" t="s">
        <v>77</v>
      </c>
    </row>
    <row r="33" customFormat="false" ht="24.95" hidden="false" customHeight="true" outlineLevel="0" collapsed="false">
      <c r="A33" s="95" t="s">
        <v>84</v>
      </c>
      <c r="B33" s="103" t="s">
        <v>100</v>
      </c>
      <c r="C33" s="103"/>
      <c r="D33" s="104" t="s">
        <v>101</v>
      </c>
      <c r="E33" s="98"/>
      <c r="F33" s="99" t="n">
        <v>7.381698411</v>
      </c>
      <c r="G33" s="99" t="n">
        <v>0.529872028</v>
      </c>
      <c r="H33" s="99" t="n">
        <v>1.972449785</v>
      </c>
      <c r="I33" s="99" t="n">
        <v>0.007013</v>
      </c>
      <c r="J33" s="99" t="n">
        <v>0.011837841</v>
      </c>
      <c r="K33" s="99" t="n">
        <v>0.019239375</v>
      </c>
      <c r="L33" s="99" t="n">
        <v>0.02242144</v>
      </c>
      <c r="M33" s="99" t="n">
        <v>1.975864652</v>
      </c>
      <c r="N33" s="99" t="n">
        <v>0.000145123</v>
      </c>
      <c r="O33" s="99" t="n">
        <v>1.4513E-005</v>
      </c>
      <c r="P33" s="99" t="n">
        <v>8.707E-006</v>
      </c>
      <c r="Q33" s="99" t="n">
        <v>1.4513E-005</v>
      </c>
      <c r="R33" s="99" t="n">
        <v>0.000290245</v>
      </c>
      <c r="S33" s="99" t="n">
        <v>0.000145123</v>
      </c>
      <c r="T33" s="99" t="n">
        <v>0.0105437</v>
      </c>
      <c r="U33" s="99" t="n">
        <v>5.806E-006</v>
      </c>
      <c r="V33" s="99" t="n">
        <v>0.000290245</v>
      </c>
      <c r="W33" s="99" t="n">
        <v>0.1082592</v>
      </c>
      <c r="X33" s="99" t="n">
        <v>0.040489127</v>
      </c>
      <c r="Y33" s="99" t="n">
        <v>0.048195026</v>
      </c>
      <c r="Z33" s="99" t="n">
        <v>0.014454512</v>
      </c>
      <c r="AA33" s="99" t="n">
        <v>0.02104608</v>
      </c>
      <c r="AB33" s="99" t="n">
        <v>0.124184746</v>
      </c>
      <c r="AC33" s="99" t="s">
        <v>83</v>
      </c>
      <c r="AD33" s="109" t="s">
        <v>83</v>
      </c>
      <c r="AE33" s="99" t="s">
        <v>82</v>
      </c>
      <c r="AF33" s="100"/>
      <c r="AG33" s="99" t="n">
        <v>19039.778869</v>
      </c>
      <c r="AH33" s="99" t="s">
        <v>82</v>
      </c>
      <c r="AI33" s="99" t="s">
        <v>82</v>
      </c>
      <c r="AJ33" s="99" t="s">
        <v>82</v>
      </c>
      <c r="AK33" s="99" t="s">
        <v>82</v>
      </c>
      <c r="AL33" s="110" t="s">
        <v>83</v>
      </c>
      <c r="AM33" s="111" t="s">
        <v>77</v>
      </c>
      <c r="AN33" s="8"/>
    </row>
    <row r="34" customFormat="false" ht="24.95" hidden="false" customHeight="true" outlineLevel="0" collapsed="false">
      <c r="A34" s="95" t="s">
        <v>102</v>
      </c>
      <c r="B34" s="103" t="s">
        <v>103</v>
      </c>
      <c r="C34" s="103"/>
      <c r="D34" s="104" t="s">
        <v>104</v>
      </c>
      <c r="E34" s="98"/>
      <c r="F34" s="99" t="n">
        <v>11.15116989</v>
      </c>
      <c r="G34" s="99" t="n">
        <v>1.610157309</v>
      </c>
      <c r="H34" s="99" t="n">
        <v>1.238659049</v>
      </c>
      <c r="I34" s="99" t="n">
        <v>0.003641907</v>
      </c>
      <c r="J34" s="99" t="n">
        <v>0.60506393</v>
      </c>
      <c r="K34" s="99" t="n">
        <v>0.636807842</v>
      </c>
      <c r="L34" s="99" t="n">
        <v>0.636807842</v>
      </c>
      <c r="M34" s="99" t="n">
        <v>7.553765935</v>
      </c>
      <c r="N34" s="99" t="s">
        <v>82</v>
      </c>
      <c r="O34" s="99" t="s">
        <v>82</v>
      </c>
      <c r="P34" s="99" t="s">
        <v>82</v>
      </c>
      <c r="Q34" s="99" t="s">
        <v>82</v>
      </c>
      <c r="R34" s="99" t="s">
        <v>82</v>
      </c>
      <c r="S34" s="99" t="s">
        <v>82</v>
      </c>
      <c r="T34" s="99" t="s">
        <v>82</v>
      </c>
      <c r="U34" s="99" t="s">
        <v>82</v>
      </c>
      <c r="V34" s="99" t="s">
        <v>82</v>
      </c>
      <c r="W34" s="99" t="n">
        <v>0.151271262</v>
      </c>
      <c r="X34" s="99" t="s">
        <v>87</v>
      </c>
      <c r="Y34" s="99" t="s">
        <v>87</v>
      </c>
      <c r="Z34" s="99" t="s">
        <v>87</v>
      </c>
      <c r="AA34" s="99" t="s">
        <v>87</v>
      </c>
      <c r="AB34" s="99" t="s">
        <v>82</v>
      </c>
      <c r="AC34" s="109" t="s">
        <v>83</v>
      </c>
      <c r="AD34" s="109" t="s">
        <v>83</v>
      </c>
      <c r="AE34" s="109" t="s">
        <v>83</v>
      </c>
      <c r="AF34" s="100"/>
      <c r="AG34" s="99" t="n">
        <v>2513.30003202</v>
      </c>
      <c r="AH34" s="99" t="n">
        <v>1599.5</v>
      </c>
      <c r="AI34" s="99" t="n">
        <v>59911.900665283</v>
      </c>
      <c r="AJ34" s="99" t="n">
        <v>3699</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146927621</v>
      </c>
      <c r="G35" s="99" t="n">
        <v>0.053978705</v>
      </c>
      <c r="H35" s="99" t="n">
        <v>0.012996537</v>
      </c>
      <c r="I35" s="99" t="s">
        <v>82</v>
      </c>
      <c r="J35" s="99" t="n">
        <v>0.003438347</v>
      </c>
      <c r="K35" s="99" t="n">
        <v>0.003438347</v>
      </c>
      <c r="L35" s="99" t="n">
        <v>0.003438347</v>
      </c>
      <c r="M35" s="99" t="n">
        <v>1.834778263</v>
      </c>
      <c r="N35" s="99" t="n">
        <v>2.142449988</v>
      </c>
      <c r="O35" s="99" t="s">
        <v>82</v>
      </c>
      <c r="P35" s="99" t="s">
        <v>82</v>
      </c>
      <c r="Q35" s="99" t="s">
        <v>82</v>
      </c>
      <c r="R35" s="99" t="s">
        <v>82</v>
      </c>
      <c r="S35" s="99" t="s">
        <v>82</v>
      </c>
      <c r="T35" s="99" t="s">
        <v>82</v>
      </c>
      <c r="U35" s="99" t="s">
        <v>82</v>
      </c>
      <c r="V35" s="99" t="s">
        <v>82</v>
      </c>
      <c r="W35" s="99" t="n">
        <v>0.000641603</v>
      </c>
      <c r="X35" s="99" t="n">
        <v>5.2764E-005</v>
      </c>
      <c r="Y35" s="99" t="n">
        <v>6.3594E-005</v>
      </c>
      <c r="Z35" s="99" t="n">
        <v>2.1078E-005</v>
      </c>
      <c r="AA35" s="99" t="n">
        <v>1.1068E-005</v>
      </c>
      <c r="AB35" s="99" t="n">
        <v>0.000148504</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2.669346065</v>
      </c>
      <c r="G36" s="99" t="n">
        <v>0.19117322</v>
      </c>
      <c r="H36" s="99" t="n">
        <v>0.090304721</v>
      </c>
      <c r="I36" s="99" t="n">
        <v>0.002082472</v>
      </c>
      <c r="J36" s="99" t="n">
        <v>0.037456914</v>
      </c>
      <c r="K36" s="99" t="n">
        <v>0.041991845</v>
      </c>
      <c r="L36" s="99" t="n">
        <v>0.041991845</v>
      </c>
      <c r="M36" s="99" t="n">
        <v>1.95915176</v>
      </c>
      <c r="N36" s="99" t="n">
        <v>0.065755977</v>
      </c>
      <c r="O36" s="99" t="n">
        <v>7.0927E-005</v>
      </c>
      <c r="P36" s="99" t="s">
        <v>82</v>
      </c>
      <c r="Q36" s="99" t="n">
        <v>5.745E-006</v>
      </c>
      <c r="R36" s="99" t="n">
        <v>5.7452E-005</v>
      </c>
      <c r="S36" s="99" t="n">
        <v>0.652101786</v>
      </c>
      <c r="T36" s="99" t="n">
        <v>0.000939077</v>
      </c>
      <c r="U36" s="99" t="n">
        <v>5.7452E-005</v>
      </c>
      <c r="V36" s="99" t="n">
        <v>0.162850577</v>
      </c>
      <c r="W36" s="99" t="n">
        <v>0.005310367</v>
      </c>
      <c r="X36" s="99" t="n">
        <v>0.00013807</v>
      </c>
      <c r="Y36" s="99" t="n">
        <v>0.000276139</v>
      </c>
      <c r="Z36" s="99" t="n">
        <v>7.2221E-005</v>
      </c>
      <c r="AA36" s="99" t="n">
        <v>9.1338E-005</v>
      </c>
      <c r="AB36" s="99" t="n">
        <v>0.000577768</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43.912751</v>
      </c>
      <c r="G37" s="99" t="n">
        <v>19.81447011</v>
      </c>
      <c r="H37" s="99" t="n">
        <v>0.164182</v>
      </c>
      <c r="I37" s="99" t="n">
        <v>2.295082</v>
      </c>
      <c r="J37" s="99" t="n">
        <v>2.535309</v>
      </c>
      <c r="K37" s="99" t="n">
        <v>2.535309</v>
      </c>
      <c r="L37" s="99" t="n">
        <v>2.535309</v>
      </c>
      <c r="M37" s="99" t="n">
        <v>206.722524</v>
      </c>
      <c r="N37" s="99" t="n">
        <v>0.039</v>
      </c>
      <c r="O37" s="99" t="n">
        <v>0.026094432</v>
      </c>
      <c r="P37" s="99" t="s">
        <v>82</v>
      </c>
      <c r="Q37" s="99" t="n">
        <v>0.165133308</v>
      </c>
      <c r="R37" s="99" t="n">
        <v>0.166347719</v>
      </c>
      <c r="S37" s="99" t="n">
        <v>0.856230865</v>
      </c>
      <c r="T37" s="99" t="n">
        <v>0.138435381</v>
      </c>
      <c r="U37" s="99" t="s">
        <v>82</v>
      </c>
      <c r="V37" s="99" t="n">
        <v>16.924687223</v>
      </c>
      <c r="W37" s="99" t="n">
        <v>0.333942125</v>
      </c>
      <c r="X37" s="99" t="n">
        <v>0.058691231</v>
      </c>
      <c r="Y37" s="99" t="n">
        <v>0.059015902</v>
      </c>
      <c r="Z37" s="99" t="n">
        <v>0.046534989</v>
      </c>
      <c r="AA37" s="99" t="n">
        <v>0.046329231</v>
      </c>
      <c r="AB37" s="99" t="n">
        <v>0.210571354</v>
      </c>
      <c r="AC37" s="99" t="s">
        <v>82</v>
      </c>
      <c r="AD37" s="109" t="s">
        <v>83</v>
      </c>
      <c r="AE37" s="99" t="s">
        <v>82</v>
      </c>
      <c r="AF37" s="100"/>
      <c r="AG37" s="99" t="n">
        <v>447453.82134518</v>
      </c>
      <c r="AH37" s="112" t="s">
        <v>83</v>
      </c>
      <c r="AI37" s="99" t="n">
        <v>16067.4704439</v>
      </c>
      <c r="AJ37" s="99" t="s">
        <v>8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9.533929</v>
      </c>
      <c r="G38" s="99" t="n">
        <v>1.97318588</v>
      </c>
      <c r="H38" s="99" t="n">
        <v>0.022597</v>
      </c>
      <c r="I38" s="99" t="n">
        <v>0.088648</v>
      </c>
      <c r="J38" s="99" t="n">
        <v>2.157226</v>
      </c>
      <c r="K38" s="99" t="n">
        <v>2.157226</v>
      </c>
      <c r="L38" s="99" t="n">
        <v>2.157226</v>
      </c>
      <c r="M38" s="99" t="n">
        <v>11.595922</v>
      </c>
      <c r="N38" s="99" t="n">
        <v>0</v>
      </c>
      <c r="O38" s="99" t="n">
        <v>0.004908176</v>
      </c>
      <c r="P38" s="99" t="s">
        <v>82</v>
      </c>
      <c r="Q38" s="99" t="n">
        <v>0.031060394</v>
      </c>
      <c r="R38" s="99" t="n">
        <v>0.032678249</v>
      </c>
      <c r="S38" s="99" t="n">
        <v>0.16913964</v>
      </c>
      <c r="T38" s="99" t="n">
        <v>0.033277646</v>
      </c>
      <c r="U38" s="99" t="s">
        <v>82</v>
      </c>
      <c r="V38" s="99" t="n">
        <v>3.192530487</v>
      </c>
      <c r="W38" s="99" t="n">
        <v>0.043782345</v>
      </c>
      <c r="X38" s="99" t="n">
        <v>0.025331632</v>
      </c>
      <c r="Y38" s="99" t="n">
        <v>0.025396946</v>
      </c>
      <c r="Z38" s="99" t="n">
        <v>0.010068944</v>
      </c>
      <c r="AA38" s="99" t="n">
        <v>0.000962808</v>
      </c>
      <c r="AB38" s="99" t="n">
        <v>0.06176033</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67.258197</v>
      </c>
      <c r="G39" s="99" t="n">
        <v>3.79003831</v>
      </c>
      <c r="H39" s="99" t="n">
        <v>0.034598</v>
      </c>
      <c r="I39" s="99" t="n">
        <v>0.024684</v>
      </c>
      <c r="J39" s="99" t="n">
        <v>1.77378</v>
      </c>
      <c r="K39" s="99" t="n">
        <v>1.77378</v>
      </c>
      <c r="L39" s="99" t="n">
        <v>1.77378</v>
      </c>
      <c r="M39" s="99" t="n">
        <v>12.126874</v>
      </c>
      <c r="N39" s="99" t="n">
        <v>0</v>
      </c>
      <c r="O39" s="99" t="n">
        <v>0.002153424</v>
      </c>
      <c r="P39" s="99" t="s">
        <v>82</v>
      </c>
      <c r="Q39" s="99" t="n">
        <v>0.013627506</v>
      </c>
      <c r="R39" s="99" t="n">
        <v>0.017896929</v>
      </c>
      <c r="S39" s="99" t="n">
        <v>0.118252522</v>
      </c>
      <c r="T39" s="99" t="n">
        <v>0.037983439</v>
      </c>
      <c r="U39" s="99" t="s">
        <v>82</v>
      </c>
      <c r="V39" s="99" t="n">
        <v>1.433415407</v>
      </c>
      <c r="W39" s="99" t="n">
        <v>0.09739559</v>
      </c>
      <c r="X39" s="99" t="n">
        <v>0.064760117</v>
      </c>
      <c r="Y39" s="99" t="n">
        <v>0.064770012</v>
      </c>
      <c r="Z39" s="99" t="n">
        <v>0.024720437</v>
      </c>
      <c r="AA39" s="99" t="n">
        <v>0.000230417</v>
      </c>
      <c r="AB39" s="99" t="n">
        <v>0.154480983</v>
      </c>
      <c r="AC39" s="99" t="s">
        <v>82</v>
      </c>
      <c r="AD39" s="109" t="s">
        <v>83</v>
      </c>
      <c r="AE39" s="99" t="s">
        <v>82</v>
      </c>
      <c r="AF39" s="100"/>
      <c r="AG39" s="99" t="s">
        <v>87</v>
      </c>
      <c r="AH39" s="112" t="s">
        <v>83</v>
      </c>
      <c r="AI39" s="99" t="s">
        <v>87</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583355</v>
      </c>
      <c r="G40" s="99" t="n">
        <v>9.83297405</v>
      </c>
      <c r="H40" s="99" t="n">
        <v>0.004082</v>
      </c>
      <c r="I40" s="99" t="n">
        <v>0.005405</v>
      </c>
      <c r="J40" s="99" t="n">
        <v>0.077063</v>
      </c>
      <c r="K40" s="99" t="n">
        <v>0.077063</v>
      </c>
      <c r="L40" s="99" t="n">
        <v>0.077063</v>
      </c>
      <c r="M40" s="99" t="n">
        <v>56.915173</v>
      </c>
      <c r="N40" s="99" t="n">
        <v>0</v>
      </c>
      <c r="O40" s="99" t="n">
        <v>0.000387296</v>
      </c>
      <c r="P40" s="99" t="s">
        <v>82</v>
      </c>
      <c r="Q40" s="99" t="n">
        <v>0.002450924</v>
      </c>
      <c r="R40" s="99" t="n">
        <v>0.002484533</v>
      </c>
      <c r="S40" s="99" t="n">
        <v>0.013505253</v>
      </c>
      <c r="T40" s="99" t="n">
        <v>0.002282371</v>
      </c>
      <c r="U40" s="99" t="s">
        <v>82</v>
      </c>
      <c r="V40" s="99" t="n">
        <v>0.251583472</v>
      </c>
      <c r="W40" s="99" t="n">
        <v>0.23730998</v>
      </c>
      <c r="X40" s="99" t="n">
        <v>0.023660698</v>
      </c>
      <c r="Y40" s="99" t="n">
        <v>0.018327898</v>
      </c>
      <c r="Z40" s="99" t="n">
        <v>0.018327898</v>
      </c>
      <c r="AA40" s="99" t="n">
        <v>0.019615048</v>
      </c>
      <c r="AB40" s="99" t="n">
        <v>0.079931543</v>
      </c>
      <c r="AC40" s="99" t="s">
        <v>82</v>
      </c>
      <c r="AD40" s="109" t="s">
        <v>83</v>
      </c>
      <c r="AE40" s="99" t="s">
        <v>82</v>
      </c>
      <c r="AF40" s="100"/>
      <c r="AG40" s="99" t="s">
        <v>87</v>
      </c>
      <c r="AH40" s="112" t="s">
        <v>83</v>
      </c>
      <c r="AI40" s="99" t="s">
        <v>87</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5.383327</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87</v>
      </c>
      <c r="Y41" s="99" t="s">
        <v>87</v>
      </c>
      <c r="Z41" s="99" t="s">
        <v>87</v>
      </c>
      <c r="AA41" s="99" t="s">
        <v>87</v>
      </c>
      <c r="AB41" s="109" t="s">
        <v>83</v>
      </c>
      <c r="AC41" s="99" t="s">
        <v>82</v>
      </c>
      <c r="AD41" s="109" t="s">
        <v>83</v>
      </c>
      <c r="AE41" s="99" t="s">
        <v>82</v>
      </c>
      <c r="AF41" s="100"/>
      <c r="AG41" s="99" t="s">
        <v>87</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55936</v>
      </c>
      <c r="K42" s="99" t="n">
        <v>1.430297</v>
      </c>
      <c r="L42" s="99" t="n">
        <v>1.430297</v>
      </c>
      <c r="M42" s="109" t="s">
        <v>83</v>
      </c>
      <c r="N42" s="99" t="n">
        <v>6.1074629</v>
      </c>
      <c r="O42" s="99" t="n">
        <v>0.006852509</v>
      </c>
      <c r="P42" s="99" t="s">
        <v>82</v>
      </c>
      <c r="Q42" s="99" t="n">
        <v>0.000827829</v>
      </c>
      <c r="R42" s="99" t="n">
        <v>0.00827829</v>
      </c>
      <c r="S42" s="99" t="n">
        <v>60.28819145</v>
      </c>
      <c r="T42" s="99" t="n">
        <v>0.10163825</v>
      </c>
      <c r="U42" s="99" t="n">
        <v>0.00827829</v>
      </c>
      <c r="V42" s="99" t="n">
        <v>15.457058</v>
      </c>
      <c r="W42" s="109" t="s">
        <v>83</v>
      </c>
      <c r="X42" s="99" t="s">
        <v>87</v>
      </c>
      <c r="Y42" s="99" t="s">
        <v>87</v>
      </c>
      <c r="Z42" s="99" t="s">
        <v>87</v>
      </c>
      <c r="AA42" s="99" t="s">
        <v>87</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6387</v>
      </c>
      <c r="K43" s="99" t="n">
        <v>1.092469</v>
      </c>
      <c r="L43" s="99" t="n">
        <v>1.092469</v>
      </c>
      <c r="M43" s="109" t="s">
        <v>83</v>
      </c>
      <c r="N43" s="99" t="s">
        <v>82</v>
      </c>
      <c r="O43" s="99" t="s">
        <v>82</v>
      </c>
      <c r="P43" s="99" t="s">
        <v>82</v>
      </c>
      <c r="Q43" s="99" t="s">
        <v>82</v>
      </c>
      <c r="R43" s="99" t="s">
        <v>82</v>
      </c>
      <c r="S43" s="99" t="s">
        <v>82</v>
      </c>
      <c r="T43" s="99" t="s">
        <v>82</v>
      </c>
      <c r="U43" s="99" t="s">
        <v>82</v>
      </c>
      <c r="V43" s="99" t="s">
        <v>82</v>
      </c>
      <c r="W43" s="109" t="s">
        <v>83</v>
      </c>
      <c r="X43" s="99" t="s">
        <v>87</v>
      </c>
      <c r="Y43" s="99" t="s">
        <v>87</v>
      </c>
      <c r="Z43" s="99" t="s">
        <v>87</v>
      </c>
      <c r="AA43" s="99" t="s">
        <v>87</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92865299</v>
      </c>
      <c r="G44" s="99" t="n">
        <v>0.079825642</v>
      </c>
      <c r="H44" s="99" t="n">
        <v>0.113849064</v>
      </c>
      <c r="I44" s="99" t="n">
        <v>0.000332892</v>
      </c>
      <c r="J44" s="99" t="n">
        <v>0.058950317</v>
      </c>
      <c r="K44" s="99" t="n">
        <v>0.061629967</v>
      </c>
      <c r="L44" s="99" t="n">
        <v>0.066678935</v>
      </c>
      <c r="M44" s="99" t="n">
        <v>0.291102276</v>
      </c>
      <c r="N44" s="99" t="n">
        <v>0.272226856</v>
      </c>
      <c r="O44" s="99" t="s">
        <v>82</v>
      </c>
      <c r="P44" s="99" t="s">
        <v>82</v>
      </c>
      <c r="Q44" s="99" t="s">
        <v>82</v>
      </c>
      <c r="R44" s="99" t="n">
        <v>7.2086E-005</v>
      </c>
      <c r="S44" s="99" t="n">
        <v>5.99616611</v>
      </c>
      <c r="T44" s="99" t="n">
        <v>0.000474252</v>
      </c>
      <c r="U44" s="99" t="s">
        <v>82</v>
      </c>
      <c r="V44" s="99" t="n">
        <v>0.000663953</v>
      </c>
      <c r="W44" s="99" t="n">
        <v>0.008315171</v>
      </c>
      <c r="X44" s="99" t="n">
        <v>0.000457334</v>
      </c>
      <c r="Y44" s="99" t="n">
        <v>0.000382498</v>
      </c>
      <c r="Z44" s="99" t="n">
        <v>0.000191249</v>
      </c>
      <c r="AA44" s="99" t="n">
        <v>8.3E-008</v>
      </c>
      <c r="AB44" s="99" t="n">
        <v>0.001031164</v>
      </c>
      <c r="AC44" s="99" t="s">
        <v>82</v>
      </c>
      <c r="AD44" s="109" t="s">
        <v>83</v>
      </c>
      <c r="AE44" s="99" t="s">
        <v>82</v>
      </c>
      <c r="AF44" s="100"/>
      <c r="AG44" s="99" t="n">
        <v>1421.44884</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17.382440674</v>
      </c>
      <c r="G45" s="99" t="n">
        <v>0.896905396</v>
      </c>
      <c r="H45" s="99" t="n">
        <v>1.286435797</v>
      </c>
      <c r="I45" s="99" t="n">
        <v>0.003783635</v>
      </c>
      <c r="J45" s="99" t="n">
        <v>0.671656248</v>
      </c>
      <c r="K45" s="99" t="n">
        <v>0.707006576</v>
      </c>
      <c r="L45" s="99" t="n">
        <v>0.707006576</v>
      </c>
      <c r="M45" s="99" t="n">
        <v>4.085776839</v>
      </c>
      <c r="N45" s="99" t="s">
        <v>82</v>
      </c>
      <c r="O45" s="99" t="s">
        <v>82</v>
      </c>
      <c r="P45" s="99" t="s">
        <v>82</v>
      </c>
      <c r="Q45" s="99" t="s">
        <v>82</v>
      </c>
      <c r="R45" s="99" t="n">
        <v>0.000718891</v>
      </c>
      <c r="S45" s="99" t="n">
        <v>0.008929378</v>
      </c>
      <c r="T45" s="99" t="n">
        <v>0.004729543</v>
      </c>
      <c r="U45" s="99" t="s">
        <v>82</v>
      </c>
      <c r="V45" s="99" t="n">
        <v>0.006621361</v>
      </c>
      <c r="W45" s="99" t="n">
        <v>0.093427645</v>
      </c>
      <c r="X45" s="99" t="n">
        <v>0.00513852</v>
      </c>
      <c r="Y45" s="99" t="n">
        <v>0.004297672</v>
      </c>
      <c r="Z45" s="99" t="n">
        <v>0.002148836</v>
      </c>
      <c r="AA45" s="99" t="n">
        <v>9.34E-007</v>
      </c>
      <c r="AB45" s="99" t="n">
        <v>0.011585962</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11.421074214</v>
      </c>
      <c r="G46" s="99" t="n">
        <v>3.971885677</v>
      </c>
      <c r="H46" s="99" t="n">
        <v>0.731105758</v>
      </c>
      <c r="I46" s="99" t="n">
        <v>0.001974696</v>
      </c>
      <c r="J46" s="99" t="n">
        <v>0.473897428</v>
      </c>
      <c r="K46" s="99" t="n">
        <v>0.498247319</v>
      </c>
      <c r="L46" s="99" t="n">
        <v>0.498247319</v>
      </c>
      <c r="M46" s="99" t="n">
        <v>24.381364601</v>
      </c>
      <c r="N46" s="99" t="n">
        <v>4.6901E-005</v>
      </c>
      <c r="O46" s="99" t="s">
        <v>82</v>
      </c>
      <c r="P46" s="99" t="s">
        <v>82</v>
      </c>
      <c r="Q46" s="99" t="s">
        <v>82</v>
      </c>
      <c r="R46" s="99" t="n">
        <v>0.000464298</v>
      </c>
      <c r="S46" s="99" t="n">
        <v>0.005844202</v>
      </c>
      <c r="T46" s="99" t="n">
        <v>0.00307059</v>
      </c>
      <c r="U46" s="99" t="s">
        <v>82</v>
      </c>
      <c r="V46" s="99" t="n">
        <v>0.004307379</v>
      </c>
      <c r="W46" s="99" t="n">
        <v>0.061470977</v>
      </c>
      <c r="X46" s="99" t="n">
        <v>0.007634701</v>
      </c>
      <c r="Y46" s="99" t="n">
        <v>0.007068027</v>
      </c>
      <c r="Z46" s="99" t="n">
        <v>0.003681146</v>
      </c>
      <c r="AA46" s="99" t="n">
        <v>9.049E-005</v>
      </c>
      <c r="AB46" s="99" t="n">
        <v>0.018474364</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87</v>
      </c>
      <c r="G47" s="99" t="s">
        <v>87</v>
      </c>
      <c r="H47" s="99" t="s">
        <v>87</v>
      </c>
      <c r="I47" s="99" t="s">
        <v>87</v>
      </c>
      <c r="J47" s="99" t="s">
        <v>87</v>
      </c>
      <c r="K47" s="99" t="s">
        <v>87</v>
      </c>
      <c r="L47" s="99" t="s">
        <v>87</v>
      </c>
      <c r="M47" s="99" t="s">
        <v>87</v>
      </c>
      <c r="N47" s="99" t="s">
        <v>87</v>
      </c>
      <c r="O47" s="99" t="s">
        <v>87</v>
      </c>
      <c r="P47" s="99" t="s">
        <v>87</v>
      </c>
      <c r="Q47" s="99" t="s">
        <v>87</v>
      </c>
      <c r="R47" s="99" t="s">
        <v>87</v>
      </c>
      <c r="S47" s="99" t="s">
        <v>87</v>
      </c>
      <c r="T47" s="99" t="s">
        <v>87</v>
      </c>
      <c r="U47" s="99" t="s">
        <v>87</v>
      </c>
      <c r="V47" s="99" t="s">
        <v>87</v>
      </c>
      <c r="W47" s="99" t="s">
        <v>87</v>
      </c>
      <c r="X47" s="99" t="s">
        <v>87</v>
      </c>
      <c r="Y47" s="99" t="s">
        <v>87</v>
      </c>
      <c r="Z47" s="99" t="s">
        <v>87</v>
      </c>
      <c r="AA47" s="99" t="s">
        <v>87</v>
      </c>
      <c r="AB47" s="99" t="s">
        <v>87</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2.25072532</v>
      </c>
      <c r="G48" s="99" t="n">
        <v>0.662749897</v>
      </c>
      <c r="H48" s="99" t="n">
        <v>0.437120178</v>
      </c>
      <c r="I48" s="99" t="s">
        <v>82</v>
      </c>
      <c r="J48" s="99" t="n">
        <v>0.070444855</v>
      </c>
      <c r="K48" s="99" t="n">
        <v>0.084832128</v>
      </c>
      <c r="L48" s="99" t="n">
        <v>0.101981435</v>
      </c>
      <c r="M48" s="99" t="n">
        <v>2.617633466</v>
      </c>
      <c r="N48" s="99" t="n">
        <v>0.007942451</v>
      </c>
      <c r="O48" s="99" t="n">
        <v>0.000547474</v>
      </c>
      <c r="P48" s="99" t="n">
        <v>0.000312893</v>
      </c>
      <c r="Q48" s="99" t="n">
        <v>0.001709751</v>
      </c>
      <c r="R48" s="99" t="n">
        <v>0.010909402</v>
      </c>
      <c r="S48" s="99" t="n">
        <v>0.006668723</v>
      </c>
      <c r="T48" s="99" t="n">
        <v>0.305147948</v>
      </c>
      <c r="U48" s="99" t="n">
        <v>0.000212688</v>
      </c>
      <c r="V48" s="99" t="n">
        <v>0.018273142</v>
      </c>
      <c r="W48" s="99" t="n">
        <v>0.0086856</v>
      </c>
      <c r="X48" s="99" t="n">
        <v>0.002913892</v>
      </c>
      <c r="Y48" s="99" t="n">
        <v>0.00410939</v>
      </c>
      <c r="Z48" s="99" t="n">
        <v>0.001133341</v>
      </c>
      <c r="AA48" s="99" t="n">
        <v>0.00200928</v>
      </c>
      <c r="AB48" s="99" t="n">
        <v>0.010165902</v>
      </c>
      <c r="AC48" s="99" t="s">
        <v>82</v>
      </c>
      <c r="AD48" s="109" t="s">
        <v>83</v>
      </c>
      <c r="AE48" s="99" t="s">
        <v>82</v>
      </c>
      <c r="AF48" s="100"/>
      <c r="AG48" s="99" t="n">
        <v>1721.799972534</v>
      </c>
      <c r="AH48" s="112" t="n">
        <v>331.699981689</v>
      </c>
      <c r="AI48" s="99" t="n">
        <v>172665.340024414</v>
      </c>
      <c r="AJ48" s="112" t="n">
        <v>3246.163652344</v>
      </c>
      <c r="AK48" s="112" t="s">
        <v>83</v>
      </c>
      <c r="AL48" s="110" t="s">
        <v>83</v>
      </c>
      <c r="AM48" s="111" t="s">
        <v>77</v>
      </c>
      <c r="AN48" s="8"/>
    </row>
    <row r="49" s="8" customFormat="true" ht="24.95" hidden="false" customHeight="true" outlineLevel="0" collapsed="false">
      <c r="A49" s="95" t="s">
        <v>102</v>
      </c>
      <c r="B49" s="103" t="s">
        <v>142</v>
      </c>
      <c r="C49" s="103"/>
      <c r="D49" s="104" t="s">
        <v>143</v>
      </c>
      <c r="E49" s="98"/>
      <c r="F49" s="99" t="n">
        <v>5.593424536</v>
      </c>
      <c r="G49" s="99" t="n">
        <v>0.890074747</v>
      </c>
      <c r="H49" s="99" t="n">
        <v>0.278630486</v>
      </c>
      <c r="I49" s="99" t="n">
        <v>0.000825802</v>
      </c>
      <c r="J49" s="99" t="n">
        <v>0.171641366</v>
      </c>
      <c r="K49" s="99" t="n">
        <v>0.179887685</v>
      </c>
      <c r="L49" s="99" t="n">
        <v>0.179887685</v>
      </c>
      <c r="M49" s="99" t="n">
        <v>14.56857884</v>
      </c>
      <c r="N49" s="99" t="s">
        <v>82</v>
      </c>
      <c r="O49" s="99" t="s">
        <v>82</v>
      </c>
      <c r="P49" s="99" t="s">
        <v>82</v>
      </c>
      <c r="Q49" s="99" t="s">
        <v>82</v>
      </c>
      <c r="R49" s="99" t="s">
        <v>82</v>
      </c>
      <c r="S49" s="99" t="s">
        <v>82</v>
      </c>
      <c r="T49" s="99" t="s">
        <v>82</v>
      </c>
      <c r="U49" s="99" t="s">
        <v>82</v>
      </c>
      <c r="V49" s="99" t="s">
        <v>82</v>
      </c>
      <c r="W49" s="99" t="n">
        <v>0.030904712</v>
      </c>
      <c r="X49" s="99" t="n">
        <v>0.002076819</v>
      </c>
      <c r="Y49" s="99" t="n">
        <v>0.001719314</v>
      </c>
      <c r="Z49" s="99" t="n">
        <v>0.001063857</v>
      </c>
      <c r="AA49" s="99" t="n">
        <v>0.000756781</v>
      </c>
      <c r="AB49" s="99" t="n">
        <v>0.005616771</v>
      </c>
      <c r="AC49" s="99" t="s">
        <v>82</v>
      </c>
      <c r="AD49" s="109" t="s">
        <v>83</v>
      </c>
      <c r="AE49" s="109" t="s">
        <v>83</v>
      </c>
      <c r="AF49" s="100"/>
      <c r="AG49" s="99" t="n">
        <v>2280.699981689</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15.102222966</v>
      </c>
      <c r="G50" s="99" t="n">
        <v>8.616318328</v>
      </c>
      <c r="H50" s="99" t="n">
        <v>0.489024196</v>
      </c>
      <c r="I50" s="99" t="s">
        <v>82</v>
      </c>
      <c r="J50" s="99" t="n">
        <v>1.660715896</v>
      </c>
      <c r="K50" s="99" t="n">
        <v>1.840915133</v>
      </c>
      <c r="L50" s="99" t="n">
        <v>3.277633471</v>
      </c>
      <c r="M50" s="99" t="n">
        <v>53.892402269</v>
      </c>
      <c r="N50" s="99" t="n">
        <v>2.50128365</v>
      </c>
      <c r="O50" s="99" t="n">
        <v>0.060212285</v>
      </c>
      <c r="P50" s="99" t="n">
        <v>0.022831983</v>
      </c>
      <c r="Q50" s="99" t="n">
        <v>0.012108</v>
      </c>
      <c r="R50" s="99" t="n">
        <v>0.006054</v>
      </c>
      <c r="S50" s="99" t="n">
        <v>2.823156011</v>
      </c>
      <c r="T50" s="99" t="n">
        <v>0.016144</v>
      </c>
      <c r="U50" s="99" t="n">
        <v>6.498E-005</v>
      </c>
      <c r="V50" s="99" t="n">
        <v>4.794843323</v>
      </c>
      <c r="W50" s="99" t="n">
        <v>4.219584813</v>
      </c>
      <c r="X50" s="99" t="n">
        <v>1.152288904</v>
      </c>
      <c r="Y50" s="99" t="n">
        <v>0.009806652</v>
      </c>
      <c r="Z50" s="99" t="n">
        <v>0.531677158</v>
      </c>
      <c r="AA50" s="99" t="n">
        <v>0.533856379</v>
      </c>
      <c r="AB50" s="99" t="n">
        <v>2.227629093</v>
      </c>
      <c r="AC50" s="99" t="s">
        <v>82</v>
      </c>
      <c r="AD50" s="109" t="s">
        <v>83</v>
      </c>
      <c r="AE50" s="99" t="s">
        <v>82</v>
      </c>
      <c r="AF50" s="100"/>
      <c r="AG50" s="99" t="n">
        <v>3215.299987793</v>
      </c>
      <c r="AH50" s="99" t="n">
        <v>201.800003052</v>
      </c>
      <c r="AI50" s="99" t="n">
        <v>314917.5</v>
      </c>
      <c r="AJ50" s="99" t="s">
        <v>82</v>
      </c>
      <c r="AK50" s="99" t="s">
        <v>82</v>
      </c>
      <c r="AL50" s="110" t="s">
        <v>83</v>
      </c>
      <c r="AM50" s="111" t="s">
        <v>77</v>
      </c>
    </row>
    <row r="51" s="8" customFormat="true" ht="24.95" hidden="false" customHeight="true" outlineLevel="0" collapsed="false">
      <c r="A51" s="95" t="s">
        <v>102</v>
      </c>
      <c r="B51" s="103" t="s">
        <v>146</v>
      </c>
      <c r="C51" s="103"/>
      <c r="D51" s="104" t="s">
        <v>147</v>
      </c>
      <c r="E51" s="98"/>
      <c r="F51" s="99" t="n">
        <v>0.169053658</v>
      </c>
      <c r="G51" s="99" t="n">
        <v>1.805278285</v>
      </c>
      <c r="H51" s="99" t="n">
        <v>0.002701533</v>
      </c>
      <c r="I51" s="99" t="n">
        <v>2.6983E-005</v>
      </c>
      <c r="J51" s="99" t="n">
        <v>0.035763618</v>
      </c>
      <c r="K51" s="99" t="n">
        <v>0.035763618</v>
      </c>
      <c r="L51" s="99" t="n">
        <v>0.035763618</v>
      </c>
      <c r="M51" s="99" t="n">
        <v>29.54796071</v>
      </c>
      <c r="N51" s="99" t="s">
        <v>82</v>
      </c>
      <c r="O51" s="99" t="s">
        <v>82</v>
      </c>
      <c r="P51" s="99" t="s">
        <v>82</v>
      </c>
      <c r="Q51" s="99" t="s">
        <v>82</v>
      </c>
      <c r="R51" s="99" t="s">
        <v>82</v>
      </c>
      <c r="S51" s="99" t="s">
        <v>82</v>
      </c>
      <c r="T51" s="99" t="s">
        <v>82</v>
      </c>
      <c r="U51" s="99" t="s">
        <v>82</v>
      </c>
      <c r="V51" s="99" t="s">
        <v>82</v>
      </c>
      <c r="W51" s="99" t="n">
        <v>0.047507323</v>
      </c>
      <c r="X51" s="99" t="n">
        <v>0.00499777</v>
      </c>
      <c r="Y51" s="99" t="n">
        <v>0.003325513</v>
      </c>
      <c r="Z51" s="99" t="n">
        <v>0.003325513</v>
      </c>
      <c r="AA51" s="99" t="n">
        <v>0.003325513</v>
      </c>
      <c r="AB51" s="99" t="n">
        <v>0.014974308</v>
      </c>
      <c r="AC51" s="99" t="s">
        <v>82</v>
      </c>
      <c r="AD51" s="109" t="s">
        <v>83</v>
      </c>
      <c r="AE51" s="109" t="s">
        <v>83</v>
      </c>
      <c r="AF51" s="100"/>
      <c r="AG51" s="99" t="n">
        <v>576</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12.3076202</v>
      </c>
      <c r="G52" s="99" t="n">
        <v>1.484122725</v>
      </c>
      <c r="H52" s="99" t="n">
        <v>0.359224148</v>
      </c>
      <c r="I52" s="99" t="s">
        <v>82</v>
      </c>
      <c r="J52" s="99" t="n">
        <v>0.070590809</v>
      </c>
      <c r="K52" s="99" t="n">
        <v>0.084244972</v>
      </c>
      <c r="L52" s="99" t="n">
        <v>0.096984272</v>
      </c>
      <c r="M52" s="99" t="n">
        <v>1.255724</v>
      </c>
      <c r="N52" s="99" t="n">
        <v>0.016055984</v>
      </c>
      <c r="O52" s="99" t="n">
        <v>0.001295632</v>
      </c>
      <c r="P52" s="99" t="n">
        <v>0.000757762</v>
      </c>
      <c r="Q52" s="99" t="n">
        <v>0.002755632</v>
      </c>
      <c r="R52" s="99" t="n">
        <v>0.025861968</v>
      </c>
      <c r="S52" s="99" t="n">
        <v>0.014455984</v>
      </c>
      <c r="T52" s="99" t="n">
        <v>0.7412</v>
      </c>
      <c r="U52" s="99" t="n">
        <v>0.00051037</v>
      </c>
      <c r="V52" s="99" t="n">
        <v>0.035111968</v>
      </c>
      <c r="W52" s="99" t="n">
        <v>0.0037224</v>
      </c>
      <c r="X52" s="99" t="n">
        <v>0.001193652</v>
      </c>
      <c r="Y52" s="99" t="n">
        <v>0.00163329</v>
      </c>
      <c r="Z52" s="99" t="n">
        <v>0.000440009</v>
      </c>
      <c r="AA52" s="99" t="n">
        <v>0.000785911</v>
      </c>
      <c r="AB52" s="99" t="n">
        <v>0.004052862</v>
      </c>
      <c r="AC52" s="99" t="s">
        <v>82</v>
      </c>
      <c r="AD52" s="109" t="s">
        <v>83</v>
      </c>
      <c r="AE52" s="99" t="s">
        <v>82</v>
      </c>
      <c r="AF52" s="100"/>
      <c r="AG52" s="99" t="n">
        <v>1065.700027466</v>
      </c>
      <c r="AH52" s="99" t="s">
        <v>82</v>
      </c>
      <c r="AI52" s="99" t="n">
        <v>120109.99</v>
      </c>
      <c r="AJ52" s="99" t="n">
        <v>241.1</v>
      </c>
      <c r="AK52" s="99" t="s">
        <v>82</v>
      </c>
      <c r="AL52" s="110" t="s">
        <v>83</v>
      </c>
      <c r="AM52" s="111" t="s">
        <v>77</v>
      </c>
    </row>
    <row r="53" s="8" customFormat="true" ht="24.95" hidden="false" customHeight="true" outlineLevel="0" collapsed="false">
      <c r="A53" s="95" t="s">
        <v>102</v>
      </c>
      <c r="B53" s="103" t="s">
        <v>150</v>
      </c>
      <c r="C53" s="103"/>
      <c r="D53" s="104" t="s">
        <v>151</v>
      </c>
      <c r="E53" s="124"/>
      <c r="F53" s="99" t="n">
        <v>15.255434291</v>
      </c>
      <c r="G53" s="99" t="n">
        <v>1.809182534</v>
      </c>
      <c r="H53" s="99" t="n">
        <v>1.402113015</v>
      </c>
      <c r="I53" s="99" t="n">
        <v>0.004121112</v>
      </c>
      <c r="J53" s="99" t="n">
        <v>0.876423941</v>
      </c>
      <c r="K53" s="99" t="n">
        <v>0.922000664</v>
      </c>
      <c r="L53" s="99" t="n">
        <v>0.922000664</v>
      </c>
      <c r="M53" s="99" t="n">
        <v>4.392358689</v>
      </c>
      <c r="N53" s="99" t="s">
        <v>82</v>
      </c>
      <c r="O53" s="99" t="s">
        <v>82</v>
      </c>
      <c r="P53" s="99" t="s">
        <v>82</v>
      </c>
      <c r="Q53" s="99" t="s">
        <v>82</v>
      </c>
      <c r="R53" s="99" t="s">
        <v>82</v>
      </c>
      <c r="S53" s="99" t="s">
        <v>82</v>
      </c>
      <c r="T53" s="99" t="s">
        <v>82</v>
      </c>
      <c r="U53" s="99" t="s">
        <v>82</v>
      </c>
      <c r="V53" s="99" t="s">
        <v>82</v>
      </c>
      <c r="W53" s="99" t="n">
        <v>0.180029169</v>
      </c>
      <c r="X53" s="99" t="n">
        <v>0.010044608</v>
      </c>
      <c r="Y53" s="99" t="n">
        <v>0.00834971</v>
      </c>
      <c r="Z53" s="99" t="n">
        <v>0.004274559</v>
      </c>
      <c r="AA53" s="99" t="n">
        <v>0.000201179</v>
      </c>
      <c r="AB53" s="99" t="n">
        <v>0.022870056</v>
      </c>
      <c r="AC53" s="99" t="s">
        <v>82</v>
      </c>
      <c r="AD53" s="109" t="s">
        <v>83</v>
      </c>
      <c r="AE53" s="99" t="s">
        <v>82</v>
      </c>
      <c r="AF53" s="100"/>
      <c r="AG53" s="99" t="n">
        <v>30986.5277339</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1.151</v>
      </c>
      <c r="G54" s="99" t="n">
        <v>0.489888</v>
      </c>
      <c r="H54" s="99" t="n">
        <v>0.64638</v>
      </c>
      <c r="I54" s="99" t="n">
        <v>0.00189</v>
      </c>
      <c r="J54" s="99" t="n">
        <v>0.25137</v>
      </c>
      <c r="K54" s="99" t="n">
        <v>0.2646</v>
      </c>
      <c r="L54" s="99" t="n">
        <v>0.2646</v>
      </c>
      <c r="M54" s="99" t="n">
        <v>1.512</v>
      </c>
      <c r="N54" s="99" t="s">
        <v>82</v>
      </c>
      <c r="O54" s="99" t="s">
        <v>82</v>
      </c>
      <c r="P54" s="99" t="s">
        <v>82</v>
      </c>
      <c r="Q54" s="99" t="s">
        <v>82</v>
      </c>
      <c r="R54" s="99" t="n">
        <v>0.000409271</v>
      </c>
      <c r="S54" s="99" t="n">
        <v>0.005083578</v>
      </c>
      <c r="T54" s="99" t="n">
        <v>0.002692573</v>
      </c>
      <c r="U54" s="99" t="s">
        <v>82</v>
      </c>
      <c r="V54" s="99" t="n">
        <v>0.003769602</v>
      </c>
      <c r="W54" s="99" t="n">
        <v>0.05103</v>
      </c>
      <c r="X54" s="99" t="n">
        <v>0.00280665</v>
      </c>
      <c r="Y54" s="99" t="n">
        <v>0.00234738</v>
      </c>
      <c r="Z54" s="99" t="n">
        <v>0.00117369</v>
      </c>
      <c r="AA54" s="99" t="n">
        <v>5.1E-007</v>
      </c>
      <c r="AB54" s="99" t="n">
        <v>0.00632823</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303485526</v>
      </c>
      <c r="G55" s="99" t="n">
        <v>0.405082618</v>
      </c>
      <c r="H55" s="99" t="n">
        <v>0.025523802</v>
      </c>
      <c r="I55" s="99" t="s">
        <v>82</v>
      </c>
      <c r="J55" s="99" t="n">
        <v>0.006613287</v>
      </c>
      <c r="K55" s="99" t="n">
        <v>0.006613287</v>
      </c>
      <c r="L55" s="99" t="n">
        <v>0.006613287</v>
      </c>
      <c r="M55" s="99" t="n">
        <v>1.372000045</v>
      </c>
      <c r="N55" s="99" t="s">
        <v>82</v>
      </c>
      <c r="O55" s="99" t="s">
        <v>82</v>
      </c>
      <c r="P55" s="99" t="s">
        <v>82</v>
      </c>
      <c r="Q55" s="99" t="s">
        <v>82</v>
      </c>
      <c r="R55" s="99" t="s">
        <v>82</v>
      </c>
      <c r="S55" s="99" t="s">
        <v>82</v>
      </c>
      <c r="T55" s="99" t="s">
        <v>82</v>
      </c>
      <c r="U55" s="99" t="s">
        <v>82</v>
      </c>
      <c r="V55" s="99" t="s">
        <v>82</v>
      </c>
      <c r="W55" s="99" t="n">
        <v>0.0585928</v>
      </c>
      <c r="X55" s="99" t="n">
        <v>0.001969325</v>
      </c>
      <c r="Y55" s="99" t="n">
        <v>0.004244019</v>
      </c>
      <c r="Z55" s="99" t="n">
        <v>0.001258872</v>
      </c>
      <c r="AA55" s="99" t="n">
        <v>0.00024305</v>
      </c>
      <c r="AB55" s="99" t="n">
        <v>0.007715266</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87</v>
      </c>
      <c r="Y56" s="99" t="s">
        <v>87</v>
      </c>
      <c r="Z56" s="99" t="s">
        <v>87</v>
      </c>
      <c r="AA56" s="99" t="s">
        <v>87</v>
      </c>
      <c r="AB56" s="99" t="s">
        <v>82</v>
      </c>
      <c r="AC56" s="99" t="s">
        <v>82</v>
      </c>
      <c r="AD56" s="109" t="s">
        <v>83</v>
      </c>
      <c r="AE56" s="109" t="s">
        <v>83</v>
      </c>
      <c r="AF56" s="100"/>
      <c r="AG56" s="99" t="n">
        <v>5082.42219</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87</v>
      </c>
      <c r="Y58" s="99" t="s">
        <v>87</v>
      </c>
      <c r="Z58" s="99" t="s">
        <v>87</v>
      </c>
      <c r="AA58" s="99" t="s">
        <v>87</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4.967582</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n">
        <v>0.017</v>
      </c>
      <c r="Y60" s="99" t="s">
        <v>83</v>
      </c>
      <c r="Z60" s="99" t="s">
        <v>83</v>
      </c>
      <c r="AA60" s="99" t="s">
        <v>83</v>
      </c>
      <c r="AB60" s="109" t="n">
        <v>0.017</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4.922188175</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481515</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n">
        <v>0.022</v>
      </c>
      <c r="Y63" s="99" t="s">
        <v>83</v>
      </c>
      <c r="Z63" s="99" t="s">
        <v>83</v>
      </c>
      <c r="AA63" s="99" t="s">
        <v>83</v>
      </c>
      <c r="AB63" s="109" t="n">
        <v>0.022</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87</v>
      </c>
      <c r="G64" s="99" t="s">
        <v>87</v>
      </c>
      <c r="H64" s="99" t="s">
        <v>87</v>
      </c>
      <c r="I64" s="99" t="s">
        <v>82</v>
      </c>
      <c r="J64" s="99" t="s">
        <v>87</v>
      </c>
      <c r="K64" s="99" t="s">
        <v>87</v>
      </c>
      <c r="L64" s="99" t="s">
        <v>87</v>
      </c>
      <c r="M64" s="99" t="s">
        <v>87</v>
      </c>
      <c r="N64" s="99" t="s">
        <v>82</v>
      </c>
      <c r="O64" s="99" t="s">
        <v>82</v>
      </c>
      <c r="P64" s="99" t="s">
        <v>82</v>
      </c>
      <c r="Q64" s="99" t="s">
        <v>82</v>
      </c>
      <c r="R64" s="99" t="s">
        <v>82</v>
      </c>
      <c r="S64" s="99" t="s">
        <v>82</v>
      </c>
      <c r="T64" s="99" t="s">
        <v>82</v>
      </c>
      <c r="U64" s="99" t="s">
        <v>82</v>
      </c>
      <c r="V64" s="99" t="s">
        <v>82</v>
      </c>
      <c r="W64" s="99" t="s">
        <v>82</v>
      </c>
      <c r="X64" s="99" t="s">
        <v>87</v>
      </c>
      <c r="Y64" s="99" t="s">
        <v>87</v>
      </c>
      <c r="Z64" s="99" t="s">
        <v>87</v>
      </c>
      <c r="AA64" s="99" t="s">
        <v>87</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n">
        <v>0.0304</v>
      </c>
      <c r="I66" s="109" t="s">
        <v>83</v>
      </c>
      <c r="J66" s="99" t="n">
        <v>0.021819556</v>
      </c>
      <c r="K66" s="99" t="n">
        <v>0.049094</v>
      </c>
      <c r="L66" s="99" t="n">
        <v>0.049094</v>
      </c>
      <c r="M66" s="99" t="n">
        <v>0.2215</v>
      </c>
      <c r="N66" s="99" t="s">
        <v>82</v>
      </c>
      <c r="O66" s="99" t="s">
        <v>82</v>
      </c>
      <c r="P66" s="99" t="n">
        <v>0.09894</v>
      </c>
      <c r="Q66" s="99" t="s">
        <v>82</v>
      </c>
      <c r="R66" s="99" t="s">
        <v>82</v>
      </c>
      <c r="S66" s="99" t="n">
        <v>1.236</v>
      </c>
      <c r="T66" s="99" t="s">
        <v>82</v>
      </c>
      <c r="U66" s="99" t="s">
        <v>82</v>
      </c>
      <c r="V66" s="99" t="s">
        <v>82</v>
      </c>
      <c r="W66" s="99" t="s">
        <v>82</v>
      </c>
      <c r="X66" s="99" t="s">
        <v>87</v>
      </c>
      <c r="Y66" s="99" t="s">
        <v>87</v>
      </c>
      <c r="Z66" s="99" t="s">
        <v>87</v>
      </c>
      <c r="AA66" s="99" t="s">
        <v>87</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87</v>
      </c>
      <c r="G67" s="99" t="s">
        <v>87</v>
      </c>
      <c r="H67" s="99" t="s">
        <v>87</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87</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87</v>
      </c>
      <c r="Y70" s="99" t="s">
        <v>87</v>
      </c>
      <c r="Z70" s="99" t="s">
        <v>87</v>
      </c>
      <c r="AA70" s="99" t="s">
        <v>87</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87</v>
      </c>
      <c r="G71" s="99" t="s">
        <v>87</v>
      </c>
      <c r="H71" s="99" t="s">
        <v>87</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87</v>
      </c>
      <c r="Y71" s="99" t="s">
        <v>87</v>
      </c>
      <c r="Z71" s="99" t="s">
        <v>87</v>
      </c>
      <c r="AA71" s="99" t="s">
        <v>87</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0.514223</v>
      </c>
      <c r="G75" s="99" t="n">
        <v>0.1235547</v>
      </c>
      <c r="H75" s="99" t="n">
        <v>0.9550722</v>
      </c>
      <c r="I75" s="99" t="n">
        <v>0.431311</v>
      </c>
      <c r="J75" s="99" t="n">
        <v>0.447467151</v>
      </c>
      <c r="K75" s="99" t="n">
        <v>1.15464842</v>
      </c>
      <c r="L75" s="99" t="n">
        <v>1.16103938</v>
      </c>
      <c r="M75" s="99" t="n">
        <v>1.65007944</v>
      </c>
      <c r="N75" s="99" t="n">
        <v>1.36778</v>
      </c>
      <c r="O75" s="99" t="n">
        <v>0.0034</v>
      </c>
      <c r="P75" s="99" t="s">
        <v>82</v>
      </c>
      <c r="Q75" s="99" t="n">
        <v>0.086</v>
      </c>
      <c r="R75" s="99" t="n">
        <v>0.1283</v>
      </c>
      <c r="S75" s="99" t="n">
        <v>0.0102</v>
      </c>
      <c r="T75" s="99" t="n">
        <v>0.018</v>
      </c>
      <c r="U75" s="99" t="n">
        <v>0.602</v>
      </c>
      <c r="V75" s="99" t="s">
        <v>82</v>
      </c>
      <c r="W75" s="99" t="n">
        <v>2.4</v>
      </c>
      <c r="X75" s="99" t="n">
        <v>0.017</v>
      </c>
      <c r="Y75" s="99" t="s">
        <v>87</v>
      </c>
      <c r="Z75" s="99" t="s">
        <v>87</v>
      </c>
      <c r="AA75" s="99" t="s">
        <v>87</v>
      </c>
      <c r="AB75" s="99" t="n">
        <v>0.017</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87</v>
      </c>
      <c r="H76" s="99" t="s">
        <v>82</v>
      </c>
      <c r="I76" s="99" t="s">
        <v>87</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87</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87</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87</v>
      </c>
      <c r="Y79" s="99" t="s">
        <v>87</v>
      </c>
      <c r="Z79" s="99" t="s">
        <v>87</v>
      </c>
      <c r="AA79" s="99" t="s">
        <v>87</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s">
        <v>82</v>
      </c>
      <c r="G80" s="99" t="n">
        <v>7.954791747</v>
      </c>
      <c r="H80" s="99" t="s">
        <v>82</v>
      </c>
      <c r="I80" s="99" t="n">
        <v>1.446284461</v>
      </c>
      <c r="J80" s="99" t="n">
        <v>0.885802632</v>
      </c>
      <c r="K80" s="99" t="n">
        <v>1.17582767</v>
      </c>
      <c r="L80" s="99" t="n">
        <v>2.53384097</v>
      </c>
      <c r="M80" s="99" t="n">
        <v>0.063062</v>
      </c>
      <c r="N80" s="99" t="n">
        <v>2.199416</v>
      </c>
      <c r="O80" s="99" t="n">
        <v>0.80191</v>
      </c>
      <c r="P80" s="99" t="n">
        <v>0.0452</v>
      </c>
      <c r="Q80" s="99" t="n">
        <v>0.006118</v>
      </c>
      <c r="R80" s="99" t="n">
        <v>0.067199</v>
      </c>
      <c r="S80" s="99" t="n">
        <v>0.061543258</v>
      </c>
      <c r="T80" s="99" t="n">
        <v>0.030142612</v>
      </c>
      <c r="U80" s="99" t="n">
        <v>0.18978</v>
      </c>
      <c r="V80" s="99" t="n">
        <v>4.952146</v>
      </c>
      <c r="W80" s="99" t="s">
        <v>82</v>
      </c>
      <c r="X80" s="99" t="s">
        <v>87</v>
      </c>
      <c r="Y80" s="99" t="s">
        <v>87</v>
      </c>
      <c r="Z80" s="99" t="s">
        <v>87</v>
      </c>
      <c r="AA80" s="99" t="s">
        <v>87</v>
      </c>
      <c r="AB80" s="99" t="s">
        <v>82</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87</v>
      </c>
      <c r="Y81" s="99" t="s">
        <v>87</v>
      </c>
      <c r="Z81" s="99" t="s">
        <v>87</v>
      </c>
      <c r="AA81" s="99" t="s">
        <v>87</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0.79975044</v>
      </c>
      <c r="H82" s="99" t="s">
        <v>82</v>
      </c>
      <c r="I82" s="99" t="n">
        <v>0.038576266</v>
      </c>
      <c r="J82" s="99" t="n">
        <v>1.017232562</v>
      </c>
      <c r="K82" s="99" t="n">
        <v>1.609013153</v>
      </c>
      <c r="L82" s="99" t="n">
        <v>3.968693153</v>
      </c>
      <c r="M82" s="99" t="n">
        <v>3E-006</v>
      </c>
      <c r="N82" s="99" t="n">
        <v>22.951435</v>
      </c>
      <c r="O82" s="99" t="n">
        <v>0.66</v>
      </c>
      <c r="P82" s="99" t="n">
        <v>0.20916</v>
      </c>
      <c r="Q82" s="99" t="n">
        <v>0.2483</v>
      </c>
      <c r="R82" s="99" t="n">
        <v>0.966347</v>
      </c>
      <c r="S82" s="99" t="n">
        <v>0.701023</v>
      </c>
      <c r="T82" s="99" t="n">
        <v>0.54093</v>
      </c>
      <c r="U82" s="99" t="n">
        <v>0.00226</v>
      </c>
      <c r="V82" s="99" t="n">
        <v>19.015124</v>
      </c>
      <c r="W82" s="99" t="n">
        <v>1.399</v>
      </c>
      <c r="X82" s="99" t="n">
        <v>0.0164784</v>
      </c>
      <c r="Y82" s="99" t="n">
        <v>0.0117936</v>
      </c>
      <c r="Z82" s="99" t="n">
        <v>0.0267462</v>
      </c>
      <c r="AA82" s="99" t="n">
        <v>0.006318</v>
      </c>
      <c r="AB82" s="99" t="n">
        <v>0.0613362</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87</v>
      </c>
      <c r="G83" s="99" t="s">
        <v>87</v>
      </c>
      <c r="H83" s="99" t="s">
        <v>87</v>
      </c>
      <c r="I83" s="99" t="s">
        <v>87</v>
      </c>
      <c r="J83" s="99" t="s">
        <v>87</v>
      </c>
      <c r="K83" s="99" t="s">
        <v>87</v>
      </c>
      <c r="L83" s="99" t="s">
        <v>87</v>
      </c>
      <c r="M83" s="99" t="s">
        <v>87</v>
      </c>
      <c r="N83" s="99" t="s">
        <v>87</v>
      </c>
      <c r="O83" s="99" t="s">
        <v>87</v>
      </c>
      <c r="P83" s="99" t="s">
        <v>87</v>
      </c>
      <c r="Q83" s="99" t="s">
        <v>87</v>
      </c>
      <c r="R83" s="99" t="s">
        <v>87</v>
      </c>
      <c r="S83" s="99" t="s">
        <v>87</v>
      </c>
      <c r="T83" s="99" t="s">
        <v>87</v>
      </c>
      <c r="U83" s="99" t="s">
        <v>87</v>
      </c>
      <c r="V83" s="99" t="s">
        <v>87</v>
      </c>
      <c r="W83" s="99" t="s">
        <v>87</v>
      </c>
      <c r="X83" s="99" t="s">
        <v>87</v>
      </c>
      <c r="Y83" s="99" t="s">
        <v>87</v>
      </c>
      <c r="Z83" s="99" t="s">
        <v>87</v>
      </c>
      <c r="AA83" s="99" t="s">
        <v>87</v>
      </c>
      <c r="AB83" s="99" t="s">
        <v>87</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87</v>
      </c>
      <c r="G84" s="99" t="s">
        <v>87</v>
      </c>
      <c r="H84" s="99" t="s">
        <v>87</v>
      </c>
      <c r="I84" s="99" t="s">
        <v>87</v>
      </c>
      <c r="J84" s="99" t="s">
        <v>87</v>
      </c>
      <c r="K84" s="99" t="s">
        <v>87</v>
      </c>
      <c r="L84" s="99" t="s">
        <v>87</v>
      </c>
      <c r="M84" s="99" t="s">
        <v>87</v>
      </c>
      <c r="N84" s="99" t="s">
        <v>87</v>
      </c>
      <c r="O84" s="99" t="s">
        <v>87</v>
      </c>
      <c r="P84" s="99" t="s">
        <v>87</v>
      </c>
      <c r="Q84" s="99" t="s">
        <v>87</v>
      </c>
      <c r="R84" s="99" t="s">
        <v>87</v>
      </c>
      <c r="S84" s="99" t="s">
        <v>87</v>
      </c>
      <c r="T84" s="99" t="s">
        <v>87</v>
      </c>
      <c r="U84" s="99" t="s">
        <v>87</v>
      </c>
      <c r="V84" s="99" t="s">
        <v>87</v>
      </c>
      <c r="W84" s="99" t="s">
        <v>87</v>
      </c>
      <c r="X84" s="99" t="s">
        <v>87</v>
      </c>
      <c r="Y84" s="99" t="s">
        <v>87</v>
      </c>
      <c r="Z84" s="99" t="s">
        <v>87</v>
      </c>
      <c r="AA84" s="99" t="s">
        <v>87</v>
      </c>
      <c r="AB84" s="99" t="s">
        <v>87</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87</v>
      </c>
      <c r="G85" s="99" t="s">
        <v>87</v>
      </c>
      <c r="H85" s="99" t="s">
        <v>87</v>
      </c>
      <c r="I85" s="99" t="s">
        <v>87</v>
      </c>
      <c r="J85" s="99" t="s">
        <v>87</v>
      </c>
      <c r="K85" s="99" t="s">
        <v>87</v>
      </c>
      <c r="L85" s="99" t="s">
        <v>87</v>
      </c>
      <c r="M85" s="99" t="s">
        <v>87</v>
      </c>
      <c r="N85" s="99" t="s">
        <v>87</v>
      </c>
      <c r="O85" s="99" t="s">
        <v>87</v>
      </c>
      <c r="P85" s="99" t="s">
        <v>87</v>
      </c>
      <c r="Q85" s="99" t="s">
        <v>87</v>
      </c>
      <c r="R85" s="99" t="s">
        <v>87</v>
      </c>
      <c r="S85" s="99" t="s">
        <v>87</v>
      </c>
      <c r="T85" s="99" t="s">
        <v>87</v>
      </c>
      <c r="U85" s="99" t="s">
        <v>87</v>
      </c>
      <c r="V85" s="99" t="s">
        <v>87</v>
      </c>
      <c r="W85" s="99" t="s">
        <v>87</v>
      </c>
      <c r="X85" s="99" t="s">
        <v>87</v>
      </c>
      <c r="Y85" s="99" t="s">
        <v>87</v>
      </c>
      <c r="Z85" s="99" t="s">
        <v>87</v>
      </c>
      <c r="AA85" s="99" t="s">
        <v>87</v>
      </c>
      <c r="AB85" s="99" t="s">
        <v>87</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87</v>
      </c>
      <c r="G86" s="99" t="s">
        <v>87</v>
      </c>
      <c r="H86" s="99" t="s">
        <v>87</v>
      </c>
      <c r="I86" s="99" t="s">
        <v>87</v>
      </c>
      <c r="J86" s="99" t="s">
        <v>87</v>
      </c>
      <c r="K86" s="99" t="s">
        <v>87</v>
      </c>
      <c r="L86" s="99" t="s">
        <v>87</v>
      </c>
      <c r="M86" s="99" t="s">
        <v>87</v>
      </c>
      <c r="N86" s="99" t="s">
        <v>87</v>
      </c>
      <c r="O86" s="99" t="s">
        <v>87</v>
      </c>
      <c r="P86" s="99" t="s">
        <v>87</v>
      </c>
      <c r="Q86" s="99" t="s">
        <v>87</v>
      </c>
      <c r="R86" s="99" t="s">
        <v>87</v>
      </c>
      <c r="S86" s="99" t="s">
        <v>87</v>
      </c>
      <c r="T86" s="99" t="s">
        <v>87</v>
      </c>
      <c r="U86" s="99" t="s">
        <v>87</v>
      </c>
      <c r="V86" s="99" t="s">
        <v>87</v>
      </c>
      <c r="W86" s="99" t="s">
        <v>87</v>
      </c>
      <c r="X86" s="99" t="s">
        <v>87</v>
      </c>
      <c r="Y86" s="99" t="s">
        <v>87</v>
      </c>
      <c r="Z86" s="99" t="s">
        <v>87</v>
      </c>
      <c r="AA86" s="99" t="s">
        <v>87</v>
      </c>
      <c r="AB86" s="99" t="s">
        <v>87</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87</v>
      </c>
      <c r="G87" s="99" t="s">
        <v>87</v>
      </c>
      <c r="H87" s="99" t="s">
        <v>87</v>
      </c>
      <c r="I87" s="99" t="s">
        <v>87</v>
      </c>
      <c r="J87" s="99" t="s">
        <v>87</v>
      </c>
      <c r="K87" s="99" t="s">
        <v>87</v>
      </c>
      <c r="L87" s="99" t="s">
        <v>87</v>
      </c>
      <c r="M87" s="99" t="s">
        <v>87</v>
      </c>
      <c r="N87" s="99" t="s">
        <v>87</v>
      </c>
      <c r="O87" s="99" t="s">
        <v>87</v>
      </c>
      <c r="P87" s="99" t="s">
        <v>87</v>
      </c>
      <c r="Q87" s="99" t="s">
        <v>87</v>
      </c>
      <c r="R87" s="99" t="s">
        <v>87</v>
      </c>
      <c r="S87" s="99" t="s">
        <v>87</v>
      </c>
      <c r="T87" s="99" t="s">
        <v>87</v>
      </c>
      <c r="U87" s="99" t="s">
        <v>87</v>
      </c>
      <c r="V87" s="99" t="s">
        <v>87</v>
      </c>
      <c r="W87" s="99" t="s">
        <v>87</v>
      </c>
      <c r="X87" s="99" t="s">
        <v>87</v>
      </c>
      <c r="Y87" s="99" t="s">
        <v>87</v>
      </c>
      <c r="Z87" s="99" t="s">
        <v>87</v>
      </c>
      <c r="AA87" s="99" t="s">
        <v>87</v>
      </c>
      <c r="AB87" s="99" t="s">
        <v>87</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87</v>
      </c>
      <c r="G88" s="99" t="s">
        <v>87</v>
      </c>
      <c r="H88" s="99" t="s">
        <v>87</v>
      </c>
      <c r="I88" s="99" t="s">
        <v>87</v>
      </c>
      <c r="J88" s="99" t="s">
        <v>87</v>
      </c>
      <c r="K88" s="99" t="s">
        <v>87</v>
      </c>
      <c r="L88" s="99" t="s">
        <v>87</v>
      </c>
      <c r="M88" s="99" t="s">
        <v>87</v>
      </c>
      <c r="N88" s="99" t="s">
        <v>87</v>
      </c>
      <c r="O88" s="99" t="s">
        <v>87</v>
      </c>
      <c r="P88" s="99" t="s">
        <v>87</v>
      </c>
      <c r="Q88" s="99" t="s">
        <v>87</v>
      </c>
      <c r="R88" s="99" t="s">
        <v>87</v>
      </c>
      <c r="S88" s="99" t="s">
        <v>87</v>
      </c>
      <c r="T88" s="99" t="s">
        <v>87</v>
      </c>
      <c r="U88" s="99" t="s">
        <v>87</v>
      </c>
      <c r="V88" s="99" t="s">
        <v>87</v>
      </c>
      <c r="W88" s="99" t="s">
        <v>87</v>
      </c>
      <c r="X88" s="99" t="s">
        <v>87</v>
      </c>
      <c r="Y88" s="99" t="s">
        <v>87</v>
      </c>
      <c r="Z88" s="99" t="s">
        <v>87</v>
      </c>
      <c r="AA88" s="99" t="s">
        <v>87</v>
      </c>
      <c r="AB88" s="99" t="s">
        <v>87</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s">
        <v>82</v>
      </c>
      <c r="G89" s="99" t="n">
        <v>0.12027485</v>
      </c>
      <c r="H89" s="99" t="n">
        <v>1.569412</v>
      </c>
      <c r="I89" s="99" t="n">
        <v>0.01334057</v>
      </c>
      <c r="J89" s="99" t="n">
        <v>0.280355781</v>
      </c>
      <c r="K89" s="99" t="n">
        <v>0.418789262</v>
      </c>
      <c r="L89" s="99" t="n">
        <v>0.54225747</v>
      </c>
      <c r="M89" s="99" t="n">
        <v>44.6283885</v>
      </c>
      <c r="N89" s="99" t="n">
        <v>0.69540364</v>
      </c>
      <c r="O89" s="99" t="n">
        <v>0.038103</v>
      </c>
      <c r="P89" s="99" t="n">
        <v>0.001366</v>
      </c>
      <c r="Q89" s="99" t="n">
        <v>0.0396647</v>
      </c>
      <c r="R89" s="99" t="n">
        <v>0.156946412</v>
      </c>
      <c r="S89" s="99" t="n">
        <v>0.348844164</v>
      </c>
      <c r="T89" s="99" t="n">
        <v>0.318730036</v>
      </c>
      <c r="U89" s="99" t="n">
        <v>0.0005699</v>
      </c>
      <c r="V89" s="99" t="n">
        <v>13.491389</v>
      </c>
      <c r="W89" s="99" t="s">
        <v>82</v>
      </c>
      <c r="X89" s="99" t="n">
        <v>0.181940182</v>
      </c>
      <c r="Y89" s="99" t="n">
        <v>1.007689079</v>
      </c>
      <c r="Z89" s="99" t="n">
        <v>0.27120006</v>
      </c>
      <c r="AA89" s="99" t="n">
        <v>0.363561076</v>
      </c>
      <c r="AB89" s="99" t="n">
        <v>1.824390396</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87</v>
      </c>
      <c r="G90" s="99" t="s">
        <v>87</v>
      </c>
      <c r="H90" s="99" t="s">
        <v>87</v>
      </c>
      <c r="I90" s="99" t="s">
        <v>87</v>
      </c>
      <c r="J90" s="99" t="s">
        <v>87</v>
      </c>
      <c r="K90" s="99" t="s">
        <v>87</v>
      </c>
      <c r="L90" s="99" t="s">
        <v>87</v>
      </c>
      <c r="M90" s="99" t="s">
        <v>87</v>
      </c>
      <c r="N90" s="99" t="s">
        <v>87</v>
      </c>
      <c r="O90" s="99" t="s">
        <v>87</v>
      </c>
      <c r="P90" s="99" t="s">
        <v>87</v>
      </c>
      <c r="Q90" s="99" t="s">
        <v>87</v>
      </c>
      <c r="R90" s="99" t="s">
        <v>87</v>
      </c>
      <c r="S90" s="99" t="s">
        <v>87</v>
      </c>
      <c r="T90" s="99" t="s">
        <v>87</v>
      </c>
      <c r="U90" s="99" t="s">
        <v>87</v>
      </c>
      <c r="V90" s="99" t="s">
        <v>87</v>
      </c>
      <c r="W90" s="99" t="s">
        <v>87</v>
      </c>
      <c r="X90" s="99" t="s">
        <v>87</v>
      </c>
      <c r="Y90" s="99" t="s">
        <v>87</v>
      </c>
      <c r="Z90" s="99" t="s">
        <v>87</v>
      </c>
      <c r="AA90" s="99" t="s">
        <v>87</v>
      </c>
      <c r="AB90" s="99" t="s">
        <v>87</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0956934</v>
      </c>
      <c r="H91" s="99" t="s">
        <v>82</v>
      </c>
      <c r="I91" s="99" t="n">
        <v>0.007</v>
      </c>
      <c r="J91" s="99" t="n">
        <v>0.12673178</v>
      </c>
      <c r="K91" s="99" t="n">
        <v>0.38403534</v>
      </c>
      <c r="L91" s="99" t="n">
        <v>0.38403534</v>
      </c>
      <c r="M91" s="99" t="s">
        <v>82</v>
      </c>
      <c r="N91" s="109" t="s">
        <v>83</v>
      </c>
      <c r="O91" s="109" t="s">
        <v>83</v>
      </c>
      <c r="P91" s="109" t="s">
        <v>83</v>
      </c>
      <c r="Q91" s="109" t="s">
        <v>83</v>
      </c>
      <c r="R91" s="109" t="s">
        <v>83</v>
      </c>
      <c r="S91" s="109" t="s">
        <v>83</v>
      </c>
      <c r="T91" s="109" t="s">
        <v>83</v>
      </c>
      <c r="U91" s="109" t="s">
        <v>83</v>
      </c>
      <c r="V91" s="109" t="s">
        <v>83</v>
      </c>
      <c r="W91" s="109" t="n">
        <v>0.006</v>
      </c>
      <c r="X91" s="99" t="s">
        <v>83</v>
      </c>
      <c r="Y91" s="99" t="s">
        <v>87</v>
      </c>
      <c r="Z91" s="99" t="s">
        <v>87</v>
      </c>
      <c r="AA91" s="99" t="s">
        <v>87</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5.097326311</v>
      </c>
      <c r="H92" s="109" t="s">
        <v>83</v>
      </c>
      <c r="I92" s="109" t="n">
        <v>0.347848</v>
      </c>
      <c r="J92" s="99" t="n">
        <v>0.419797429</v>
      </c>
      <c r="K92" s="99" t="n">
        <v>2.527798929</v>
      </c>
      <c r="L92" s="99" t="n">
        <v>2.994980229</v>
      </c>
      <c r="M92" s="109" t="s">
        <v>83</v>
      </c>
      <c r="N92" s="109" t="s">
        <v>83</v>
      </c>
      <c r="O92" s="109" t="s">
        <v>83</v>
      </c>
      <c r="P92" s="109" t="s">
        <v>83</v>
      </c>
      <c r="Q92" s="109" t="s">
        <v>83</v>
      </c>
      <c r="R92" s="109" t="s">
        <v>83</v>
      </c>
      <c r="S92" s="109" t="s">
        <v>83</v>
      </c>
      <c r="T92" s="109" t="n">
        <v>0.0001332</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s">
        <v>82</v>
      </c>
      <c r="G96" s="99" t="n">
        <v>11.053957874</v>
      </c>
      <c r="H96" s="99" t="n">
        <v>0.1318007</v>
      </c>
      <c r="I96" s="99" t="n">
        <v>0.01200006</v>
      </c>
      <c r="J96" s="99" t="n">
        <v>0.658154942</v>
      </c>
      <c r="K96" s="99" t="n">
        <v>2.231659246</v>
      </c>
      <c r="L96" s="99" t="n">
        <v>2.264224446</v>
      </c>
      <c r="M96" s="99" t="n">
        <v>3.068844</v>
      </c>
      <c r="N96" s="99" t="n">
        <v>0.004</v>
      </c>
      <c r="O96" s="99" t="s">
        <v>82</v>
      </c>
      <c r="P96" s="99" t="s">
        <v>82</v>
      </c>
      <c r="Q96" s="99" t="s">
        <v>82</v>
      </c>
      <c r="R96" s="99" t="n">
        <v>0.27</v>
      </c>
      <c r="S96" s="99" t="n">
        <v>8.20057</v>
      </c>
      <c r="T96" s="99" t="n">
        <v>0.03</v>
      </c>
      <c r="U96" s="99" t="s">
        <v>82</v>
      </c>
      <c r="V96" s="99" t="n">
        <v>0.534</v>
      </c>
      <c r="W96" s="99" t="s">
        <v>82</v>
      </c>
      <c r="X96" s="99" t="n">
        <v>0.1</v>
      </c>
      <c r="Y96" s="99" t="s">
        <v>82</v>
      </c>
      <c r="Z96" s="99" t="s">
        <v>82</v>
      </c>
      <c r="AA96" s="99" t="s">
        <v>82</v>
      </c>
      <c r="AB96" s="99" t="n">
        <v>0.1</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4.10000001</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s">
        <v>83</v>
      </c>
      <c r="Y97" s="99" t="s">
        <v>83</v>
      </c>
      <c r="Z97" s="99" t="s">
        <v>83</v>
      </c>
      <c r="AA97" s="99" t="s">
        <v>83</v>
      </c>
      <c r="AB97" s="109" t="s">
        <v>83</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18.845476619</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s">
        <v>83</v>
      </c>
      <c r="Y98" s="99" t="s">
        <v>83</v>
      </c>
      <c r="Z98" s="99" t="s">
        <v>83</v>
      </c>
      <c r="AA98" s="99" t="s">
        <v>83</v>
      </c>
      <c r="AB98" s="109" t="s">
        <v>83</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2.894717</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0.825666211</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87</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87</v>
      </c>
      <c r="Y102" s="99" t="s">
        <v>87</v>
      </c>
      <c r="Z102" s="99" t="s">
        <v>87</v>
      </c>
      <c r="AA102" s="99" t="s">
        <v>87</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5.611</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7.8409251</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11.064668873</v>
      </c>
      <c r="H105" s="99" t="s">
        <v>82</v>
      </c>
      <c r="I105" s="99" t="n">
        <v>1.112829</v>
      </c>
      <c r="J105" s="99" t="n">
        <v>0.388603</v>
      </c>
      <c r="K105" s="99" t="n">
        <v>1.165809</v>
      </c>
      <c r="L105" s="99" t="n">
        <v>1.165809</v>
      </c>
      <c r="M105" s="99" t="s">
        <v>82</v>
      </c>
      <c r="N105" s="99" t="s">
        <v>82</v>
      </c>
      <c r="O105" s="99" t="s">
        <v>82</v>
      </c>
      <c r="P105" s="99" t="s">
        <v>82</v>
      </c>
      <c r="Q105" s="99" t="s">
        <v>82</v>
      </c>
      <c r="R105" s="99" t="s">
        <v>82</v>
      </c>
      <c r="S105" s="99" t="s">
        <v>82</v>
      </c>
      <c r="T105" s="99" t="s">
        <v>82</v>
      </c>
      <c r="U105" s="99" t="s">
        <v>82</v>
      </c>
      <c r="V105" s="99" t="n">
        <v>7.743309802</v>
      </c>
      <c r="W105" s="99" t="n">
        <v>18</v>
      </c>
      <c r="X105" s="99" t="n">
        <v>0.0306096</v>
      </c>
      <c r="Y105" s="99" t="s">
        <v>87</v>
      </c>
      <c r="Z105" s="99" t="n">
        <v>0.0070073</v>
      </c>
      <c r="AA105" s="99" t="n">
        <v>0.0074614</v>
      </c>
      <c r="AB105" s="99" t="n">
        <v>0.0450783</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38.142</v>
      </c>
      <c r="J106" s="99" t="n">
        <v>0.170934662</v>
      </c>
      <c r="K106" s="99" t="n">
        <v>0.854673312</v>
      </c>
      <c r="L106" s="99" t="n">
        <v>0.854673312</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433.202</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20.156</v>
      </c>
      <c r="J107" s="99" t="s">
        <v>87</v>
      </c>
      <c r="K107" s="99" t="s">
        <v>87</v>
      </c>
      <c r="L107" s="99" t="s">
        <v>87</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2365.602</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87</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362.523</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87</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87</v>
      </c>
      <c r="Y110" s="99" t="s">
        <v>87</v>
      </c>
      <c r="Z110" s="99" t="s">
        <v>87</v>
      </c>
      <c r="AA110" s="99" t="s">
        <v>87</v>
      </c>
      <c r="AB110" s="99" t="s">
        <v>82</v>
      </c>
      <c r="AC110" s="99" t="s">
        <v>82</v>
      </c>
      <c r="AD110" s="99" t="s">
        <v>82</v>
      </c>
      <c r="AE110" s="99" t="s">
        <v>82</v>
      </c>
      <c r="AF110" s="100"/>
      <c r="AG110" s="99" t="s">
        <v>82</v>
      </c>
      <c r="AH110" s="99" t="s">
        <v>82</v>
      </c>
      <c r="AI110" s="99" t="s">
        <v>82</v>
      </c>
      <c r="AJ110" s="99" t="s">
        <v>82</v>
      </c>
      <c r="AK110" s="99" t="s">
        <v>82</v>
      </c>
      <c r="AL110" s="110" t="n">
        <v>292.232</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4.46872263</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133.321</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32.818</v>
      </c>
      <c r="J113" s="99" t="n">
        <v>0.489802869</v>
      </c>
      <c r="K113" s="99" t="n">
        <v>2.449014343</v>
      </c>
      <c r="L113" s="99" t="n">
        <v>2.449014343</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1311.558</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9.547</v>
      </c>
      <c r="J114" s="99" t="n">
        <v>1.013707988</v>
      </c>
      <c r="K114" s="99" t="n">
        <v>5.068539942</v>
      </c>
      <c r="L114" s="99" t="n">
        <v>5.068539942</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7.461</v>
      </c>
      <c r="J115" s="99" t="s">
        <v>87</v>
      </c>
      <c r="K115" s="99" t="s">
        <v>87</v>
      </c>
      <c r="L115" s="99" t="s">
        <v>87</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87</v>
      </c>
      <c r="J116" s="99" t="s">
        <v>87</v>
      </c>
      <c r="K116" s="99" t="s">
        <v>87</v>
      </c>
      <c r="L116" s="99" t="s">
        <v>87</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87</v>
      </c>
      <c r="J117" s="99" t="s">
        <v>87</v>
      </c>
      <c r="K117" s="99" t="s">
        <v>87</v>
      </c>
      <c r="L117" s="99" t="s">
        <v>87</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370452535</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1.868</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87</v>
      </c>
      <c r="Y123" s="99" t="s">
        <v>87</v>
      </c>
      <c r="Z123" s="99" t="s">
        <v>87</v>
      </c>
      <c r="AA123" s="99" t="s">
        <v>87</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87</v>
      </c>
      <c r="Y124" s="99" t="s">
        <v>87</v>
      </c>
      <c r="Z124" s="99" t="s">
        <v>87</v>
      </c>
      <c r="AA124" s="99" t="s">
        <v>87</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0.726287734</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87</v>
      </c>
      <c r="Y127" s="99" t="s">
        <v>87</v>
      </c>
      <c r="Z127" s="99" t="s">
        <v>87</v>
      </c>
      <c r="AA127" s="99" t="s">
        <v>87</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87</v>
      </c>
      <c r="Y128" s="99" t="s">
        <v>87</v>
      </c>
      <c r="Z128" s="99" t="s">
        <v>87</v>
      </c>
      <c r="AA128" s="99" t="s">
        <v>87</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2.1359037</v>
      </c>
      <c r="G129" s="99" t="n">
        <v>0.055830622</v>
      </c>
      <c r="H129" s="99" t="n">
        <v>0.1838323</v>
      </c>
      <c r="I129" s="99" t="n">
        <v>0.055391</v>
      </c>
      <c r="J129" s="99" t="n">
        <v>0.029493982</v>
      </c>
      <c r="K129" s="99" t="n">
        <v>0.029493982</v>
      </c>
      <c r="L129" s="99" t="n">
        <v>0.029493982</v>
      </c>
      <c r="M129" s="99" t="n">
        <v>0.585833056</v>
      </c>
      <c r="N129" s="99" t="n">
        <v>0.113174485</v>
      </c>
      <c r="O129" s="99" t="n">
        <v>0.067581</v>
      </c>
      <c r="P129" s="99" t="n">
        <v>0.158873</v>
      </c>
      <c r="Q129" s="99" t="n">
        <v>0.023549616</v>
      </c>
      <c r="R129" s="99" t="n">
        <v>0.080727014</v>
      </c>
      <c r="S129" s="99" t="n">
        <v>0.088327989</v>
      </c>
      <c r="T129" s="99" t="n">
        <v>0.021646066</v>
      </c>
      <c r="U129" s="99" t="n">
        <v>0.117296476</v>
      </c>
      <c r="V129" s="99" t="n">
        <v>0.005710009</v>
      </c>
      <c r="W129" s="99" t="n">
        <v>0.64599</v>
      </c>
      <c r="X129" s="99" t="s">
        <v>87</v>
      </c>
      <c r="Y129" s="99" t="s">
        <v>87</v>
      </c>
      <c r="Z129" s="99" t="s">
        <v>87</v>
      </c>
      <c r="AA129" s="99" t="s">
        <v>87</v>
      </c>
      <c r="AB129" s="99" t="s">
        <v>82</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6228</v>
      </c>
      <c r="K130" s="99" t="n">
        <v>0.006228</v>
      </c>
      <c r="L130" s="99" t="n">
        <v>0.006228</v>
      </c>
      <c r="M130" s="99" t="s">
        <v>82</v>
      </c>
      <c r="N130" s="99" t="s">
        <v>82</v>
      </c>
      <c r="O130" s="99" t="s">
        <v>82</v>
      </c>
      <c r="P130" s="99" t="n">
        <v>0.093</v>
      </c>
      <c r="Q130" s="99" t="s">
        <v>82</v>
      </c>
      <c r="R130" s="99" t="s">
        <v>82</v>
      </c>
      <c r="S130" s="99" t="s">
        <v>82</v>
      </c>
      <c r="T130" s="99" t="s">
        <v>82</v>
      </c>
      <c r="U130" s="99" t="s">
        <v>82</v>
      </c>
      <c r="V130" s="99" t="s">
        <v>82</v>
      </c>
      <c r="W130" s="99" t="n">
        <v>0.25</v>
      </c>
      <c r="X130" s="99" t="s">
        <v>87</v>
      </c>
      <c r="Y130" s="99" t="s">
        <v>87</v>
      </c>
      <c r="Z130" s="99" t="s">
        <v>87</v>
      </c>
      <c r="AA130" s="99" t="s">
        <v>87</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87</v>
      </c>
      <c r="Y131" s="99" t="s">
        <v>87</v>
      </c>
      <c r="Z131" s="99" t="s">
        <v>87</v>
      </c>
      <c r="AA131" s="99" t="s">
        <v>87</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007381</v>
      </c>
      <c r="G132" s="99" t="n">
        <v>0.059389949</v>
      </c>
      <c r="H132" s="99" t="n">
        <v>0.000556</v>
      </c>
      <c r="I132" s="99" t="n">
        <v>0.2729697</v>
      </c>
      <c r="J132" s="99" t="n">
        <v>1.66E-007</v>
      </c>
      <c r="K132" s="99" t="n">
        <v>4.97E-007</v>
      </c>
      <c r="L132" s="99" t="n">
        <v>4.97E-007</v>
      </c>
      <c r="M132" s="99" t="n">
        <v>0.009604</v>
      </c>
      <c r="N132" s="99" t="s">
        <v>82</v>
      </c>
      <c r="O132" s="99" t="s">
        <v>82</v>
      </c>
      <c r="P132" s="99" t="s">
        <v>82</v>
      </c>
      <c r="Q132" s="99" t="s">
        <v>82</v>
      </c>
      <c r="R132" s="99" t="s">
        <v>82</v>
      </c>
      <c r="S132" s="99" t="s">
        <v>82</v>
      </c>
      <c r="T132" s="99" t="s">
        <v>82</v>
      </c>
      <c r="U132" s="99" t="s">
        <v>82</v>
      </c>
      <c r="V132" s="99" t="s">
        <v>82</v>
      </c>
      <c r="W132" s="99" t="s">
        <v>82</v>
      </c>
      <c r="X132" s="99" t="s">
        <v>87</v>
      </c>
      <c r="Y132" s="99" t="s">
        <v>87</v>
      </c>
      <c r="Z132" s="99" t="s">
        <v>87</v>
      </c>
      <c r="AA132" s="99" t="s">
        <v>87</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63096902</v>
      </c>
      <c r="G133" s="99" t="s">
        <v>82</v>
      </c>
      <c r="H133" s="99" t="s">
        <v>82</v>
      </c>
      <c r="I133" s="99" t="n">
        <v>5.126975291</v>
      </c>
      <c r="J133" s="99" t="n">
        <v>1.32540454</v>
      </c>
      <c r="K133" s="99" t="n">
        <v>1.32540454</v>
      </c>
      <c r="L133" s="99" t="n">
        <v>1.32540454</v>
      </c>
      <c r="M133" s="99" t="n">
        <v>0.319345347</v>
      </c>
      <c r="N133" s="99" t="n">
        <v>0.08413248</v>
      </c>
      <c r="O133" s="99" t="n">
        <v>2.8319E-005</v>
      </c>
      <c r="P133" s="99" t="s">
        <v>82</v>
      </c>
      <c r="Q133" s="99" t="s">
        <v>82</v>
      </c>
      <c r="R133" s="99" t="s">
        <v>82</v>
      </c>
      <c r="S133" s="99" t="n">
        <v>0.000141593</v>
      </c>
      <c r="T133" s="99" t="n">
        <v>0.006725683</v>
      </c>
      <c r="U133" s="99" t="s">
        <v>82</v>
      </c>
      <c r="V133" s="99" t="n">
        <v>0.008839321</v>
      </c>
      <c r="W133" s="99" t="s">
        <v>82</v>
      </c>
      <c r="X133" s="99" t="n">
        <v>0.019580008</v>
      </c>
      <c r="Y133" s="99" t="n">
        <v>0.000499787</v>
      </c>
      <c r="Z133" s="99" t="n">
        <v>0.001274526</v>
      </c>
      <c r="AA133" s="99" t="n">
        <v>0.001575097</v>
      </c>
      <c r="AB133" s="99" t="n">
        <v>0.022929418</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340.696567386</v>
      </c>
      <c r="G134" s="158" t="n">
        <f aca="false">SUBTOTAL(9,G25:G133)</f>
        <v>175.263730285</v>
      </c>
      <c r="H134" s="158" t="n">
        <f aca="false">SUBTOTAL(9,H25:H133)</f>
        <v>64.708383396</v>
      </c>
      <c r="I134" s="158" t="n">
        <f aca="false">SUBTOTAL(9,I25:I133)</f>
        <v>137.374144042</v>
      </c>
      <c r="J134" s="158" t="n">
        <f aca="false">SUBTOTAL(9,J25:J133)</f>
        <v>21.167864137</v>
      </c>
      <c r="K134" s="158" t="n">
        <f aca="false">SUBTOTAL(9,K25:K133)</f>
        <v>37.644221757</v>
      </c>
      <c r="L134" s="158" t="n">
        <f aca="false">SUBTOTAL(9,L25:L133)</f>
        <v>43.951873513</v>
      </c>
      <c r="M134" s="158" t="n">
        <f aca="false">SUBTOTAL(9,M25:M133)</f>
        <v>600.305938211</v>
      </c>
      <c r="N134" s="158" t="n">
        <f aca="false">SUBTOTAL(9,N25:N133)</f>
        <v>38.632909451</v>
      </c>
      <c r="O134" s="158" t="n">
        <f aca="false">SUBTOTAL(9,O25:O133)</f>
        <v>1.681061794</v>
      </c>
      <c r="P134" s="158" t="n">
        <f aca="false">SUBTOTAL(9,P25:P133)</f>
        <v>0.813162019</v>
      </c>
      <c r="Q134" s="158" t="n">
        <f aca="false">SUBTOTAL(9,Q25:Q133)</f>
        <v>1.528878725</v>
      </c>
      <c r="R134" s="158" t="n">
        <f aca="false">SUBTOTAL(9,R25:R133)</f>
        <v>2.213243791</v>
      </c>
      <c r="S134" s="158" t="n">
        <f aca="false">SUBTOTAL(9,S25:S133)</f>
        <v>81.856333645</v>
      </c>
      <c r="T134" s="158" t="n">
        <f aca="false">SUBTOTAL(9,T25:T133)</f>
        <v>10.726420367</v>
      </c>
      <c r="U134" s="158" t="n">
        <f aca="false">SUBTOTAL(9,U25:U133)</f>
        <v>2.405957095</v>
      </c>
      <c r="V134" s="158" t="n">
        <f aca="false">SUBTOTAL(9,V25:V133)</f>
        <v>88.941030303</v>
      </c>
      <c r="W134" s="158" t="n">
        <f aca="false">SUBTOTAL(9,W25:W133)</f>
        <v>36.205003082</v>
      </c>
      <c r="X134" s="158" t="n">
        <f aca="false">SUBTOTAL(9,X25:X133)</f>
        <v>1.814946439</v>
      </c>
      <c r="Y134" s="158" t="n">
        <f aca="false">SUBTOTAL(9,Y25:Y133)</f>
        <v>1.283614183</v>
      </c>
      <c r="Z134" s="158" t="n">
        <f aca="false">SUBTOTAL(9,Z25:Z133)</f>
        <v>0.970896023</v>
      </c>
      <c r="AA134" s="158" t="n">
        <f aca="false">SUBTOTAL(9,AA25:AA133)</f>
        <v>1.008583857</v>
      </c>
      <c r="AB134" s="158" t="n">
        <f aca="false">SUBTOTAL(9,AB25:AB133)</f>
        <v>5.078040501</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3,F48:F133,F143)</f>
        <v>348.468933927</v>
      </c>
      <c r="G136" s="177" t="n">
        <f aca="false">SUBTOTAL(9,G25:G33,G48:G133,G143)</f>
        <v>178.348196391</v>
      </c>
      <c r="H136" s="177" t="n">
        <f aca="false">SUBTOTAL(9,H25:H33,H48:H133,H143)</f>
        <v>63.48721578</v>
      </c>
      <c r="I136" s="177" t="s">
        <v>124</v>
      </c>
      <c r="J136" s="177" t="n">
        <f aca="false">SUBTOTAL(9,J25:J33,J48:J133,J143)</f>
        <v>12.354216953</v>
      </c>
      <c r="K136" s="177" t="n">
        <f aca="false">SUBTOTAL(9,K25:K33,K48:K133,K143)</f>
        <v>26.628955861</v>
      </c>
      <c r="L136" s="177" t="n">
        <f aca="false">SUBTOTAL(9,L25:L33,L48:L133,L143)</f>
        <v>32.931558649</v>
      </c>
      <c r="M136" s="177" t="n">
        <f aca="false">SUBTOTAL(9,M25:M33,M48:M133,M143)</f>
        <v>272.839505537</v>
      </c>
      <c r="N136" s="177" t="n">
        <f aca="false">SUBTOTAL(9,N25:N33,N48:N133,N143)</f>
        <v>30.005966829</v>
      </c>
      <c r="O136" s="177" t="n">
        <f aca="false">SUBTOTAL(9,O25:O33,O48:O133,O143)</f>
        <v>1.64059503</v>
      </c>
      <c r="P136" s="177" t="n">
        <f aca="false">SUBTOTAL(9,P25:P33,P48:P133,P143)</f>
        <v>0.813162019</v>
      </c>
      <c r="Q136" s="177" t="n">
        <f aca="false">SUBTOTAL(9,Q25:Q33,Q48:Q133,Q143)</f>
        <v>1.315773019</v>
      </c>
      <c r="R136" s="177" t="n">
        <f aca="false">SUBTOTAL(9,R25:R33,R48:R133,R143)</f>
        <v>1.984245344</v>
      </c>
      <c r="S136" s="177" t="n">
        <f aca="false">SUBTOTAL(9,S25:S33,S48:S133,S143)</f>
        <v>13.747972439</v>
      </c>
      <c r="T136" s="177" t="n">
        <f aca="false">SUBTOTAL(9,T25:T33,T48:T133,T143)</f>
        <v>10.403589818</v>
      </c>
      <c r="U136" s="177" t="n">
        <f aca="false">SUBTOTAL(9,U25:U33,U48:U133,U143)</f>
        <v>2.397621353</v>
      </c>
      <c r="V136" s="177" t="n">
        <f aca="false">SUBTOTAL(9,V25:V33,V48:V133,V143)</f>
        <v>51.507312444</v>
      </c>
      <c r="W136" s="177" t="n">
        <f aca="false">SUBTOTAL(9,W25:W33,W48:W133,W143)</f>
        <v>35.172136017</v>
      </c>
      <c r="X136" s="177" t="n">
        <f aca="false">SUBTOTAL(9,X25:X33,X48:X133,X143)</f>
        <v>1.629081372</v>
      </c>
      <c r="Y136" s="177" t="n">
        <f aca="false">SUBTOTAL(9,Y25:Y33,Y48:Y133,Y143)</f>
        <v>1.104015495</v>
      </c>
      <c r="Z136" s="177" t="n">
        <f aca="false">SUBTOTAL(9,Z25:Z33,Z48:Z133,Z143)</f>
        <v>0.865129225</v>
      </c>
      <c r="AA136" s="177" t="n">
        <f aca="false">SUBTOTAL(9,AA25:AA33,AA48:AA133,AA143)</f>
        <v>0.94125244</v>
      </c>
      <c r="AB136" s="177" t="n">
        <f aca="false">SUBTOTAL(9,AB25:AB33,AB48:AB133,AB143)</f>
        <v>4.539478529</v>
      </c>
      <c r="AC136" s="177" t="n">
        <f aca="false">SUBTOTAL(9,AC25:AC33,AC48:AC133,AC143)</f>
        <v>0</v>
      </c>
      <c r="AD136" s="177" t="n">
        <f aca="false">SUBTOTAL(9,AD25:AD33,AD48:AD133,AD143)</f>
        <v>0</v>
      </c>
      <c r="AE136" s="177" t="n">
        <f aca="false">SUBTOTAL(9,AE25:AE33,AE48:AE133,AE143)</f>
        <v>0</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340.696567386</v>
      </c>
      <c r="G137" s="177" t="n">
        <f aca="false">G134</f>
        <v>175.263730285</v>
      </c>
      <c r="H137" s="177" t="n">
        <f aca="false">H134</f>
        <v>64.708383396</v>
      </c>
      <c r="I137" s="177" t="n">
        <f aca="false">I134</f>
        <v>137.374144042</v>
      </c>
      <c r="J137" s="177" t="n">
        <f aca="false">J134</f>
        <v>21.167864137</v>
      </c>
      <c r="K137" s="177" t="n">
        <f aca="false">K134</f>
        <v>37.644221757</v>
      </c>
      <c r="L137" s="177" t="n">
        <f aca="false">L134</f>
        <v>43.951873513</v>
      </c>
      <c r="M137" s="177" t="n">
        <f aca="false">M134</f>
        <v>600.305938211</v>
      </c>
      <c r="N137" s="177" t="n">
        <f aca="false">N134</f>
        <v>38.632909451</v>
      </c>
      <c r="O137" s="177" t="n">
        <f aca="false">O134</f>
        <v>1.681061794</v>
      </c>
      <c r="P137" s="177" t="n">
        <f aca="false">P134</f>
        <v>0.813162019</v>
      </c>
      <c r="Q137" s="177" t="n">
        <f aca="false">Q134</f>
        <v>1.528878725</v>
      </c>
      <c r="R137" s="177" t="n">
        <f aca="false">R134</f>
        <v>2.213243791</v>
      </c>
      <c r="S137" s="177" t="n">
        <f aca="false">S134</f>
        <v>81.856333645</v>
      </c>
      <c r="T137" s="177" t="n">
        <f aca="false">T134</f>
        <v>10.726420367</v>
      </c>
      <c r="U137" s="177" t="n">
        <f aca="false">U134</f>
        <v>2.405957095</v>
      </c>
      <c r="V137" s="177" t="n">
        <f aca="false">V134</f>
        <v>88.941030303</v>
      </c>
      <c r="W137" s="177" t="n">
        <f aca="false">W134</f>
        <v>36.205003082</v>
      </c>
      <c r="X137" s="177" t="n">
        <f aca="false">X134</f>
        <v>1.814946439</v>
      </c>
      <c r="Y137" s="177" t="n">
        <f aca="false">Y134</f>
        <v>1.283614183</v>
      </c>
      <c r="Z137" s="177" t="n">
        <f aca="false">Z134</f>
        <v>0.970896023</v>
      </c>
      <c r="AA137" s="177" t="n">
        <f aca="false">AA134</f>
        <v>1.008583857</v>
      </c>
      <c r="AB137" s="177" t="n">
        <f aca="false">AB134</f>
        <v>5.078040501</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323.314126712</v>
      </c>
      <c r="G138" s="177" t="n">
        <f aca="false">G134-G45</f>
        <v>174.366824889</v>
      </c>
      <c r="H138" s="177" t="n">
        <f aca="false">H134-H45</f>
        <v>63.421947599</v>
      </c>
      <c r="I138" s="177" t="s">
        <v>124</v>
      </c>
      <c r="J138" s="177" t="s">
        <v>83</v>
      </c>
      <c r="K138" s="177" t="s">
        <v>83</v>
      </c>
      <c r="L138" s="177" t="s">
        <v>83</v>
      </c>
      <c r="M138" s="177" t="n">
        <f aca="false">M134-M45</f>
        <v>596.220161372</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87</v>
      </c>
      <c r="G140" s="200" t="s">
        <v>87</v>
      </c>
      <c r="H140" s="200" t="s">
        <v>87</v>
      </c>
      <c r="I140" s="200" t="s">
        <v>87</v>
      </c>
      <c r="J140" s="200" t="s">
        <v>87</v>
      </c>
      <c r="K140" s="200" t="s">
        <v>87</v>
      </c>
      <c r="L140" s="200" t="s">
        <v>87</v>
      </c>
      <c r="M140" s="200" t="s">
        <v>87</v>
      </c>
      <c r="N140" s="200" t="s">
        <v>87</v>
      </c>
      <c r="O140" s="200" t="s">
        <v>87</v>
      </c>
      <c r="P140" s="200" t="s">
        <v>87</v>
      </c>
      <c r="Q140" s="200" t="s">
        <v>87</v>
      </c>
      <c r="R140" s="200" t="s">
        <v>87</v>
      </c>
      <c r="S140" s="200" t="s">
        <v>87</v>
      </c>
      <c r="T140" s="200" t="s">
        <v>87</v>
      </c>
      <c r="U140" s="200" t="s">
        <v>87</v>
      </c>
      <c r="V140" s="200" t="s">
        <v>87</v>
      </c>
      <c r="W140" s="200" t="s">
        <v>87</v>
      </c>
      <c r="X140" s="200" t="s">
        <v>87</v>
      </c>
      <c r="Y140" s="200" t="s">
        <v>87</v>
      </c>
      <c r="Z140" s="200" t="s">
        <v>87</v>
      </c>
      <c r="AA140" s="200" t="s">
        <v>87</v>
      </c>
      <c r="AB140" s="200" t="s">
        <v>87</v>
      </c>
      <c r="AC140" s="200" t="s">
        <v>83</v>
      </c>
      <c r="AD140" s="200" t="s">
        <v>83</v>
      </c>
      <c r="AE140" s="200" t="s">
        <v>83</v>
      </c>
      <c r="AF140" s="151"/>
      <c r="AG140" s="200" t="s">
        <v>87</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123.764244891</v>
      </c>
      <c r="G142" s="200" t="n">
        <v>3.701894094</v>
      </c>
      <c r="H142" s="200" t="n">
        <v>63.816057868</v>
      </c>
      <c r="I142" s="200" t="n">
        <v>0.015750013</v>
      </c>
      <c r="J142" s="200" t="n">
        <v>7.22958304</v>
      </c>
      <c r="K142" s="200" t="n">
        <v>7.61008741</v>
      </c>
      <c r="L142" s="200" t="n">
        <v>7.61008741</v>
      </c>
      <c r="M142" s="200" t="n">
        <v>19.740751865</v>
      </c>
      <c r="N142" s="200" t="n">
        <v>0.103097813</v>
      </c>
      <c r="O142" s="200" t="n">
        <v>0.01374618</v>
      </c>
      <c r="P142" s="200" t="n">
        <v>0.034365938</v>
      </c>
      <c r="Q142" s="200" t="n">
        <v>0.034365938</v>
      </c>
      <c r="R142" s="200" t="n">
        <v>0.175108317</v>
      </c>
      <c r="S142" s="200" t="n">
        <v>0.384373263</v>
      </c>
      <c r="T142" s="200" t="n">
        <v>27.514476057</v>
      </c>
      <c r="U142" s="200" t="n">
        <v>0.020618784</v>
      </c>
      <c r="V142" s="200" t="n">
        <v>0.373850261</v>
      </c>
      <c r="W142" s="200" t="n">
        <v>0.385613968</v>
      </c>
      <c r="X142" s="200" t="n">
        <v>0.021208768</v>
      </c>
      <c r="Y142" s="200" t="n">
        <v>0.017738243</v>
      </c>
      <c r="Z142" s="200" t="n">
        <v>0.008869121</v>
      </c>
      <c r="AA142" s="200" t="n">
        <v>3.856E-006</v>
      </c>
      <c r="AB142" s="200" t="n">
        <v>0.047819988</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183.760209995</v>
      </c>
      <c r="G143" s="200" t="n">
        <v>50.682387405</v>
      </c>
      <c r="H143" s="200" t="n">
        <v>2.47764231</v>
      </c>
      <c r="I143" s="200" t="s">
        <v>82</v>
      </c>
      <c r="J143" s="200" t="s">
        <v>82</v>
      </c>
      <c r="K143" s="200" t="s">
        <v>82</v>
      </c>
      <c r="L143" s="200" t="s">
        <v>82</v>
      </c>
      <c r="M143" s="200" t="s">
        <v>82</v>
      </c>
      <c r="N143" s="200" t="s">
        <v>82</v>
      </c>
      <c r="O143" s="200" t="s">
        <v>82</v>
      </c>
      <c r="P143" s="200" t="s">
        <v>82</v>
      </c>
      <c r="Q143" s="200" t="s">
        <v>82</v>
      </c>
      <c r="R143" s="200" t="s">
        <v>82</v>
      </c>
      <c r="S143" s="200" t="s">
        <v>82</v>
      </c>
      <c r="T143" s="200" t="s">
        <v>82</v>
      </c>
      <c r="U143" s="200" t="s">
        <v>82</v>
      </c>
      <c r="V143" s="200" t="s">
        <v>82</v>
      </c>
      <c r="W143" s="200" t="s">
        <v>82</v>
      </c>
      <c r="X143" s="200" t="s">
        <v>82</v>
      </c>
      <c r="Y143" s="200" t="s">
        <v>82</v>
      </c>
      <c r="Z143" s="200" t="s">
        <v>82</v>
      </c>
      <c r="AA143" s="200" t="s">
        <v>82</v>
      </c>
      <c r="AB143" s="200" t="s">
        <v>82</v>
      </c>
      <c r="AC143" s="200" t="s">
        <v>82</v>
      </c>
      <c r="AD143" s="200" t="s">
        <v>82</v>
      </c>
      <c r="AE143" s="200" t="s">
        <v>82</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2-19T08:19: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