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8"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7</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1997</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46.479990929</v>
      </c>
      <c r="G25" s="99" t="n">
        <v>0.352827699</v>
      </c>
      <c r="H25" s="99" t="n">
        <v>12.901030465</v>
      </c>
      <c r="I25" s="99" t="s">
        <v>82</v>
      </c>
      <c r="J25" s="99" t="n">
        <v>0.343180615</v>
      </c>
      <c r="K25" s="99" t="n">
        <v>0.545181013</v>
      </c>
      <c r="L25" s="99" t="n">
        <v>0.865914809</v>
      </c>
      <c r="M25" s="99" t="n">
        <v>5.480661393</v>
      </c>
      <c r="N25" s="99" t="n">
        <v>0.299377728</v>
      </c>
      <c r="O25" s="99" t="n">
        <v>0.003722685</v>
      </c>
      <c r="P25" s="99" t="n">
        <v>0.00058035</v>
      </c>
      <c r="Q25" s="99" t="n">
        <v>0.127187335</v>
      </c>
      <c r="R25" s="99" t="n">
        <v>0.070225277</v>
      </c>
      <c r="S25" s="99" t="n">
        <v>0.164074002</v>
      </c>
      <c r="T25" s="99" t="n">
        <v>0.369344323</v>
      </c>
      <c r="U25" s="99" t="n">
        <v>0.000816802</v>
      </c>
      <c r="V25" s="99" t="n">
        <v>0.852449941</v>
      </c>
      <c r="W25" s="99" t="n">
        <v>0.011634633</v>
      </c>
      <c r="X25" s="99" t="n">
        <v>0.011492588</v>
      </c>
      <c r="Y25" s="99" t="n">
        <v>0.020125723</v>
      </c>
      <c r="Z25" s="99" t="n">
        <v>0.006363696</v>
      </c>
      <c r="AA25" s="99" t="n">
        <v>0.004642886</v>
      </c>
      <c r="AB25" s="99" t="n">
        <v>0.042624894</v>
      </c>
      <c r="AC25" s="99" t="s">
        <v>83</v>
      </c>
      <c r="AD25" s="99" t="s">
        <v>83</v>
      </c>
      <c r="AE25" s="99" t="s">
        <v>82</v>
      </c>
      <c r="AF25" s="100"/>
      <c r="AG25" s="99" t="n">
        <v>34671.800836146</v>
      </c>
      <c r="AH25" s="99" t="n">
        <v>239028.006835938</v>
      </c>
      <c r="AI25" s="99" t="n">
        <v>364640.997814178</v>
      </c>
      <c r="AJ25" s="99" t="n">
        <v>25127.332844223</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3.693392878</v>
      </c>
      <c r="G26" s="99" t="n">
        <v>8.057254805</v>
      </c>
      <c r="H26" s="99" t="n">
        <v>52.9233678</v>
      </c>
      <c r="I26" s="99" t="n">
        <v>0.016106667</v>
      </c>
      <c r="J26" s="99" t="n">
        <v>2.544464547</v>
      </c>
      <c r="K26" s="99" t="n">
        <v>3.854198373</v>
      </c>
      <c r="L26" s="99" t="n">
        <v>3.869198373</v>
      </c>
      <c r="M26" s="99" t="n">
        <v>2.157969867</v>
      </c>
      <c r="N26" s="99" t="n">
        <v>0.520448707</v>
      </c>
      <c r="O26" s="99" t="n">
        <v>0.043112643</v>
      </c>
      <c r="P26" s="99" t="n">
        <v>0.025221908</v>
      </c>
      <c r="Q26" s="99" t="n">
        <v>0.122259309</v>
      </c>
      <c r="R26" s="99" t="n">
        <v>1.676704081</v>
      </c>
      <c r="S26" s="99" t="n">
        <v>0.67950204</v>
      </c>
      <c r="T26" s="99" t="n">
        <v>49.570316127</v>
      </c>
      <c r="U26" s="99" t="n">
        <v>0.016525402</v>
      </c>
      <c r="V26" s="99" t="n">
        <v>0.826137414</v>
      </c>
      <c r="W26" s="99" t="s">
        <v>82</v>
      </c>
      <c r="X26" s="99" t="n">
        <v>0.001764691</v>
      </c>
      <c r="Y26" s="99" t="n">
        <v>0.004802463</v>
      </c>
      <c r="Z26" s="99" t="n">
        <v>0.001508451</v>
      </c>
      <c r="AA26" s="99" t="n">
        <v>0.00105093</v>
      </c>
      <c r="AB26" s="99" t="n">
        <v>0.007928566</v>
      </c>
      <c r="AC26" s="99" t="s">
        <v>83</v>
      </c>
      <c r="AD26" s="99" t="s">
        <v>83</v>
      </c>
      <c r="AE26" s="99" t="s">
        <v>82</v>
      </c>
      <c r="AF26" s="100"/>
      <c r="AG26" s="99" t="n">
        <v>162760.471557617</v>
      </c>
      <c r="AH26" s="99" t="s">
        <v>82</v>
      </c>
      <c r="AI26" s="99" t="n">
        <v>35189</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9.066668285</v>
      </c>
      <c r="G27" s="99" t="n">
        <v>0.963774555</v>
      </c>
      <c r="H27" s="99" t="n">
        <v>0.634838426</v>
      </c>
      <c r="I27" s="99" t="n">
        <v>0.003079333</v>
      </c>
      <c r="J27" s="99" t="n">
        <v>0.048832439</v>
      </c>
      <c r="K27" s="99" t="n">
        <v>0.092828613</v>
      </c>
      <c r="L27" s="99" t="n">
        <v>0.24533328</v>
      </c>
      <c r="M27" s="99" t="n">
        <v>2.147412152</v>
      </c>
      <c r="N27" s="99" t="n">
        <v>0.001554526</v>
      </c>
      <c r="O27" s="99" t="n">
        <v>0.000155457</v>
      </c>
      <c r="P27" s="99" t="n">
        <v>0.016826374</v>
      </c>
      <c r="Q27" s="99" t="n">
        <v>0.000155457</v>
      </c>
      <c r="R27" s="99" t="n">
        <v>0.003109053</v>
      </c>
      <c r="S27" s="99" t="n">
        <v>0.001554526</v>
      </c>
      <c r="T27" s="99" t="n">
        <v>0.091518584</v>
      </c>
      <c r="U27" s="99" t="n">
        <v>6.2191E-005</v>
      </c>
      <c r="V27" s="99" t="n">
        <v>0.003109053</v>
      </c>
      <c r="W27" s="99" t="s">
        <v>82</v>
      </c>
      <c r="X27" s="99" t="n">
        <v>0.00208455</v>
      </c>
      <c r="Y27" s="99" t="n">
        <v>0.008195552</v>
      </c>
      <c r="Z27" s="99" t="n">
        <v>0.002433175</v>
      </c>
      <c r="AA27" s="99" t="n">
        <v>0.000489577</v>
      </c>
      <c r="AB27" s="99" t="n">
        <v>0.008193198</v>
      </c>
      <c r="AC27" s="99" t="s">
        <v>83</v>
      </c>
      <c r="AD27" s="99" t="s">
        <v>83</v>
      </c>
      <c r="AE27" s="99" t="s">
        <v>82</v>
      </c>
      <c r="AF27" s="100"/>
      <c r="AG27" s="99" t="n">
        <v>1.100000024</v>
      </c>
      <c r="AH27" s="99" t="n">
        <v>-2093.100098</v>
      </c>
      <c r="AI27" s="99" t="n">
        <v>30811.7</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7.60873678</v>
      </c>
      <c r="G28" s="99" t="n">
        <v>0.74309465</v>
      </c>
      <c r="H28" s="99" t="n">
        <v>5.83709324</v>
      </c>
      <c r="I28" s="99" t="s">
        <v>82</v>
      </c>
      <c r="J28" s="99" t="n">
        <v>0.231253942</v>
      </c>
      <c r="K28" s="99" t="n">
        <v>0.338837233</v>
      </c>
      <c r="L28" s="99" t="n">
        <v>0.351968233</v>
      </c>
      <c r="M28" s="99" t="n">
        <v>88.300446468</v>
      </c>
      <c r="N28" s="99" t="s">
        <v>82</v>
      </c>
      <c r="O28" s="99" t="s">
        <v>82</v>
      </c>
      <c r="P28" s="99" t="s">
        <v>82</v>
      </c>
      <c r="Q28" s="99" t="s">
        <v>82</v>
      </c>
      <c r="R28" s="99" t="s">
        <v>82</v>
      </c>
      <c r="S28" s="99" t="s">
        <v>82</v>
      </c>
      <c r="T28" s="99" t="s">
        <v>82</v>
      </c>
      <c r="U28" s="99" t="s">
        <v>82</v>
      </c>
      <c r="V28" s="99" t="n">
        <v>43.153544391</v>
      </c>
      <c r="W28" s="99" t="s">
        <v>82</v>
      </c>
      <c r="X28" s="99" t="s">
        <v>91</v>
      </c>
      <c r="Y28" s="99" t="s">
        <v>91</v>
      </c>
      <c r="Z28" s="99" t="s">
        <v>91</v>
      </c>
      <c r="AA28" s="99" t="s">
        <v>91</v>
      </c>
      <c r="AB28" s="99" t="s">
        <v>82</v>
      </c>
      <c r="AC28" s="99" t="s">
        <v>83</v>
      </c>
      <c r="AD28" s="106" t="s">
        <v>83</v>
      </c>
      <c r="AE28" s="99" t="s">
        <v>82</v>
      </c>
      <c r="AF28" s="100"/>
      <c r="AG28" s="99" t="n">
        <v>180.699996568</v>
      </c>
      <c r="AH28" s="99" t="n">
        <v>35664.199633777</v>
      </c>
      <c r="AI28" s="99" t="n">
        <v>13249.599609375</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273570648</v>
      </c>
      <c r="G29" s="99" t="n">
        <v>0.0165424</v>
      </c>
      <c r="H29" s="99" t="n">
        <v>0.24156436</v>
      </c>
      <c r="I29" s="99" t="s">
        <v>82</v>
      </c>
      <c r="J29" s="99" t="n">
        <v>0.001519506</v>
      </c>
      <c r="K29" s="99" t="n">
        <v>0.001850783</v>
      </c>
      <c r="L29" s="99" t="n">
        <v>0.001883783</v>
      </c>
      <c r="M29" s="99" t="n">
        <v>3.09895869</v>
      </c>
      <c r="N29" s="99" t="n">
        <v>0.000145615</v>
      </c>
      <c r="O29" s="99" t="n">
        <v>4.7895E-005</v>
      </c>
      <c r="P29" s="99" t="n">
        <v>8.737E-006</v>
      </c>
      <c r="Q29" s="99" t="n">
        <v>1.4562E-005</v>
      </c>
      <c r="R29" s="99" t="n">
        <v>0.000291229</v>
      </c>
      <c r="S29" s="99" t="n">
        <v>0.000145615</v>
      </c>
      <c r="T29" s="99" t="n">
        <v>0.008572667</v>
      </c>
      <c r="U29" s="99" t="n">
        <v>5.826E-006</v>
      </c>
      <c r="V29" s="99" t="n">
        <v>0.153624563</v>
      </c>
      <c r="W29" s="99" t="s">
        <v>82</v>
      </c>
      <c r="X29" s="99" t="n">
        <v>9.405E-006</v>
      </c>
      <c r="Y29" s="99" t="n">
        <v>2.2159E-005</v>
      </c>
      <c r="Z29" s="99" t="n">
        <v>7.941E-006</v>
      </c>
      <c r="AA29" s="99" t="n">
        <v>1.392E-005</v>
      </c>
      <c r="AB29" s="99" t="n">
        <v>5.3426E-005</v>
      </c>
      <c r="AC29" s="99" t="s">
        <v>83</v>
      </c>
      <c r="AD29" s="106" t="s">
        <v>83</v>
      </c>
      <c r="AE29" s="99" t="s">
        <v>82</v>
      </c>
      <c r="AF29" s="100"/>
      <c r="AG29" s="99" t="n">
        <v>4.799999952</v>
      </c>
      <c r="AH29" s="99" t="n">
        <v>0.300000012</v>
      </c>
      <c r="AI29" s="99" t="n">
        <v>4443.600097656</v>
      </c>
      <c r="AJ29" s="99" t="n">
        <v>160</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20.494792721</v>
      </c>
      <c r="G30" s="99" t="n">
        <v>1.210381397</v>
      </c>
      <c r="H30" s="99" t="n">
        <v>9.332875334</v>
      </c>
      <c r="I30" s="99" t="n">
        <v>0.060794535</v>
      </c>
      <c r="J30" s="99" t="n">
        <v>0.194118135</v>
      </c>
      <c r="K30" s="99" t="n">
        <v>0.267638645</v>
      </c>
      <c r="L30" s="99" t="n">
        <v>0.301103445</v>
      </c>
      <c r="M30" s="99" t="n">
        <v>32.951336091</v>
      </c>
      <c r="N30" s="99" t="n">
        <v>0.623345169</v>
      </c>
      <c r="O30" s="99" t="n">
        <v>0.101373841</v>
      </c>
      <c r="P30" s="99" t="n">
        <v>0.001573682</v>
      </c>
      <c r="Q30" s="99" t="n">
        <v>0.004411798</v>
      </c>
      <c r="R30" s="99" t="n">
        <v>0.066517005</v>
      </c>
      <c r="S30" s="99" t="n">
        <v>1.172906608</v>
      </c>
      <c r="T30" s="99" t="n">
        <v>1.30544937</v>
      </c>
      <c r="U30" s="99" t="n">
        <v>0.000832863</v>
      </c>
      <c r="V30" s="99" t="n">
        <v>0.364746872</v>
      </c>
      <c r="W30" s="99" t="n">
        <v>0.6672993</v>
      </c>
      <c r="X30" s="99" t="n">
        <v>0.004017758</v>
      </c>
      <c r="Y30" s="99" t="n">
        <v>0.004016992</v>
      </c>
      <c r="Z30" s="99" t="n">
        <v>0.002354791</v>
      </c>
      <c r="AA30" s="99" t="n">
        <v>0.001393712</v>
      </c>
      <c r="AB30" s="99" t="n">
        <v>0.011783253</v>
      </c>
      <c r="AC30" s="99" t="s">
        <v>83</v>
      </c>
      <c r="AD30" s="106" t="s">
        <v>83</v>
      </c>
      <c r="AE30" s="99" t="s">
        <v>82</v>
      </c>
      <c r="AF30" s="100"/>
      <c r="AG30" s="99" t="n">
        <v>83515.697067887</v>
      </c>
      <c r="AH30" s="99" t="n">
        <v>2248.600036621</v>
      </c>
      <c r="AI30" s="99" t="n">
        <v>126193.198242188</v>
      </c>
      <c r="AJ30" s="99" t="n">
        <v>27.100000381</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2.202560401</v>
      </c>
      <c r="G31" s="99" t="n">
        <v>0.346608239</v>
      </c>
      <c r="H31" s="99" t="n">
        <v>0.054989335</v>
      </c>
      <c r="I31" s="99" t="s">
        <v>82</v>
      </c>
      <c r="J31" s="99" t="n">
        <v>0.008767764</v>
      </c>
      <c r="K31" s="99" t="n">
        <v>0.011132367</v>
      </c>
      <c r="L31" s="99" t="n">
        <v>0.011210367</v>
      </c>
      <c r="M31" s="99" t="n">
        <v>1.482383289</v>
      </c>
      <c r="N31" s="99" t="n">
        <v>5.4185E-005</v>
      </c>
      <c r="O31" s="99" t="n">
        <v>5.419E-006</v>
      </c>
      <c r="P31" s="99" t="n">
        <v>3.251E-006</v>
      </c>
      <c r="Q31" s="99" t="n">
        <v>5.419E-006</v>
      </c>
      <c r="R31" s="99" t="n">
        <v>0.00010837</v>
      </c>
      <c r="S31" s="99" t="n">
        <v>5.4185E-005</v>
      </c>
      <c r="T31" s="99" t="n">
        <v>0.00319</v>
      </c>
      <c r="U31" s="99" t="n">
        <v>2.168E-006</v>
      </c>
      <c r="V31" s="99" t="n">
        <v>0.00010837</v>
      </c>
      <c r="W31" s="99" t="s">
        <v>82</v>
      </c>
      <c r="X31" s="99" t="n">
        <v>1.736E-006</v>
      </c>
      <c r="Y31" s="99" t="n">
        <v>4.354E-006</v>
      </c>
      <c r="Z31" s="99" t="n">
        <v>1.736E-006</v>
      </c>
      <c r="AA31" s="99" t="n">
        <v>4.354E-006</v>
      </c>
      <c r="AB31" s="99" t="n">
        <v>1.218E-005</v>
      </c>
      <c r="AC31" s="99" t="s">
        <v>83</v>
      </c>
      <c r="AD31" s="106" t="s">
        <v>83</v>
      </c>
      <c r="AE31" s="99" t="s">
        <v>82</v>
      </c>
      <c r="AF31" s="100"/>
      <c r="AG31" s="99" t="n">
        <v>152.899997711</v>
      </c>
      <c r="AH31" s="99" t="s">
        <v>82</v>
      </c>
      <c r="AI31" s="99" t="n">
        <v>27050.200683594</v>
      </c>
      <c r="AJ31" s="99" t="n">
        <v>83</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1.717210028</v>
      </c>
      <c r="G32" s="99" t="n">
        <v>0.137017559</v>
      </c>
      <c r="H32" s="99" t="n">
        <v>0.673575463</v>
      </c>
      <c r="I32" s="99" t="n">
        <v>0.000783737</v>
      </c>
      <c r="J32" s="99" t="n">
        <v>0.013592543</v>
      </c>
      <c r="K32" s="99" t="n">
        <v>0.072737033</v>
      </c>
      <c r="L32" s="99" t="n">
        <v>0.086314407</v>
      </c>
      <c r="M32" s="99" t="n">
        <v>5.096679779</v>
      </c>
      <c r="N32" s="99" t="n">
        <v>0.000996928</v>
      </c>
      <c r="O32" s="99" t="n">
        <v>9.9696E-005</v>
      </c>
      <c r="P32" s="99" t="n">
        <v>5.9812E-005</v>
      </c>
      <c r="Q32" s="99" t="n">
        <v>0.000302686</v>
      </c>
      <c r="R32" s="99" t="n">
        <v>0.001993857</v>
      </c>
      <c r="S32" s="99" t="n">
        <v>0.000996928</v>
      </c>
      <c r="T32" s="99" t="n">
        <v>0.058691493</v>
      </c>
      <c r="U32" s="99" t="n">
        <v>3.9884E-005</v>
      </c>
      <c r="V32" s="99" t="n">
        <v>0.001993857</v>
      </c>
      <c r="W32" s="99" t="n">
        <v>0.0117</v>
      </c>
      <c r="X32" s="99" t="n">
        <v>0.003489247</v>
      </c>
      <c r="Y32" s="99" t="n">
        <v>0.004540908</v>
      </c>
      <c r="Z32" s="99" t="n">
        <v>0.001192</v>
      </c>
      <c r="AA32" s="99" t="n">
        <v>0.002282313</v>
      </c>
      <c r="AB32" s="99" t="n">
        <v>0.011504469</v>
      </c>
      <c r="AC32" s="99" t="s">
        <v>83</v>
      </c>
      <c r="AD32" s="106" t="s">
        <v>83</v>
      </c>
      <c r="AE32" s="99" t="s">
        <v>82</v>
      </c>
      <c r="AF32" s="100"/>
      <c r="AG32" s="99" t="n">
        <v>998.099981785</v>
      </c>
      <c r="AH32" s="99" t="n">
        <v>1183.699951172</v>
      </c>
      <c r="AI32" s="99" t="n">
        <v>70550.5</v>
      </c>
      <c r="AJ32" s="99" t="n">
        <v>598.125893896</v>
      </c>
      <c r="AK32" s="99" t="s">
        <v>82</v>
      </c>
      <c r="AL32" s="107" t="s">
        <v>83</v>
      </c>
      <c r="AM32" s="108" t="s">
        <v>77</v>
      </c>
    </row>
    <row r="33" customFormat="false" ht="24.95" hidden="false" customHeight="true" outlineLevel="0" collapsed="false">
      <c r="A33" s="95" t="s">
        <v>84</v>
      </c>
      <c r="B33" s="103" t="s">
        <v>100</v>
      </c>
      <c r="C33" s="103"/>
      <c r="D33" s="104" t="s">
        <v>101</v>
      </c>
      <c r="E33" s="98"/>
      <c r="F33" s="99" t="n">
        <v>7.14192754</v>
      </c>
      <c r="G33" s="99" t="n">
        <v>0.343227943</v>
      </c>
      <c r="H33" s="99" t="n">
        <v>2.853956061</v>
      </c>
      <c r="I33" s="99" t="n">
        <v>0.147347939</v>
      </c>
      <c r="J33" s="99" t="n">
        <v>0.057638969</v>
      </c>
      <c r="K33" s="99" t="n">
        <v>0.10225245</v>
      </c>
      <c r="L33" s="99" t="n">
        <v>0.15318195</v>
      </c>
      <c r="M33" s="99" t="n">
        <v>16.119710337</v>
      </c>
      <c r="N33" s="99" t="n">
        <v>0.013356507</v>
      </c>
      <c r="O33" s="99" t="n">
        <v>0.000615473</v>
      </c>
      <c r="P33" s="99" t="n">
        <v>0.000323837</v>
      </c>
      <c r="Q33" s="99" t="n">
        <v>0.004007345</v>
      </c>
      <c r="R33" s="99" t="n">
        <v>0.012193015</v>
      </c>
      <c r="S33" s="99" t="n">
        <v>0.188656826</v>
      </c>
      <c r="T33" s="99" t="n">
        <v>0.3122724</v>
      </c>
      <c r="U33" s="99" t="n">
        <v>0.000227748</v>
      </c>
      <c r="V33" s="99" t="n">
        <v>0.033682615</v>
      </c>
      <c r="W33" s="99" t="n">
        <v>0.002819863</v>
      </c>
      <c r="X33" s="99" t="n">
        <v>0.014680768</v>
      </c>
      <c r="Y33" s="99" t="n">
        <v>0.016048808</v>
      </c>
      <c r="Z33" s="99" t="n">
        <v>0.007116418</v>
      </c>
      <c r="AA33" s="99" t="n">
        <v>0.001504039</v>
      </c>
      <c r="AB33" s="99" t="n">
        <v>0.039350033</v>
      </c>
      <c r="AC33" s="99" t="s">
        <v>83</v>
      </c>
      <c r="AD33" s="109" t="s">
        <v>83</v>
      </c>
      <c r="AE33" s="99" t="s">
        <v>82</v>
      </c>
      <c r="AF33" s="100"/>
      <c r="AG33" s="99" t="n">
        <v>15008.843573</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11.94425991</v>
      </c>
      <c r="G34" s="99" t="n">
        <v>2.270121531</v>
      </c>
      <c r="H34" s="99" t="n">
        <v>0.984146879</v>
      </c>
      <c r="I34" s="99" t="n">
        <v>0.002893939</v>
      </c>
      <c r="J34" s="99" t="n">
        <v>0.874661616</v>
      </c>
      <c r="K34" s="99" t="n">
        <v>0.92057181</v>
      </c>
      <c r="L34" s="99" t="n">
        <v>0.92057181</v>
      </c>
      <c r="M34" s="99" t="n">
        <v>9.305309531</v>
      </c>
      <c r="N34" s="99" t="s">
        <v>82</v>
      </c>
      <c r="O34" s="99" t="s">
        <v>82</v>
      </c>
      <c r="P34" s="99" t="s">
        <v>82</v>
      </c>
      <c r="Q34" s="99" t="s">
        <v>82</v>
      </c>
      <c r="R34" s="99" t="s">
        <v>82</v>
      </c>
      <c r="S34" s="99" t="s">
        <v>82</v>
      </c>
      <c r="T34" s="99" t="s">
        <v>82</v>
      </c>
      <c r="U34" s="99" t="s">
        <v>82</v>
      </c>
      <c r="V34" s="99" t="s">
        <v>82</v>
      </c>
      <c r="W34" s="99" t="n">
        <v>0.204078248</v>
      </c>
      <c r="X34" s="99" t="s">
        <v>91</v>
      </c>
      <c r="Y34" s="99" t="s">
        <v>91</v>
      </c>
      <c r="Z34" s="99" t="s">
        <v>91</v>
      </c>
      <c r="AA34" s="99" t="s">
        <v>91</v>
      </c>
      <c r="AB34" s="99" t="s">
        <v>82</v>
      </c>
      <c r="AC34" s="109" t="s">
        <v>83</v>
      </c>
      <c r="AD34" s="109" t="s">
        <v>83</v>
      </c>
      <c r="AE34" s="109" t="s">
        <v>83</v>
      </c>
      <c r="AF34" s="100"/>
      <c r="AG34" s="99" t="n">
        <v>4459.359943039</v>
      </c>
      <c r="AH34" s="99" t="n">
        <v>2210.500012398</v>
      </c>
      <c r="AI34" s="99" t="n">
        <v>64138.299194336</v>
      </c>
      <c r="AJ34" s="99" t="n">
        <v>2163.594594595</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84717081</v>
      </c>
      <c r="G35" s="99" t="n">
        <v>0.117958801</v>
      </c>
      <c r="H35" s="99" t="n">
        <v>0.011286112</v>
      </c>
      <c r="I35" s="99" t="s">
        <v>82</v>
      </c>
      <c r="J35" s="99" t="n">
        <v>0.006339531</v>
      </c>
      <c r="K35" s="99" t="n">
        <v>0.006339531</v>
      </c>
      <c r="L35" s="99" t="n">
        <v>0.006339531</v>
      </c>
      <c r="M35" s="99" t="n">
        <v>3.045737212</v>
      </c>
      <c r="N35" s="99" t="n">
        <v>3.552795038</v>
      </c>
      <c r="O35" s="99" t="s">
        <v>82</v>
      </c>
      <c r="P35" s="99" t="s">
        <v>82</v>
      </c>
      <c r="Q35" s="99" t="s">
        <v>82</v>
      </c>
      <c r="R35" s="99" t="s">
        <v>82</v>
      </c>
      <c r="S35" s="99" t="s">
        <v>82</v>
      </c>
      <c r="T35" s="99" t="s">
        <v>82</v>
      </c>
      <c r="U35" s="99" t="s">
        <v>82</v>
      </c>
      <c r="V35" s="99" t="s">
        <v>82</v>
      </c>
      <c r="W35" s="99" t="n">
        <v>0.00186867</v>
      </c>
      <c r="X35" s="99" t="n">
        <v>0.000107809</v>
      </c>
      <c r="Y35" s="99" t="n">
        <v>0.00014679</v>
      </c>
      <c r="Z35" s="99" t="n">
        <v>4.5689E-005</v>
      </c>
      <c r="AA35" s="99" t="n">
        <v>3.2194E-005</v>
      </c>
      <c r="AB35" s="99" t="n">
        <v>0.000332482</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007852329</v>
      </c>
      <c r="G36" s="99" t="n">
        <v>0.171644911</v>
      </c>
      <c r="H36" s="99" t="n">
        <v>0.170721031</v>
      </c>
      <c r="I36" s="99" t="n">
        <v>0.001581466</v>
      </c>
      <c r="J36" s="99" t="n">
        <v>0.032761073</v>
      </c>
      <c r="K36" s="99" t="n">
        <v>0.032689122</v>
      </c>
      <c r="L36" s="99" t="n">
        <v>0.032689122</v>
      </c>
      <c r="M36" s="99" t="n">
        <v>1.44136918</v>
      </c>
      <c r="N36" s="99" t="n">
        <v>0.045086622</v>
      </c>
      <c r="O36" s="99" t="n">
        <v>4.8632E-005</v>
      </c>
      <c r="P36" s="99" t="s">
        <v>82</v>
      </c>
      <c r="Q36" s="99" t="n">
        <v>3.939E-006</v>
      </c>
      <c r="R36" s="99" t="n">
        <v>3.9393E-005</v>
      </c>
      <c r="S36" s="99" t="n">
        <v>0.44712387</v>
      </c>
      <c r="T36" s="99" t="n">
        <v>0.000643893</v>
      </c>
      <c r="U36" s="99" t="n">
        <v>3.9393E-005</v>
      </c>
      <c r="V36" s="99" t="n">
        <v>0.111661066</v>
      </c>
      <c r="W36" s="99" t="n">
        <v>0.004767914</v>
      </c>
      <c r="X36" s="99" t="n">
        <v>0.000123966</v>
      </c>
      <c r="Y36" s="99" t="n">
        <v>0.000247932</v>
      </c>
      <c r="Z36" s="99" t="n">
        <v>6.4844E-005</v>
      </c>
      <c r="AA36" s="99" t="n">
        <v>8.2008E-005</v>
      </c>
      <c r="AB36" s="99" t="n">
        <v>0.000518749</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73.789799</v>
      </c>
      <c r="G37" s="99" t="n">
        <v>43.25369672</v>
      </c>
      <c r="H37" s="99" t="n">
        <v>1.468125</v>
      </c>
      <c r="I37" s="99" t="n">
        <v>2.127211</v>
      </c>
      <c r="J37" s="99" t="n">
        <v>3.10058</v>
      </c>
      <c r="K37" s="99" t="n">
        <v>3.10058</v>
      </c>
      <c r="L37" s="99" t="n">
        <v>3.10058</v>
      </c>
      <c r="M37" s="99" t="n">
        <v>320.30888</v>
      </c>
      <c r="N37" s="99" t="n">
        <v>1.599</v>
      </c>
      <c r="O37" s="99" t="n">
        <v>0.0228956</v>
      </c>
      <c r="P37" s="99" t="s">
        <v>82</v>
      </c>
      <c r="Q37" s="99" t="n">
        <v>0.14489015</v>
      </c>
      <c r="R37" s="99" t="n">
        <v>0.145403951</v>
      </c>
      <c r="S37" s="99" t="n">
        <v>0.747928846</v>
      </c>
      <c r="T37" s="99" t="n">
        <v>0.118564044</v>
      </c>
      <c r="U37" s="99" t="s">
        <v>82</v>
      </c>
      <c r="V37" s="99" t="n">
        <v>14.846272753</v>
      </c>
      <c r="W37" s="99" t="n">
        <v>0.79500106</v>
      </c>
      <c r="X37" s="99" t="n">
        <v>0.108738203</v>
      </c>
      <c r="Y37" s="99" t="n">
        <v>0.109722231</v>
      </c>
      <c r="Z37" s="99" t="n">
        <v>0.089304954</v>
      </c>
      <c r="AA37" s="99" t="n">
        <v>0.092310002</v>
      </c>
      <c r="AB37" s="99" t="n">
        <v>0.40007539</v>
      </c>
      <c r="AC37" s="99" t="s">
        <v>82</v>
      </c>
      <c r="AD37" s="109" t="s">
        <v>83</v>
      </c>
      <c r="AE37" s="99" t="s">
        <v>82</v>
      </c>
      <c r="AF37" s="100"/>
      <c r="AG37" s="99" t="n">
        <v>375208.20591334</v>
      </c>
      <c r="AH37" s="112" t="s">
        <v>83</v>
      </c>
      <c r="AI37" s="99" t="n">
        <v>33940.2389916</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6.145632</v>
      </c>
      <c r="G38" s="99" t="n">
        <v>4.51595952</v>
      </c>
      <c r="H38" s="99" t="n">
        <v>0.820342</v>
      </c>
      <c r="I38" s="99" t="n">
        <v>0.072974</v>
      </c>
      <c r="J38" s="99" t="n">
        <v>2.272531</v>
      </c>
      <c r="K38" s="99" t="n">
        <v>2.272531</v>
      </c>
      <c r="L38" s="99" t="n">
        <v>2.272531</v>
      </c>
      <c r="M38" s="99" t="n">
        <v>27.388574</v>
      </c>
      <c r="N38" s="99" t="n">
        <v>0.043</v>
      </c>
      <c r="O38" s="99" t="n">
        <v>0.003193008</v>
      </c>
      <c r="P38" s="99" t="s">
        <v>82</v>
      </c>
      <c r="Q38" s="99" t="n">
        <v>0.020206302</v>
      </c>
      <c r="R38" s="99" t="n">
        <v>0.021198017</v>
      </c>
      <c r="S38" s="99" t="n">
        <v>0.110383899</v>
      </c>
      <c r="T38" s="99" t="n">
        <v>0.021478141</v>
      </c>
      <c r="U38" s="99" t="s">
        <v>82</v>
      </c>
      <c r="V38" s="99" t="n">
        <v>2.076780584</v>
      </c>
      <c r="W38" s="99" t="n">
        <v>0.094604745</v>
      </c>
      <c r="X38" s="99" t="n">
        <v>0.038432688</v>
      </c>
      <c r="Y38" s="99" t="n">
        <v>0.038574191</v>
      </c>
      <c r="Z38" s="99" t="n">
        <v>0.017107074</v>
      </c>
      <c r="AA38" s="99" t="n">
        <v>0.004989202</v>
      </c>
      <c r="AB38" s="99" t="n">
        <v>0.099103156</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76.85779</v>
      </c>
      <c r="G39" s="99" t="n">
        <v>5.94837005</v>
      </c>
      <c r="H39" s="99" t="n">
        <v>1.996096</v>
      </c>
      <c r="I39" s="99" t="n">
        <v>0.02219</v>
      </c>
      <c r="J39" s="99" t="n">
        <v>3.097519</v>
      </c>
      <c r="K39" s="99" t="n">
        <v>3.097521</v>
      </c>
      <c r="L39" s="99" t="n">
        <v>3.097521</v>
      </c>
      <c r="M39" s="99" t="n">
        <v>15.444565</v>
      </c>
      <c r="N39" s="99" t="n">
        <v>0.001</v>
      </c>
      <c r="O39" s="99" t="n">
        <v>0.001961232</v>
      </c>
      <c r="P39" s="99" t="s">
        <v>82</v>
      </c>
      <c r="Q39" s="99" t="n">
        <v>0.012411258</v>
      </c>
      <c r="R39" s="99" t="n">
        <v>0.016356006</v>
      </c>
      <c r="S39" s="99" t="n">
        <v>0.108398702</v>
      </c>
      <c r="T39" s="99" t="n">
        <v>0.034964283</v>
      </c>
      <c r="U39" s="99" t="s">
        <v>82</v>
      </c>
      <c r="V39" s="99" t="n">
        <v>1.306002993</v>
      </c>
      <c r="W39" s="99" t="n">
        <v>0.1536961</v>
      </c>
      <c r="X39" s="99" t="n">
        <v>0.103039778</v>
      </c>
      <c r="Y39" s="99" t="n">
        <v>0.103049399</v>
      </c>
      <c r="Z39" s="99" t="n">
        <v>0.039250927</v>
      </c>
      <c r="AA39" s="99" t="n">
        <v>0.000200743</v>
      </c>
      <c r="AB39" s="99" t="n">
        <v>0.245540846</v>
      </c>
      <c r="AC39" s="99" t="s">
        <v>82</v>
      </c>
      <c r="AD39" s="109" t="s">
        <v>83</v>
      </c>
      <c r="AE39" s="99" t="s">
        <v>82</v>
      </c>
      <c r="AF39" s="100"/>
      <c r="AG39" s="99" t="s">
        <v>91</v>
      </c>
      <c r="AH39" s="112" t="s">
        <v>83</v>
      </c>
      <c r="AI39" s="99" t="s">
        <v>91</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346506</v>
      </c>
      <c r="G40" s="99" t="n">
        <v>9.91404895</v>
      </c>
      <c r="H40" s="99" t="n">
        <v>0.012274</v>
      </c>
      <c r="I40" s="99" t="n">
        <v>0.004101</v>
      </c>
      <c r="J40" s="99" t="n">
        <v>0.068608</v>
      </c>
      <c r="K40" s="99" t="n">
        <v>0.068608</v>
      </c>
      <c r="L40" s="99" t="n">
        <v>0.068608</v>
      </c>
      <c r="M40" s="99" t="n">
        <v>49.059394</v>
      </c>
      <c r="N40" s="99" t="n">
        <v>0.038</v>
      </c>
      <c r="O40" s="99" t="n">
        <v>0.000301392</v>
      </c>
      <c r="P40" s="99" t="s">
        <v>82</v>
      </c>
      <c r="Q40" s="99" t="n">
        <v>0.001907298</v>
      </c>
      <c r="R40" s="99" t="n">
        <v>0.001945661</v>
      </c>
      <c r="S40" s="99" t="n">
        <v>0.010768544</v>
      </c>
      <c r="T40" s="99" t="n">
        <v>0.001878681</v>
      </c>
      <c r="U40" s="99" t="s">
        <v>82</v>
      </c>
      <c r="V40" s="99" t="n">
        <v>0.195936576</v>
      </c>
      <c r="W40" s="99" t="n">
        <v>0.24041932</v>
      </c>
      <c r="X40" s="99" t="n">
        <v>0.024047129</v>
      </c>
      <c r="Y40" s="99" t="n">
        <v>0.018467489</v>
      </c>
      <c r="Z40" s="99" t="n">
        <v>0.018467489</v>
      </c>
      <c r="AA40" s="99" t="n">
        <v>0.019696091</v>
      </c>
      <c r="AB40" s="99" t="n">
        <v>0.080678198</v>
      </c>
      <c r="AC40" s="99" t="s">
        <v>82</v>
      </c>
      <c r="AD40" s="109" t="s">
        <v>83</v>
      </c>
      <c r="AE40" s="99" t="s">
        <v>82</v>
      </c>
      <c r="AF40" s="100"/>
      <c r="AG40" s="99" t="s">
        <v>91</v>
      </c>
      <c r="AH40" s="112" t="s">
        <v>83</v>
      </c>
      <c r="AI40" s="99" t="s">
        <v>91</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16.397795</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91</v>
      </c>
      <c r="Y41" s="99" t="s">
        <v>91</v>
      </c>
      <c r="Z41" s="99" t="s">
        <v>91</v>
      </c>
      <c r="AA41" s="99" t="s">
        <v>91</v>
      </c>
      <c r="AB41" s="109" t="s">
        <v>83</v>
      </c>
      <c r="AC41" s="99" t="s">
        <v>82</v>
      </c>
      <c r="AD41" s="109" t="s">
        <v>83</v>
      </c>
      <c r="AE41" s="99" t="s">
        <v>82</v>
      </c>
      <c r="AF41" s="100"/>
      <c r="AG41" s="99" t="s">
        <v>91</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22699</v>
      </c>
      <c r="K42" s="99" t="n">
        <v>1.244093</v>
      </c>
      <c r="L42" s="99" t="n">
        <v>1.244093</v>
      </c>
      <c r="M42" s="109" t="s">
        <v>83</v>
      </c>
      <c r="N42" s="99" t="n">
        <v>5.2964069</v>
      </c>
      <c r="O42" s="99" t="n">
        <v>0.005945909</v>
      </c>
      <c r="P42" s="99" t="s">
        <v>82</v>
      </c>
      <c r="Q42" s="99" t="n">
        <v>0.000721669</v>
      </c>
      <c r="R42" s="99" t="n">
        <v>0.00721669</v>
      </c>
      <c r="S42" s="99" t="n">
        <v>52.27848345</v>
      </c>
      <c r="T42" s="99" t="n">
        <v>0.08832585</v>
      </c>
      <c r="U42" s="99" t="n">
        <v>0.00721669</v>
      </c>
      <c r="V42" s="99" t="n">
        <v>13.544133</v>
      </c>
      <c r="W42" s="109" t="s">
        <v>83</v>
      </c>
      <c r="X42" s="99" t="s">
        <v>91</v>
      </c>
      <c r="Y42" s="99" t="s">
        <v>91</v>
      </c>
      <c r="Z42" s="99" t="s">
        <v>91</v>
      </c>
      <c r="AA42" s="99" t="s">
        <v>91</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42327</v>
      </c>
      <c r="K43" s="99" t="n">
        <v>0.94885</v>
      </c>
      <c r="L43" s="99" t="n">
        <v>0.94885</v>
      </c>
      <c r="M43" s="109" t="s">
        <v>83</v>
      </c>
      <c r="N43" s="99" t="s">
        <v>82</v>
      </c>
      <c r="O43" s="99" t="s">
        <v>82</v>
      </c>
      <c r="P43" s="99" t="s">
        <v>82</v>
      </c>
      <c r="Q43" s="99" t="s">
        <v>82</v>
      </c>
      <c r="R43" s="99" t="s">
        <v>82</v>
      </c>
      <c r="S43" s="99" t="s">
        <v>82</v>
      </c>
      <c r="T43" s="99" t="s">
        <v>82</v>
      </c>
      <c r="U43" s="99" t="s">
        <v>82</v>
      </c>
      <c r="V43" s="99" t="s">
        <v>82</v>
      </c>
      <c r="W43" s="109" t="s">
        <v>83</v>
      </c>
      <c r="X43" s="99" t="s">
        <v>91</v>
      </c>
      <c r="Y43" s="99" t="s">
        <v>91</v>
      </c>
      <c r="Z43" s="99" t="s">
        <v>91</v>
      </c>
      <c r="AA43" s="99" t="s">
        <v>91</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873011</v>
      </c>
      <c r="G44" s="99" t="n">
        <v>0.084728448</v>
      </c>
      <c r="H44" s="99" t="n">
        <v>0.1134756</v>
      </c>
      <c r="I44" s="99" t="n">
        <v>0.0003318</v>
      </c>
      <c r="J44" s="99" t="n">
        <v>0.061554984</v>
      </c>
      <c r="K44" s="99" t="n">
        <v>0.064375284</v>
      </c>
      <c r="L44" s="99" t="n">
        <v>0.06936147</v>
      </c>
      <c r="M44" s="99" t="n">
        <v>0.303597</v>
      </c>
      <c r="N44" s="99" t="n">
        <v>0.272066722</v>
      </c>
      <c r="O44" s="99" t="s">
        <v>82</v>
      </c>
      <c r="P44" s="99" t="s">
        <v>82</v>
      </c>
      <c r="Q44" s="99" t="s">
        <v>82</v>
      </c>
      <c r="R44" s="99" t="n">
        <v>7.1858E-005</v>
      </c>
      <c r="S44" s="99" t="n">
        <v>5.929676267</v>
      </c>
      <c r="T44" s="99" t="n">
        <v>0.00047275</v>
      </c>
      <c r="U44" s="99" t="s">
        <v>82</v>
      </c>
      <c r="V44" s="99" t="n">
        <v>0.00066185</v>
      </c>
      <c r="W44" s="99" t="n">
        <v>0.00882588</v>
      </c>
      <c r="X44" s="99" t="n">
        <v>0.000485423</v>
      </c>
      <c r="Y44" s="99" t="n">
        <v>0.00040599</v>
      </c>
      <c r="Z44" s="99" t="n">
        <v>0.000202995</v>
      </c>
      <c r="AA44" s="99" t="n">
        <v>8.8E-008</v>
      </c>
      <c r="AB44" s="99" t="n">
        <v>0.001094497</v>
      </c>
      <c r="AC44" s="99" t="s">
        <v>82</v>
      </c>
      <c r="AD44" s="109" t="s">
        <v>83</v>
      </c>
      <c r="AE44" s="99" t="s">
        <v>82</v>
      </c>
      <c r="AF44" s="100"/>
      <c r="AG44" s="99" t="n">
        <v>1416.786</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23.285567251</v>
      </c>
      <c r="G45" s="99" t="n">
        <v>1.4915686</v>
      </c>
      <c r="H45" s="99" t="n">
        <v>1.722029904</v>
      </c>
      <c r="I45" s="99" t="n">
        <v>0.005064794</v>
      </c>
      <c r="J45" s="99" t="n">
        <v>1.061835698</v>
      </c>
      <c r="K45" s="99" t="n">
        <v>1.117721787</v>
      </c>
      <c r="L45" s="99" t="n">
        <v>1.117721787</v>
      </c>
      <c r="M45" s="99" t="n">
        <v>6.581144378</v>
      </c>
      <c r="N45" s="99" t="s">
        <v>82</v>
      </c>
      <c r="O45" s="99" t="s">
        <v>82</v>
      </c>
      <c r="P45" s="99" t="s">
        <v>82</v>
      </c>
      <c r="Q45" s="99" t="s">
        <v>82</v>
      </c>
      <c r="R45" s="99" t="n">
        <v>0.000962311</v>
      </c>
      <c r="S45" s="99" t="n">
        <v>0.011952914</v>
      </c>
      <c r="T45" s="99" t="n">
        <v>0.006330992</v>
      </c>
      <c r="U45" s="99" t="s">
        <v>82</v>
      </c>
      <c r="V45" s="99" t="n">
        <v>0.008863389</v>
      </c>
      <c r="W45" s="99" t="n">
        <v>0.155371729</v>
      </c>
      <c r="X45" s="99" t="n">
        <v>0.008545445</v>
      </c>
      <c r="Y45" s="99" t="n">
        <v>0.0071471</v>
      </c>
      <c r="Z45" s="99" t="n">
        <v>0.00357355</v>
      </c>
      <c r="AA45" s="99" t="n">
        <v>1.554E-006</v>
      </c>
      <c r="AB45" s="99" t="n">
        <v>0.019267648</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8.677495817</v>
      </c>
      <c r="G46" s="99" t="n">
        <v>4.12258942</v>
      </c>
      <c r="H46" s="99" t="n">
        <v>0.530445481</v>
      </c>
      <c r="I46" s="99" t="n">
        <v>0.001374088</v>
      </c>
      <c r="J46" s="99" t="n">
        <v>0.401532348</v>
      </c>
      <c r="K46" s="99" t="n">
        <v>0.422099566</v>
      </c>
      <c r="L46" s="99" t="n">
        <v>0.422099566</v>
      </c>
      <c r="M46" s="99" t="n">
        <v>18.169206194</v>
      </c>
      <c r="N46" s="99" t="n">
        <v>0.001481473</v>
      </c>
      <c r="O46" s="99" t="s">
        <v>82</v>
      </c>
      <c r="P46" s="99" t="s">
        <v>82</v>
      </c>
      <c r="Q46" s="99" t="s">
        <v>82</v>
      </c>
      <c r="R46" s="99" t="n">
        <v>0.000351654</v>
      </c>
      <c r="S46" s="99" t="n">
        <v>0.004423592</v>
      </c>
      <c r="T46" s="99" t="n">
        <v>0.002325061</v>
      </c>
      <c r="U46" s="99" t="s">
        <v>82</v>
      </c>
      <c r="V46" s="99" t="n">
        <v>0.003261259</v>
      </c>
      <c r="W46" s="99" t="n">
        <v>0.052709001</v>
      </c>
      <c r="X46" s="99" t="n">
        <v>0.007414273</v>
      </c>
      <c r="Y46" s="99" t="n">
        <v>0.006926021</v>
      </c>
      <c r="Z46" s="99" t="n">
        <v>0.003631384</v>
      </c>
      <c r="AA46" s="99" t="n">
        <v>9.7634E-005</v>
      </c>
      <c r="AB46" s="99" t="n">
        <v>0.018069313</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91</v>
      </c>
      <c r="G47" s="99" t="s">
        <v>91</v>
      </c>
      <c r="H47" s="99" t="s">
        <v>91</v>
      </c>
      <c r="I47" s="99" t="s">
        <v>91</v>
      </c>
      <c r="J47" s="99" t="s">
        <v>91</v>
      </c>
      <c r="K47" s="99" t="s">
        <v>91</v>
      </c>
      <c r="L47" s="99" t="s">
        <v>91</v>
      </c>
      <c r="M47" s="99" t="s">
        <v>91</v>
      </c>
      <c r="N47" s="99" t="s">
        <v>91</v>
      </c>
      <c r="O47" s="99" t="s">
        <v>91</v>
      </c>
      <c r="P47" s="99" t="s">
        <v>91</v>
      </c>
      <c r="Q47" s="99" t="s">
        <v>91</v>
      </c>
      <c r="R47" s="99" t="s">
        <v>91</v>
      </c>
      <c r="S47" s="99" t="s">
        <v>91</v>
      </c>
      <c r="T47" s="99" t="s">
        <v>91</v>
      </c>
      <c r="U47" s="99" t="s">
        <v>91</v>
      </c>
      <c r="V47" s="99" t="s">
        <v>91</v>
      </c>
      <c r="W47" s="99" t="s">
        <v>91</v>
      </c>
      <c r="X47" s="99" t="s">
        <v>91</v>
      </c>
      <c r="Y47" s="99" t="s">
        <v>91</v>
      </c>
      <c r="Z47" s="99" t="s">
        <v>91</v>
      </c>
      <c r="AA47" s="99" t="s">
        <v>91</v>
      </c>
      <c r="AB47" s="99" t="s">
        <v>91</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8.489542735</v>
      </c>
      <c r="G48" s="99" t="n">
        <v>0.446181657</v>
      </c>
      <c r="H48" s="99" t="n">
        <v>0.74410674</v>
      </c>
      <c r="I48" s="99" t="s">
        <v>82</v>
      </c>
      <c r="J48" s="99" t="n">
        <v>0.047478968</v>
      </c>
      <c r="K48" s="99" t="n">
        <v>0.055811768</v>
      </c>
      <c r="L48" s="99" t="n">
        <v>0.061596886</v>
      </c>
      <c r="M48" s="99" t="n">
        <v>1.693840526</v>
      </c>
      <c r="N48" s="99" t="n">
        <v>0.013370275</v>
      </c>
      <c r="O48" s="99" t="n">
        <v>0.002793106</v>
      </c>
      <c r="P48" s="99" t="n">
        <v>0.002830959</v>
      </c>
      <c r="Q48" s="99" t="n">
        <v>0.009363263</v>
      </c>
      <c r="R48" s="99" t="n">
        <v>0.02608055</v>
      </c>
      <c r="S48" s="99" t="n">
        <v>0.013201315</v>
      </c>
      <c r="T48" s="99" t="n">
        <v>0.7655912</v>
      </c>
      <c r="U48" s="99" t="n">
        <v>0.004973343</v>
      </c>
      <c r="V48" s="99" t="n">
        <v>0.02705735</v>
      </c>
      <c r="W48" s="99" t="s">
        <v>82</v>
      </c>
      <c r="X48" s="99" t="n">
        <v>0.004173147</v>
      </c>
      <c r="Y48" s="99" t="n">
        <v>0.01047104</v>
      </c>
      <c r="Z48" s="99" t="n">
        <v>0.002807136</v>
      </c>
      <c r="AA48" s="99" t="n">
        <v>0.003544577</v>
      </c>
      <c r="AB48" s="99" t="n">
        <v>0.020995899</v>
      </c>
      <c r="AC48" s="99" t="s">
        <v>82</v>
      </c>
      <c r="AD48" s="109" t="s">
        <v>83</v>
      </c>
      <c r="AE48" s="99" t="s">
        <v>82</v>
      </c>
      <c r="AF48" s="100"/>
      <c r="AG48" s="99" t="n">
        <v>993.40004921</v>
      </c>
      <c r="AH48" s="112" t="n">
        <v>909.999969482</v>
      </c>
      <c r="AI48" s="99" t="n">
        <v>163458.734801528</v>
      </c>
      <c r="AJ48" s="112" t="n">
        <v>3528.79987793</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5.528085982</v>
      </c>
      <c r="G49" s="99" t="n">
        <v>0.993142212</v>
      </c>
      <c r="H49" s="99" t="n">
        <v>0.212670831</v>
      </c>
      <c r="I49" s="99" t="n">
        <v>0.000630502</v>
      </c>
      <c r="J49" s="99" t="n">
        <v>0.23557389</v>
      </c>
      <c r="K49" s="99" t="n">
        <v>0.247216294</v>
      </c>
      <c r="L49" s="99" t="n">
        <v>0.247216294</v>
      </c>
      <c r="M49" s="99" t="n">
        <v>15.135443819</v>
      </c>
      <c r="N49" s="99" t="s">
        <v>82</v>
      </c>
      <c r="O49" s="99" t="s">
        <v>82</v>
      </c>
      <c r="P49" s="99" t="s">
        <v>82</v>
      </c>
      <c r="Q49" s="99" t="s">
        <v>82</v>
      </c>
      <c r="R49" s="99" t="s">
        <v>82</v>
      </c>
      <c r="S49" s="99" t="s">
        <v>82</v>
      </c>
      <c r="T49" s="99" t="s">
        <v>82</v>
      </c>
      <c r="U49" s="99" t="s">
        <v>82</v>
      </c>
      <c r="V49" s="99" t="s">
        <v>82</v>
      </c>
      <c r="W49" s="99" t="n">
        <v>0.043405064</v>
      </c>
      <c r="X49" s="99" t="n">
        <v>0.002765816</v>
      </c>
      <c r="Y49" s="99" t="n">
        <v>0.002289546</v>
      </c>
      <c r="Z49" s="99" t="n">
        <v>0.001352748</v>
      </c>
      <c r="AA49" s="99" t="n">
        <v>0.000748176</v>
      </c>
      <c r="AB49" s="99" t="n">
        <v>0.007156286</v>
      </c>
      <c r="AC49" s="99" t="s">
        <v>82</v>
      </c>
      <c r="AD49" s="109" t="s">
        <v>83</v>
      </c>
      <c r="AE49" s="109" t="s">
        <v>83</v>
      </c>
      <c r="AF49" s="100"/>
      <c r="AG49" s="99" t="n">
        <v>4985.099853516</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20.135751494</v>
      </c>
      <c r="G50" s="99" t="n">
        <v>10.663538255</v>
      </c>
      <c r="H50" s="99" t="n">
        <v>0.509938504</v>
      </c>
      <c r="I50" s="99" t="s">
        <v>82</v>
      </c>
      <c r="J50" s="99" t="n">
        <v>1.891441345</v>
      </c>
      <c r="K50" s="99" t="n">
        <v>2.095606044</v>
      </c>
      <c r="L50" s="99" t="n">
        <v>3.789237716</v>
      </c>
      <c r="M50" s="99" t="n">
        <v>59.505590939</v>
      </c>
      <c r="N50" s="99" t="n">
        <v>2.472387296</v>
      </c>
      <c r="O50" s="99" t="n">
        <v>0.061888936</v>
      </c>
      <c r="P50" s="99" t="n">
        <v>0.023829702</v>
      </c>
      <c r="Q50" s="99" t="n">
        <v>0.012711722</v>
      </c>
      <c r="R50" s="99" t="n">
        <v>0.015554178</v>
      </c>
      <c r="S50" s="99" t="n">
        <v>2.837246063</v>
      </c>
      <c r="T50" s="99" t="n">
        <v>0.294026</v>
      </c>
      <c r="U50" s="99" t="n">
        <v>0.000254402</v>
      </c>
      <c r="V50" s="99" t="n">
        <v>4.784065855</v>
      </c>
      <c r="W50" s="99" t="n">
        <v>5.176259279</v>
      </c>
      <c r="X50" s="99" t="n">
        <v>1.227153621</v>
      </c>
      <c r="Y50" s="99" t="n">
        <v>0.009633848</v>
      </c>
      <c r="Z50" s="99" t="n">
        <v>0.570823456</v>
      </c>
      <c r="AA50" s="99" t="n">
        <v>0.572962496</v>
      </c>
      <c r="AB50" s="99" t="n">
        <v>2.380573421</v>
      </c>
      <c r="AC50" s="99" t="s">
        <v>82</v>
      </c>
      <c r="AD50" s="109" t="s">
        <v>83</v>
      </c>
      <c r="AE50" s="99" t="s">
        <v>82</v>
      </c>
      <c r="AF50" s="100"/>
      <c r="AG50" s="99" t="n">
        <v>3297.999938965</v>
      </c>
      <c r="AH50" s="99" t="n">
        <v>203.800003052</v>
      </c>
      <c r="AI50" s="99" t="n">
        <v>354480</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43761925</v>
      </c>
      <c r="G51" s="99" t="n">
        <v>1.985244423</v>
      </c>
      <c r="H51" s="99" t="n">
        <v>0.003606561</v>
      </c>
      <c r="I51" s="99" t="n">
        <v>2.573E-005</v>
      </c>
      <c r="J51" s="99" t="n">
        <v>0.03989368</v>
      </c>
      <c r="K51" s="99" t="n">
        <v>0.03989368</v>
      </c>
      <c r="L51" s="99" t="n">
        <v>0.03989368</v>
      </c>
      <c r="M51" s="99" t="n">
        <v>29.43462343</v>
      </c>
      <c r="N51" s="99" t="s">
        <v>82</v>
      </c>
      <c r="O51" s="99" t="s">
        <v>82</v>
      </c>
      <c r="P51" s="99" t="s">
        <v>82</v>
      </c>
      <c r="Q51" s="99" t="s">
        <v>82</v>
      </c>
      <c r="R51" s="99" t="s">
        <v>82</v>
      </c>
      <c r="S51" s="99" t="s">
        <v>82</v>
      </c>
      <c r="T51" s="99" t="s">
        <v>82</v>
      </c>
      <c r="U51" s="99" t="s">
        <v>82</v>
      </c>
      <c r="V51" s="99" t="s">
        <v>82</v>
      </c>
      <c r="W51" s="99" t="n">
        <v>0.052243274</v>
      </c>
      <c r="X51" s="99" t="n">
        <v>0.005495992</v>
      </c>
      <c r="Y51" s="99" t="n">
        <v>0.003657029</v>
      </c>
      <c r="Z51" s="99" t="n">
        <v>0.003657029</v>
      </c>
      <c r="AA51" s="99" t="n">
        <v>0.003657029</v>
      </c>
      <c r="AB51" s="99" t="n">
        <v>0.01646708</v>
      </c>
      <c r="AC51" s="99" t="s">
        <v>82</v>
      </c>
      <c r="AD51" s="109" t="s">
        <v>83</v>
      </c>
      <c r="AE51" s="109" t="s">
        <v>83</v>
      </c>
      <c r="AF51" s="100"/>
      <c r="AG51" s="99" t="n">
        <v>599.400024414</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8.640265</v>
      </c>
      <c r="G52" s="99" t="n">
        <v>1.5784029</v>
      </c>
      <c r="H52" s="99" t="n">
        <v>0.23032602</v>
      </c>
      <c r="I52" s="99" t="s">
        <v>82</v>
      </c>
      <c r="J52" s="99" t="n">
        <v>0.0539092</v>
      </c>
      <c r="K52" s="99" t="n">
        <v>0.0618898</v>
      </c>
      <c r="L52" s="99" t="n">
        <v>0.0676812</v>
      </c>
      <c r="M52" s="99" t="n">
        <v>1.33152</v>
      </c>
      <c r="N52" s="99" t="n">
        <v>0.008970373</v>
      </c>
      <c r="O52" s="99" t="n">
        <v>0.000822659</v>
      </c>
      <c r="P52" s="99" t="n">
        <v>0.00048886</v>
      </c>
      <c r="Q52" s="99" t="n">
        <v>0.003786345</v>
      </c>
      <c r="R52" s="99" t="n">
        <v>0.016440747</v>
      </c>
      <c r="S52" s="99" t="n">
        <v>0.008586373</v>
      </c>
      <c r="T52" s="99" t="n">
        <v>0.479134</v>
      </c>
      <c r="U52" s="99" t="n">
        <v>0.000327199</v>
      </c>
      <c r="V52" s="99" t="n">
        <v>0.018660747</v>
      </c>
      <c r="W52" s="99" t="s">
        <v>82</v>
      </c>
      <c r="X52" s="99" t="n">
        <v>5.0373E-005</v>
      </c>
      <c r="Y52" s="99" t="n">
        <v>0.000120429</v>
      </c>
      <c r="Z52" s="99" t="n">
        <v>4.3983E-005</v>
      </c>
      <c r="AA52" s="99" t="n">
        <v>8.4303E-005</v>
      </c>
      <c r="AB52" s="99" t="n">
        <v>0.000299088</v>
      </c>
      <c r="AC52" s="99" t="s">
        <v>82</v>
      </c>
      <c r="AD52" s="109" t="s">
        <v>83</v>
      </c>
      <c r="AE52" s="99" t="s">
        <v>82</v>
      </c>
      <c r="AF52" s="100"/>
      <c r="AG52" s="99" t="n">
        <v>1599.80078125</v>
      </c>
      <c r="AH52" s="99" t="s">
        <v>82</v>
      </c>
      <c r="AI52" s="99" t="n">
        <v>131462.25893617</v>
      </c>
      <c r="AJ52" s="99" t="n">
        <v>115.7</v>
      </c>
      <c r="AK52" s="99" t="s">
        <v>82</v>
      </c>
      <c r="AL52" s="110" t="s">
        <v>83</v>
      </c>
      <c r="AM52" s="111" t="s">
        <v>77</v>
      </c>
    </row>
    <row r="53" s="8" customFormat="true" ht="24.95" hidden="false" customHeight="true" outlineLevel="0" collapsed="false">
      <c r="A53" s="95" t="s">
        <v>102</v>
      </c>
      <c r="B53" s="103" t="s">
        <v>150</v>
      </c>
      <c r="C53" s="103"/>
      <c r="D53" s="104" t="s">
        <v>151</v>
      </c>
      <c r="E53" s="124"/>
      <c r="F53" s="99" t="n">
        <v>14.475592651</v>
      </c>
      <c r="G53" s="99" t="n">
        <v>2.07621908</v>
      </c>
      <c r="H53" s="99" t="n">
        <v>1.201628377</v>
      </c>
      <c r="I53" s="99" t="n">
        <v>0.003531886</v>
      </c>
      <c r="J53" s="99" t="n">
        <v>1.078563651</v>
      </c>
      <c r="K53" s="99" t="n">
        <v>1.134779306</v>
      </c>
      <c r="L53" s="99" t="n">
        <v>1.134779306</v>
      </c>
      <c r="M53" s="99" t="n">
        <v>4.65267285</v>
      </c>
      <c r="N53" s="99" t="s">
        <v>82</v>
      </c>
      <c r="O53" s="99" t="s">
        <v>82</v>
      </c>
      <c r="P53" s="99" t="s">
        <v>82</v>
      </c>
      <c r="Q53" s="99" t="s">
        <v>82</v>
      </c>
      <c r="R53" s="99" t="s">
        <v>82</v>
      </c>
      <c r="S53" s="99" t="s">
        <v>82</v>
      </c>
      <c r="T53" s="99" t="s">
        <v>82</v>
      </c>
      <c r="U53" s="99" t="s">
        <v>82</v>
      </c>
      <c r="V53" s="99" t="s">
        <v>82</v>
      </c>
      <c r="W53" s="99" t="n">
        <v>0.205820486</v>
      </c>
      <c r="X53" s="99" t="n">
        <v>0.011497493</v>
      </c>
      <c r="Y53" s="99" t="n">
        <v>0.009552539</v>
      </c>
      <c r="Z53" s="99" t="n">
        <v>0.004899931</v>
      </c>
      <c r="AA53" s="99" t="n">
        <v>0.000249346</v>
      </c>
      <c r="AB53" s="99" t="n">
        <v>0.026199308</v>
      </c>
      <c r="AC53" s="99" t="s">
        <v>82</v>
      </c>
      <c r="AD53" s="109" t="s">
        <v>83</v>
      </c>
      <c r="AE53" s="99" t="s">
        <v>82</v>
      </c>
      <c r="AF53" s="100"/>
      <c r="AG53" s="99" t="n">
        <v>32289.659179596</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6.45392</v>
      </c>
      <c r="G54" s="99" t="n">
        <v>0.72285696</v>
      </c>
      <c r="H54" s="99" t="n">
        <v>0.9537696</v>
      </c>
      <c r="I54" s="99" t="n">
        <v>0.0027888</v>
      </c>
      <c r="J54" s="99" t="n">
        <v>0.3709104</v>
      </c>
      <c r="K54" s="99" t="n">
        <v>0.390432</v>
      </c>
      <c r="L54" s="99" t="n">
        <v>0.390432</v>
      </c>
      <c r="M54" s="99" t="n">
        <v>2.23104</v>
      </c>
      <c r="N54" s="99" t="s">
        <v>82</v>
      </c>
      <c r="O54" s="99" t="s">
        <v>82</v>
      </c>
      <c r="P54" s="99" t="s">
        <v>82</v>
      </c>
      <c r="Q54" s="99" t="s">
        <v>82</v>
      </c>
      <c r="R54" s="99" t="n">
        <v>0.000603971</v>
      </c>
      <c r="S54" s="99" t="n">
        <v>0.007501959</v>
      </c>
      <c r="T54" s="99" t="n">
        <v>0.003973495</v>
      </c>
      <c r="U54" s="99" t="s">
        <v>82</v>
      </c>
      <c r="V54" s="99" t="n">
        <v>0.005562893</v>
      </c>
      <c r="W54" s="99" t="n">
        <v>0.0752976</v>
      </c>
      <c r="X54" s="99" t="n">
        <v>0.004141368</v>
      </c>
      <c r="Y54" s="99" t="n">
        <v>0.00346369</v>
      </c>
      <c r="Z54" s="99" t="n">
        <v>0.001731845</v>
      </c>
      <c r="AA54" s="99" t="n">
        <v>7.53E-007</v>
      </c>
      <c r="AB54" s="99" t="n">
        <v>0.009337655</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3937866</v>
      </c>
      <c r="G55" s="99" t="n">
        <v>0.452991607</v>
      </c>
      <c r="H55" s="99" t="n">
        <v>0.028542494</v>
      </c>
      <c r="I55" s="99" t="s">
        <v>82</v>
      </c>
      <c r="J55" s="99" t="n">
        <v>0.007395438</v>
      </c>
      <c r="K55" s="99" t="n">
        <v>0.007395438</v>
      </c>
      <c r="L55" s="99" t="n">
        <v>0.007395438</v>
      </c>
      <c r="M55" s="99" t="n">
        <v>1.534266042</v>
      </c>
      <c r="N55" s="99" t="s">
        <v>82</v>
      </c>
      <c r="O55" s="99" t="s">
        <v>82</v>
      </c>
      <c r="P55" s="99" t="s">
        <v>82</v>
      </c>
      <c r="Q55" s="99" t="s">
        <v>82</v>
      </c>
      <c r="R55" s="99" t="s">
        <v>82</v>
      </c>
      <c r="S55" s="99" t="s">
        <v>82</v>
      </c>
      <c r="T55" s="99" t="s">
        <v>82</v>
      </c>
      <c r="U55" s="99" t="s">
        <v>82</v>
      </c>
      <c r="V55" s="99" t="s">
        <v>82</v>
      </c>
      <c r="W55" s="99" t="n">
        <v>0.0655225</v>
      </c>
      <c r="X55" s="99" t="n">
        <v>0.002202236</v>
      </c>
      <c r="Y55" s="99" t="n">
        <v>0.004745958</v>
      </c>
      <c r="Z55" s="99" t="n">
        <v>0.001407759</v>
      </c>
      <c r="AA55" s="99" t="n">
        <v>0.000271795</v>
      </c>
      <c r="AB55" s="99" t="n">
        <v>0.008627748</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91</v>
      </c>
      <c r="Y56" s="99" t="s">
        <v>91</v>
      </c>
      <c r="Z56" s="99" t="s">
        <v>91</v>
      </c>
      <c r="AA56" s="99" t="s">
        <v>91</v>
      </c>
      <c r="AB56" s="99" t="s">
        <v>82</v>
      </c>
      <c r="AC56" s="99" t="s">
        <v>82</v>
      </c>
      <c r="AD56" s="109" t="s">
        <v>83</v>
      </c>
      <c r="AE56" s="109" t="s">
        <v>83</v>
      </c>
      <c r="AF56" s="100"/>
      <c r="AG56" s="99" t="n">
        <v>6563</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91</v>
      </c>
      <c r="Y58" s="99" t="s">
        <v>91</v>
      </c>
      <c r="Z58" s="99" t="s">
        <v>91</v>
      </c>
      <c r="AA58" s="99" t="s">
        <v>91</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9.828</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0040992</v>
      </c>
      <c r="Y60" s="99" t="s">
        <v>83</v>
      </c>
      <c r="Z60" s="99" t="s">
        <v>83</v>
      </c>
      <c r="AA60" s="99" t="s">
        <v>83</v>
      </c>
      <c r="AB60" s="109" t="n">
        <v>0.00160789</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6.9441364</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496153</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91</v>
      </c>
      <c r="G64" s="99" t="s">
        <v>91</v>
      </c>
      <c r="H64" s="99" t="s">
        <v>91</v>
      </c>
      <c r="I64" s="99" t="s">
        <v>82</v>
      </c>
      <c r="J64" s="99" t="s">
        <v>91</v>
      </c>
      <c r="K64" s="99" t="s">
        <v>91</v>
      </c>
      <c r="L64" s="99" t="s">
        <v>91</v>
      </c>
      <c r="M64" s="99" t="s">
        <v>91</v>
      </c>
      <c r="N64" s="99" t="s">
        <v>82</v>
      </c>
      <c r="O64" s="99" t="s">
        <v>82</v>
      </c>
      <c r="P64" s="99" t="s">
        <v>82</v>
      </c>
      <c r="Q64" s="99" t="s">
        <v>82</v>
      </c>
      <c r="R64" s="99" t="s">
        <v>82</v>
      </c>
      <c r="S64" s="99" t="s">
        <v>82</v>
      </c>
      <c r="T64" s="99" t="s">
        <v>82</v>
      </c>
      <c r="U64" s="99" t="s">
        <v>82</v>
      </c>
      <c r="V64" s="99" t="s">
        <v>82</v>
      </c>
      <c r="W64" s="99" t="s">
        <v>82</v>
      </c>
      <c r="X64" s="99" t="s">
        <v>91</v>
      </c>
      <c r="Y64" s="99" t="s">
        <v>91</v>
      </c>
      <c r="Z64" s="99" t="s">
        <v>91</v>
      </c>
      <c r="AA64" s="99" t="s">
        <v>91</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86356</v>
      </c>
      <c r="K66" s="99" t="n">
        <v>0.194301</v>
      </c>
      <c r="L66" s="99" t="n">
        <v>0.212863667</v>
      </c>
      <c r="M66" s="99" t="s">
        <v>82</v>
      </c>
      <c r="N66" s="99" t="s">
        <v>82</v>
      </c>
      <c r="O66" s="99" t="s">
        <v>82</v>
      </c>
      <c r="P66" s="99" t="n">
        <v>0.09894</v>
      </c>
      <c r="Q66" s="99" t="s">
        <v>82</v>
      </c>
      <c r="R66" s="99" t="s">
        <v>82</v>
      </c>
      <c r="S66" s="99" t="n">
        <v>1.236</v>
      </c>
      <c r="T66" s="99" t="s">
        <v>82</v>
      </c>
      <c r="U66" s="99" t="s">
        <v>82</v>
      </c>
      <c r="V66" s="99" t="s">
        <v>82</v>
      </c>
      <c r="W66" s="99" t="s">
        <v>82</v>
      </c>
      <c r="X66" s="99" t="s">
        <v>91</v>
      </c>
      <c r="Y66" s="99" t="s">
        <v>91</v>
      </c>
      <c r="Z66" s="99" t="s">
        <v>91</v>
      </c>
      <c r="AA66" s="99" t="s">
        <v>91</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91</v>
      </c>
      <c r="G67" s="99" t="s">
        <v>91</v>
      </c>
      <c r="H67" s="99" t="s">
        <v>91</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91</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91</v>
      </c>
      <c r="Y70" s="99" t="s">
        <v>91</v>
      </c>
      <c r="Z70" s="99" t="s">
        <v>91</v>
      </c>
      <c r="AA70" s="99" t="s">
        <v>91</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91</v>
      </c>
      <c r="G71" s="99" t="s">
        <v>91</v>
      </c>
      <c r="H71" s="99" t="s">
        <v>91</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91</v>
      </c>
      <c r="Y71" s="99" t="s">
        <v>91</v>
      </c>
      <c r="Z71" s="99" t="s">
        <v>91</v>
      </c>
      <c r="AA71" s="99" t="s">
        <v>91</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1.092243957</v>
      </c>
      <c r="G75" s="99" t="n">
        <v>0.316567242</v>
      </c>
      <c r="H75" s="99" t="n">
        <v>2.374306259</v>
      </c>
      <c r="I75" s="99" t="n">
        <v>0.326574913</v>
      </c>
      <c r="J75" s="99" t="n">
        <v>0.680554347</v>
      </c>
      <c r="K75" s="99" t="n">
        <v>1.071832527</v>
      </c>
      <c r="L75" s="99" t="n">
        <v>1.23736249</v>
      </c>
      <c r="M75" s="99" t="n">
        <v>1.822162333</v>
      </c>
      <c r="N75" s="99" t="n">
        <v>4.623578411</v>
      </c>
      <c r="O75" s="99" t="s">
        <v>82</v>
      </c>
      <c r="P75" s="99" t="n">
        <v>0.00153102</v>
      </c>
      <c r="Q75" s="99" t="s">
        <v>82</v>
      </c>
      <c r="R75" s="99" t="s">
        <v>82</v>
      </c>
      <c r="S75" s="99" t="s">
        <v>82</v>
      </c>
      <c r="T75" s="99" t="n">
        <v>3E-006</v>
      </c>
      <c r="U75" s="99" t="s">
        <v>82</v>
      </c>
      <c r="V75" s="99" t="n">
        <v>0.474573</v>
      </c>
      <c r="W75" s="99" t="n">
        <v>2.64</v>
      </c>
      <c r="X75" s="99" t="n">
        <v>0.005764097</v>
      </c>
      <c r="Y75" s="99" t="n">
        <v>0.012582482</v>
      </c>
      <c r="Z75" s="99" t="n">
        <v>0.003665119</v>
      </c>
      <c r="AA75" s="99" t="n">
        <v>0.000681982</v>
      </c>
      <c r="AB75" s="99" t="n">
        <v>0.022693679</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91</v>
      </c>
      <c r="H76" s="99" t="s">
        <v>82</v>
      </c>
      <c r="I76" s="99" t="s">
        <v>91</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91</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91</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91</v>
      </c>
      <c r="Y79" s="99" t="s">
        <v>91</v>
      </c>
      <c r="Z79" s="99" t="s">
        <v>91</v>
      </c>
      <c r="AA79" s="99" t="s">
        <v>91</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4.487401815</v>
      </c>
      <c r="G80" s="99" t="n">
        <v>14.680209212</v>
      </c>
      <c r="H80" s="99" t="s">
        <v>82</v>
      </c>
      <c r="I80" s="99" t="n">
        <v>2.782801884</v>
      </c>
      <c r="J80" s="99" t="n">
        <v>1.736158708</v>
      </c>
      <c r="K80" s="99" t="n">
        <v>2.339719709</v>
      </c>
      <c r="L80" s="99" t="n">
        <v>3.920720529</v>
      </c>
      <c r="M80" s="99" t="n">
        <v>2.468031868</v>
      </c>
      <c r="N80" s="99" t="n">
        <v>0.982370906</v>
      </c>
      <c r="O80" s="99" t="n">
        <v>0.032741181</v>
      </c>
      <c r="P80" s="99" t="n">
        <v>0.294764416</v>
      </c>
      <c r="Q80" s="99" t="s">
        <v>82</v>
      </c>
      <c r="R80" s="99" t="n">
        <v>0.170713524</v>
      </c>
      <c r="S80" s="99" t="n">
        <v>0.035283106</v>
      </c>
      <c r="T80" s="99" t="n">
        <v>0.475504769</v>
      </c>
      <c r="U80" s="99" t="s">
        <v>82</v>
      </c>
      <c r="V80" s="99" t="n">
        <v>4.71207001</v>
      </c>
      <c r="W80" s="99" t="n">
        <v>0.581462</v>
      </c>
      <c r="X80" s="99" t="n">
        <v>0.00030744</v>
      </c>
      <c r="Y80" s="99" t="n">
        <v>0.000576772</v>
      </c>
      <c r="Z80" s="99" t="n">
        <v>0.000123848</v>
      </c>
      <c r="AA80" s="99" t="n">
        <v>0.00016875</v>
      </c>
      <c r="AB80" s="99" t="n">
        <v>0.001176809</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91</v>
      </c>
      <c r="Y81" s="99" t="s">
        <v>91</v>
      </c>
      <c r="Z81" s="99" t="s">
        <v>91</v>
      </c>
      <c r="AA81" s="99" t="s">
        <v>91</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1.869898561</v>
      </c>
      <c r="H82" s="99" t="s">
        <v>82</v>
      </c>
      <c r="I82" s="99" t="n">
        <v>0.015581993</v>
      </c>
      <c r="J82" s="99" t="n">
        <v>1.939974865</v>
      </c>
      <c r="K82" s="99" t="n">
        <v>3.154794112</v>
      </c>
      <c r="L82" s="99" t="n">
        <v>3.40920033</v>
      </c>
      <c r="M82" s="99" t="n">
        <v>0.007105973</v>
      </c>
      <c r="N82" s="99" t="n">
        <v>41.138445987</v>
      </c>
      <c r="O82" s="99" t="n">
        <v>0.529522013</v>
      </c>
      <c r="P82" s="99" t="n">
        <v>0.122926752</v>
      </c>
      <c r="Q82" s="99" t="n">
        <v>0.312090546</v>
      </c>
      <c r="R82" s="99" t="n">
        <v>1.30728238</v>
      </c>
      <c r="S82" s="99" t="n">
        <v>0.75425834</v>
      </c>
      <c r="T82" s="99" t="n">
        <v>0.755025673</v>
      </c>
      <c r="U82" s="99" t="s">
        <v>82</v>
      </c>
      <c r="V82" s="99" t="n">
        <v>19.715746793</v>
      </c>
      <c r="W82" s="99" t="n">
        <v>13.208</v>
      </c>
      <c r="X82" s="99" t="n">
        <v>0.290150889</v>
      </c>
      <c r="Y82" s="99" t="n">
        <v>0.156003743</v>
      </c>
      <c r="Z82" s="99" t="n">
        <v>0.482796214</v>
      </c>
      <c r="AA82" s="99" t="n">
        <v>0.14486149</v>
      </c>
      <c r="AB82" s="99" t="n">
        <v>1.073812336</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91</v>
      </c>
      <c r="G83" s="99" t="s">
        <v>91</v>
      </c>
      <c r="H83" s="99" t="s">
        <v>91</v>
      </c>
      <c r="I83" s="99" t="s">
        <v>91</v>
      </c>
      <c r="J83" s="99" t="s">
        <v>91</v>
      </c>
      <c r="K83" s="99" t="s">
        <v>91</v>
      </c>
      <c r="L83" s="99" t="s">
        <v>91</v>
      </c>
      <c r="M83" s="99" t="s">
        <v>91</v>
      </c>
      <c r="N83" s="99" t="s">
        <v>91</v>
      </c>
      <c r="O83" s="99" t="s">
        <v>91</v>
      </c>
      <c r="P83" s="99" t="s">
        <v>91</v>
      </c>
      <c r="Q83" s="99" t="s">
        <v>91</v>
      </c>
      <c r="R83" s="99" t="s">
        <v>91</v>
      </c>
      <c r="S83" s="99" t="s">
        <v>91</v>
      </c>
      <c r="T83" s="99" t="s">
        <v>91</v>
      </c>
      <c r="U83" s="99" t="s">
        <v>91</v>
      </c>
      <c r="V83" s="99" t="s">
        <v>91</v>
      </c>
      <c r="W83" s="99" t="s">
        <v>91</v>
      </c>
      <c r="X83" s="99" t="s">
        <v>91</v>
      </c>
      <c r="Y83" s="99" t="s">
        <v>91</v>
      </c>
      <c r="Z83" s="99" t="s">
        <v>91</v>
      </c>
      <c r="AA83" s="99" t="s">
        <v>91</v>
      </c>
      <c r="AB83" s="99" t="s">
        <v>91</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91</v>
      </c>
      <c r="G84" s="99" t="s">
        <v>91</v>
      </c>
      <c r="H84" s="99" t="s">
        <v>91</v>
      </c>
      <c r="I84" s="99" t="s">
        <v>91</v>
      </c>
      <c r="J84" s="99" t="s">
        <v>91</v>
      </c>
      <c r="K84" s="99" t="s">
        <v>91</v>
      </c>
      <c r="L84" s="99" t="s">
        <v>91</v>
      </c>
      <c r="M84" s="99" t="s">
        <v>91</v>
      </c>
      <c r="N84" s="99" t="s">
        <v>91</v>
      </c>
      <c r="O84" s="99" t="s">
        <v>91</v>
      </c>
      <c r="P84" s="99" t="s">
        <v>91</v>
      </c>
      <c r="Q84" s="99" t="s">
        <v>91</v>
      </c>
      <c r="R84" s="99" t="s">
        <v>91</v>
      </c>
      <c r="S84" s="99" t="s">
        <v>91</v>
      </c>
      <c r="T84" s="99" t="s">
        <v>91</v>
      </c>
      <c r="U84" s="99" t="s">
        <v>91</v>
      </c>
      <c r="V84" s="99" t="s">
        <v>91</v>
      </c>
      <c r="W84" s="99" t="s">
        <v>91</v>
      </c>
      <c r="X84" s="99" t="s">
        <v>91</v>
      </c>
      <c r="Y84" s="99" t="s">
        <v>91</v>
      </c>
      <c r="Z84" s="99" t="s">
        <v>91</v>
      </c>
      <c r="AA84" s="99" t="s">
        <v>91</v>
      </c>
      <c r="AB84" s="99" t="s">
        <v>91</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91</v>
      </c>
      <c r="G85" s="99" t="s">
        <v>91</v>
      </c>
      <c r="H85" s="99" t="s">
        <v>91</v>
      </c>
      <c r="I85" s="99" t="s">
        <v>91</v>
      </c>
      <c r="J85" s="99" t="s">
        <v>91</v>
      </c>
      <c r="K85" s="99" t="s">
        <v>91</v>
      </c>
      <c r="L85" s="99" t="s">
        <v>91</v>
      </c>
      <c r="M85" s="99" t="s">
        <v>91</v>
      </c>
      <c r="N85" s="99" t="s">
        <v>91</v>
      </c>
      <c r="O85" s="99" t="s">
        <v>91</v>
      </c>
      <c r="P85" s="99" t="s">
        <v>91</v>
      </c>
      <c r="Q85" s="99" t="s">
        <v>91</v>
      </c>
      <c r="R85" s="99" t="s">
        <v>91</v>
      </c>
      <c r="S85" s="99" t="s">
        <v>91</v>
      </c>
      <c r="T85" s="99" t="s">
        <v>91</v>
      </c>
      <c r="U85" s="99" t="s">
        <v>91</v>
      </c>
      <c r="V85" s="99" t="s">
        <v>91</v>
      </c>
      <c r="W85" s="99" t="s">
        <v>91</v>
      </c>
      <c r="X85" s="99" t="s">
        <v>91</v>
      </c>
      <c r="Y85" s="99" t="s">
        <v>91</v>
      </c>
      <c r="Z85" s="99" t="s">
        <v>91</v>
      </c>
      <c r="AA85" s="99" t="s">
        <v>91</v>
      </c>
      <c r="AB85" s="99" t="s">
        <v>91</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91</v>
      </c>
      <c r="G86" s="99" t="s">
        <v>91</v>
      </c>
      <c r="H86" s="99" t="s">
        <v>91</v>
      </c>
      <c r="I86" s="99" t="s">
        <v>91</v>
      </c>
      <c r="J86" s="99" t="s">
        <v>91</v>
      </c>
      <c r="K86" s="99" t="s">
        <v>91</v>
      </c>
      <c r="L86" s="99" t="s">
        <v>91</v>
      </c>
      <c r="M86" s="99" t="s">
        <v>91</v>
      </c>
      <c r="N86" s="99" t="s">
        <v>91</v>
      </c>
      <c r="O86" s="99" t="s">
        <v>91</v>
      </c>
      <c r="P86" s="99" t="s">
        <v>91</v>
      </c>
      <c r="Q86" s="99" t="s">
        <v>91</v>
      </c>
      <c r="R86" s="99" t="s">
        <v>91</v>
      </c>
      <c r="S86" s="99" t="s">
        <v>91</v>
      </c>
      <c r="T86" s="99" t="s">
        <v>91</v>
      </c>
      <c r="U86" s="99" t="s">
        <v>91</v>
      </c>
      <c r="V86" s="99" t="s">
        <v>91</v>
      </c>
      <c r="W86" s="99" t="s">
        <v>91</v>
      </c>
      <c r="X86" s="99" t="s">
        <v>91</v>
      </c>
      <c r="Y86" s="99" t="s">
        <v>91</v>
      </c>
      <c r="Z86" s="99" t="s">
        <v>91</v>
      </c>
      <c r="AA86" s="99" t="s">
        <v>91</v>
      </c>
      <c r="AB86" s="99" t="s">
        <v>91</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91</v>
      </c>
      <c r="G87" s="99" t="s">
        <v>91</v>
      </c>
      <c r="H87" s="99" t="s">
        <v>91</v>
      </c>
      <c r="I87" s="99" t="s">
        <v>91</v>
      </c>
      <c r="J87" s="99" t="s">
        <v>91</v>
      </c>
      <c r="K87" s="99" t="s">
        <v>91</v>
      </c>
      <c r="L87" s="99" t="s">
        <v>91</v>
      </c>
      <c r="M87" s="99" t="s">
        <v>91</v>
      </c>
      <c r="N87" s="99" t="s">
        <v>91</v>
      </c>
      <c r="O87" s="99" t="s">
        <v>91</v>
      </c>
      <c r="P87" s="99" t="s">
        <v>91</v>
      </c>
      <c r="Q87" s="99" t="s">
        <v>91</v>
      </c>
      <c r="R87" s="99" t="s">
        <v>91</v>
      </c>
      <c r="S87" s="99" t="s">
        <v>91</v>
      </c>
      <c r="T87" s="99" t="s">
        <v>91</v>
      </c>
      <c r="U87" s="99" t="s">
        <v>91</v>
      </c>
      <c r="V87" s="99" t="s">
        <v>91</v>
      </c>
      <c r="W87" s="99" t="s">
        <v>91</v>
      </c>
      <c r="X87" s="99" t="s">
        <v>91</v>
      </c>
      <c r="Y87" s="99" t="s">
        <v>91</v>
      </c>
      <c r="Z87" s="99" t="s">
        <v>91</v>
      </c>
      <c r="AA87" s="99" t="s">
        <v>91</v>
      </c>
      <c r="AB87" s="99" t="s">
        <v>91</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91</v>
      </c>
      <c r="G88" s="99" t="s">
        <v>91</v>
      </c>
      <c r="H88" s="99" t="s">
        <v>91</v>
      </c>
      <c r="I88" s="99" t="s">
        <v>91</v>
      </c>
      <c r="J88" s="99" t="s">
        <v>91</v>
      </c>
      <c r="K88" s="99" t="s">
        <v>91</v>
      </c>
      <c r="L88" s="99" t="s">
        <v>91</v>
      </c>
      <c r="M88" s="99" t="s">
        <v>91</v>
      </c>
      <c r="N88" s="99" t="s">
        <v>91</v>
      </c>
      <c r="O88" s="99" t="s">
        <v>91</v>
      </c>
      <c r="P88" s="99" t="s">
        <v>91</v>
      </c>
      <c r="Q88" s="99" t="s">
        <v>91</v>
      </c>
      <c r="R88" s="99" t="s">
        <v>91</v>
      </c>
      <c r="S88" s="99" t="s">
        <v>91</v>
      </c>
      <c r="T88" s="99" t="s">
        <v>91</v>
      </c>
      <c r="U88" s="99" t="s">
        <v>91</v>
      </c>
      <c r="V88" s="99" t="s">
        <v>91</v>
      </c>
      <c r="W88" s="99" t="s">
        <v>91</v>
      </c>
      <c r="X88" s="99" t="s">
        <v>91</v>
      </c>
      <c r="Y88" s="99" t="s">
        <v>91</v>
      </c>
      <c r="Z88" s="99" t="s">
        <v>91</v>
      </c>
      <c r="AA88" s="99" t="s">
        <v>91</v>
      </c>
      <c r="AB88" s="99" t="s">
        <v>91</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402096</v>
      </c>
      <c r="G89" s="99" t="n">
        <v>0.656113541</v>
      </c>
      <c r="H89" s="99" t="n">
        <v>3.214929033</v>
      </c>
      <c r="I89" s="99" t="n">
        <v>0.040876214</v>
      </c>
      <c r="J89" s="99" t="n">
        <v>0.905681815</v>
      </c>
      <c r="K89" s="99" t="n">
        <v>1.352885699</v>
      </c>
      <c r="L89" s="99" t="n">
        <v>1.410049033</v>
      </c>
      <c r="M89" s="99" t="n">
        <v>35.922795667</v>
      </c>
      <c r="N89" s="99" t="n">
        <v>0.8100582</v>
      </c>
      <c r="O89" s="99" t="n">
        <v>0.209013267</v>
      </c>
      <c r="P89" s="99" t="n">
        <v>0.000551333</v>
      </c>
      <c r="Q89" s="99" t="n">
        <v>0.249056813</v>
      </c>
      <c r="R89" s="99" t="n">
        <v>0.348562571</v>
      </c>
      <c r="S89" s="99" t="n">
        <v>0.483560467</v>
      </c>
      <c r="T89" s="99" t="n">
        <v>0.647982667</v>
      </c>
      <c r="U89" s="99" t="s">
        <v>82</v>
      </c>
      <c r="V89" s="99" t="n">
        <v>31.872814667</v>
      </c>
      <c r="W89" s="99" t="n">
        <v>0.095256</v>
      </c>
      <c r="X89" s="99" t="n">
        <v>0.120183922</v>
      </c>
      <c r="Y89" s="99" t="n">
        <v>0.501190542</v>
      </c>
      <c r="Z89" s="99" t="n">
        <v>0.171112078</v>
      </c>
      <c r="AA89" s="99" t="n">
        <v>0.177869939</v>
      </c>
      <c r="AB89" s="99" t="n">
        <v>0.970356481</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91</v>
      </c>
      <c r="G90" s="99" t="s">
        <v>91</v>
      </c>
      <c r="H90" s="99" t="s">
        <v>91</v>
      </c>
      <c r="I90" s="99" t="s">
        <v>91</v>
      </c>
      <c r="J90" s="99" t="s">
        <v>91</v>
      </c>
      <c r="K90" s="99" t="s">
        <v>91</v>
      </c>
      <c r="L90" s="99" t="s">
        <v>91</v>
      </c>
      <c r="M90" s="99" t="s">
        <v>91</v>
      </c>
      <c r="N90" s="99" t="s">
        <v>91</v>
      </c>
      <c r="O90" s="99" t="s">
        <v>91</v>
      </c>
      <c r="P90" s="99" t="s">
        <v>91</v>
      </c>
      <c r="Q90" s="99" t="s">
        <v>91</v>
      </c>
      <c r="R90" s="99" t="s">
        <v>91</v>
      </c>
      <c r="S90" s="99" t="s">
        <v>91</v>
      </c>
      <c r="T90" s="99" t="s">
        <v>91</v>
      </c>
      <c r="U90" s="99" t="s">
        <v>91</v>
      </c>
      <c r="V90" s="99" t="s">
        <v>91</v>
      </c>
      <c r="W90" s="99" t="s">
        <v>91</v>
      </c>
      <c r="X90" s="99" t="s">
        <v>91</v>
      </c>
      <c r="Y90" s="99" t="s">
        <v>91</v>
      </c>
      <c r="Z90" s="99" t="s">
        <v>91</v>
      </c>
      <c r="AA90" s="99" t="s">
        <v>91</v>
      </c>
      <c r="AB90" s="99" t="s">
        <v>91</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38333333</v>
      </c>
      <c r="H91" s="99" t="s">
        <v>82</v>
      </c>
      <c r="I91" s="99" t="n">
        <v>0.0825</v>
      </c>
      <c r="J91" s="99" t="n">
        <v>0.044912889</v>
      </c>
      <c r="K91" s="99" t="n">
        <v>0.136018667</v>
      </c>
      <c r="L91" s="99" t="n">
        <v>0.136018667</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91</v>
      </c>
      <c r="Z91" s="99" t="s">
        <v>91</v>
      </c>
      <c r="AA91" s="99" t="s">
        <v>91</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3.837991</v>
      </c>
      <c r="H92" s="109" t="s">
        <v>83</v>
      </c>
      <c r="I92" s="109" t="n">
        <v>0.274213333</v>
      </c>
      <c r="J92" s="99" t="n">
        <v>0.23081808</v>
      </c>
      <c r="K92" s="99" t="n">
        <v>1.442613</v>
      </c>
      <c r="L92" s="99" t="n">
        <v>1.442613</v>
      </c>
      <c r="M92" s="109" t="s">
        <v>83</v>
      </c>
      <c r="N92" s="109" t="s">
        <v>83</v>
      </c>
      <c r="O92" s="109" t="s">
        <v>83</v>
      </c>
      <c r="P92" s="109" t="s">
        <v>83</v>
      </c>
      <c r="Q92" s="109" t="s">
        <v>83</v>
      </c>
      <c r="R92" s="109" t="s">
        <v>83</v>
      </c>
      <c r="S92" s="109" t="s">
        <v>83</v>
      </c>
      <c r="T92" s="109" t="n">
        <v>0.0958</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0.196250747</v>
      </c>
      <c r="G96" s="99" t="n">
        <v>15.545473682</v>
      </c>
      <c r="H96" s="99" t="n">
        <v>0.158271933</v>
      </c>
      <c r="I96" s="99" t="n">
        <v>0.030086533</v>
      </c>
      <c r="J96" s="99" t="n">
        <v>0.677832087</v>
      </c>
      <c r="K96" s="99" t="n">
        <v>2.091773688</v>
      </c>
      <c r="L96" s="99" t="n">
        <v>6.36978669</v>
      </c>
      <c r="M96" s="99" t="n">
        <v>0.339400417</v>
      </c>
      <c r="N96" s="99" t="n">
        <v>0.207876667</v>
      </c>
      <c r="O96" s="99" t="n">
        <v>0.002646</v>
      </c>
      <c r="P96" s="99" t="n">
        <v>0.007</v>
      </c>
      <c r="Q96" s="99" t="s">
        <v>82</v>
      </c>
      <c r="R96" s="99" t="n">
        <v>0.456483333</v>
      </c>
      <c r="S96" s="99" t="n">
        <v>7.2981</v>
      </c>
      <c r="T96" s="99" t="n">
        <v>0.096331</v>
      </c>
      <c r="U96" s="99" t="s">
        <v>82</v>
      </c>
      <c r="V96" s="99" t="n">
        <v>0.7235051</v>
      </c>
      <c r="W96" s="99" t="n">
        <v>0.007326852</v>
      </c>
      <c r="X96" s="99" t="n">
        <v>0.014139856</v>
      </c>
      <c r="Y96" s="99" t="n">
        <v>0.026925389</v>
      </c>
      <c r="Z96" s="99" t="n">
        <v>0.009266781</v>
      </c>
      <c r="AA96" s="99" t="n">
        <v>0.011665607</v>
      </c>
      <c r="AB96" s="99" t="n">
        <v>0.061977636</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9.17858536</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112</v>
      </c>
      <c r="Y97" s="99" t="s">
        <v>83</v>
      </c>
      <c r="Z97" s="99" t="n">
        <v>0.000228</v>
      </c>
      <c r="AA97" s="99" t="n">
        <v>0.000252</v>
      </c>
      <c r="AB97" s="109" t="n">
        <v>0.0016</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39.332024381</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090980218</v>
      </c>
      <c r="Y98" s="99" t="n">
        <v>0.175642625</v>
      </c>
      <c r="Z98" s="99" t="n">
        <v>0.06080705</v>
      </c>
      <c r="AA98" s="99" t="n">
        <v>0.075890731</v>
      </c>
      <c r="AB98" s="109" t="n">
        <v>0.403320624</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3.332588667</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49936784</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91</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91</v>
      </c>
      <c r="Y102" s="99" t="s">
        <v>91</v>
      </c>
      <c r="Z102" s="99" t="s">
        <v>91</v>
      </c>
      <c r="AA102" s="99" t="s">
        <v>91</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3.406734997</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5.32148984</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1.109272629</v>
      </c>
      <c r="H105" s="99" t="s">
        <v>82</v>
      </c>
      <c r="I105" s="99" t="n">
        <v>1.0562438</v>
      </c>
      <c r="J105" s="99" t="n">
        <v>0.355614779</v>
      </c>
      <c r="K105" s="99" t="n">
        <v>1.066844337</v>
      </c>
      <c r="L105" s="99" t="n">
        <v>1.066844337</v>
      </c>
      <c r="M105" s="99" t="s">
        <v>82</v>
      </c>
      <c r="N105" s="99" t="s">
        <v>82</v>
      </c>
      <c r="O105" s="99" t="s">
        <v>82</v>
      </c>
      <c r="P105" s="99" t="s">
        <v>82</v>
      </c>
      <c r="Q105" s="99" t="s">
        <v>82</v>
      </c>
      <c r="R105" s="99" t="s">
        <v>82</v>
      </c>
      <c r="S105" s="99" t="s">
        <v>82</v>
      </c>
      <c r="T105" s="99" t="s">
        <v>82</v>
      </c>
      <c r="U105" s="99" t="s">
        <v>82</v>
      </c>
      <c r="V105" s="99" t="s">
        <v>82</v>
      </c>
      <c r="W105" s="99" t="n">
        <v>22</v>
      </c>
      <c r="X105" s="99" t="n">
        <v>0.0386607</v>
      </c>
      <c r="Y105" s="99" t="s">
        <v>91</v>
      </c>
      <c r="Z105" s="99" t="n">
        <v>0.002021</v>
      </c>
      <c r="AA105" s="99" t="n">
        <v>0.008301567</v>
      </c>
      <c r="AB105" s="99" t="n">
        <v>0.054698933</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47.038</v>
      </c>
      <c r="J106" s="99" t="n">
        <v>0.191908311</v>
      </c>
      <c r="K106" s="99" t="n">
        <v>0.959541557</v>
      </c>
      <c r="L106" s="99" t="n">
        <v>0.959541557</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590.571</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38.235</v>
      </c>
      <c r="J107" s="99" t="s">
        <v>91</v>
      </c>
      <c r="K107" s="99" t="s">
        <v>91</v>
      </c>
      <c r="L107" s="99" t="s">
        <v>91</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820.064</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91</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465.417</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91</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91</v>
      </c>
      <c r="Y110" s="99" t="s">
        <v>91</v>
      </c>
      <c r="Z110" s="99" t="s">
        <v>91</v>
      </c>
      <c r="AA110" s="99" t="s">
        <v>91</v>
      </c>
      <c r="AB110" s="99" t="s">
        <v>82</v>
      </c>
      <c r="AC110" s="99" t="s">
        <v>82</v>
      </c>
      <c r="AD110" s="99" t="s">
        <v>82</v>
      </c>
      <c r="AE110" s="99" t="s">
        <v>82</v>
      </c>
      <c r="AF110" s="100"/>
      <c r="AG110" s="99" t="s">
        <v>82</v>
      </c>
      <c r="AH110" s="99" t="s">
        <v>82</v>
      </c>
      <c r="AI110" s="99" t="s">
        <v>82</v>
      </c>
      <c r="AJ110" s="99" t="s">
        <v>82</v>
      </c>
      <c r="AK110" s="99" t="s">
        <v>82</v>
      </c>
      <c r="AL110" s="110" t="n">
        <v>118.549</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3.125119503</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12.336</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55.799</v>
      </c>
      <c r="J113" s="99" t="n">
        <v>0.671319349</v>
      </c>
      <c r="K113" s="99" t="n">
        <v>3.356596744</v>
      </c>
      <c r="L113" s="99" t="n">
        <v>3.356596744</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5189.064</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4.891</v>
      </c>
      <c r="J114" s="99" t="n">
        <v>0.994678424</v>
      </c>
      <c r="K114" s="99" t="n">
        <v>4.973392121</v>
      </c>
      <c r="L114" s="99" t="n">
        <v>4.973392121</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7.444</v>
      </c>
      <c r="J115" s="99" t="s">
        <v>91</v>
      </c>
      <c r="K115" s="99" t="s">
        <v>91</v>
      </c>
      <c r="L115" s="99" t="s">
        <v>91</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91</v>
      </c>
      <c r="J116" s="99" t="s">
        <v>91</v>
      </c>
      <c r="K116" s="99" t="s">
        <v>91</v>
      </c>
      <c r="L116" s="99" t="s">
        <v>91</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91</v>
      </c>
      <c r="J117" s="99" t="s">
        <v>91</v>
      </c>
      <c r="K117" s="99" t="s">
        <v>91</v>
      </c>
      <c r="L117" s="99" t="s">
        <v>91</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276894891</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672126936</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91</v>
      </c>
      <c r="Y123" s="99" t="s">
        <v>91</v>
      </c>
      <c r="Z123" s="99" t="s">
        <v>91</v>
      </c>
      <c r="AA123" s="99" t="s">
        <v>91</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91</v>
      </c>
      <c r="Y124" s="99" t="s">
        <v>91</v>
      </c>
      <c r="Z124" s="99" t="s">
        <v>91</v>
      </c>
      <c r="AA124" s="99" t="s">
        <v>91</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189352364</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91</v>
      </c>
      <c r="Y127" s="99" t="s">
        <v>91</v>
      </c>
      <c r="Z127" s="99" t="s">
        <v>91</v>
      </c>
      <c r="AA127" s="99" t="s">
        <v>91</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91</v>
      </c>
      <c r="Y128" s="99" t="s">
        <v>91</v>
      </c>
      <c r="Z128" s="99" t="s">
        <v>91</v>
      </c>
      <c r="AA128" s="99" t="s">
        <v>91</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1.530925029</v>
      </c>
      <c r="G129" s="99" t="n">
        <v>0.451979694</v>
      </c>
      <c r="H129" s="99" t="n">
        <v>0.379238677</v>
      </c>
      <c r="I129" s="99" t="n">
        <v>0.014670333</v>
      </c>
      <c r="J129" s="99" t="n">
        <v>0.051342649</v>
      </c>
      <c r="K129" s="99" t="n">
        <v>0.0521152</v>
      </c>
      <c r="L129" s="99" t="n">
        <v>0.060874533</v>
      </c>
      <c r="M129" s="99" t="n">
        <v>0.550028039</v>
      </c>
      <c r="N129" s="99" t="n">
        <v>0.579375234</v>
      </c>
      <c r="O129" s="99" t="n">
        <v>0.074289108</v>
      </c>
      <c r="P129" s="99" t="n">
        <v>0.069853454</v>
      </c>
      <c r="Q129" s="99" t="n">
        <v>0.112639268</v>
      </c>
      <c r="R129" s="99" t="n">
        <v>0.203838729</v>
      </c>
      <c r="S129" s="99" t="n">
        <v>0.120878984</v>
      </c>
      <c r="T129" s="99" t="n">
        <v>0.687447293</v>
      </c>
      <c r="U129" s="99" t="n">
        <v>0.078529253</v>
      </c>
      <c r="V129" s="99" t="n">
        <v>0.989531241</v>
      </c>
      <c r="W129" s="99" t="n">
        <v>6.750973333</v>
      </c>
      <c r="X129" s="99" t="n">
        <v>0.000732703</v>
      </c>
      <c r="Y129" s="99" t="n">
        <v>0.000457045</v>
      </c>
      <c r="Z129" s="99" t="n">
        <v>0.000181486</v>
      </c>
      <c r="AA129" s="99" t="n">
        <v>0.000411485</v>
      </c>
      <c r="AB129" s="99" t="n">
        <v>0.0017827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9</v>
      </c>
      <c r="K130" s="99" t="n">
        <v>0.0069</v>
      </c>
      <c r="L130" s="99" t="n">
        <v>0.0069</v>
      </c>
      <c r="M130" s="99" t="s">
        <v>82</v>
      </c>
      <c r="N130" s="99" t="s">
        <v>82</v>
      </c>
      <c r="O130" s="99" t="s">
        <v>82</v>
      </c>
      <c r="P130" s="99" t="n">
        <v>0.076066667</v>
      </c>
      <c r="Q130" s="99" t="s">
        <v>82</v>
      </c>
      <c r="R130" s="99" t="s">
        <v>82</v>
      </c>
      <c r="S130" s="99" t="s">
        <v>82</v>
      </c>
      <c r="T130" s="99" t="s">
        <v>82</v>
      </c>
      <c r="U130" s="99" t="s">
        <v>82</v>
      </c>
      <c r="V130" s="99" t="s">
        <v>82</v>
      </c>
      <c r="W130" s="99" t="n">
        <v>0.28</v>
      </c>
      <c r="X130" s="99" t="s">
        <v>91</v>
      </c>
      <c r="Y130" s="99" t="s">
        <v>91</v>
      </c>
      <c r="Z130" s="99" t="s">
        <v>91</v>
      </c>
      <c r="AA130" s="99" t="s">
        <v>91</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91</v>
      </c>
      <c r="Y131" s="99" t="s">
        <v>91</v>
      </c>
      <c r="Z131" s="99" t="s">
        <v>91</v>
      </c>
      <c r="AA131" s="99" t="s">
        <v>91</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1032894</v>
      </c>
      <c r="G132" s="99" t="n">
        <v>0.032909876</v>
      </c>
      <c r="H132" s="99" t="n">
        <v>0.005514293</v>
      </c>
      <c r="I132" s="99" t="n">
        <v>0.292641981</v>
      </c>
      <c r="J132" s="99" t="n">
        <v>0.000512</v>
      </c>
      <c r="K132" s="99" t="n">
        <v>0.001536</v>
      </c>
      <c r="L132" s="99" t="n">
        <v>0.001656</v>
      </c>
      <c r="M132" s="99" t="s">
        <v>82</v>
      </c>
      <c r="N132" s="99" t="s">
        <v>82</v>
      </c>
      <c r="O132" s="99" t="s">
        <v>82</v>
      </c>
      <c r="P132" s="99" t="s">
        <v>82</v>
      </c>
      <c r="Q132" s="99" t="s">
        <v>82</v>
      </c>
      <c r="R132" s="99" t="s">
        <v>82</v>
      </c>
      <c r="S132" s="99" t="s">
        <v>82</v>
      </c>
      <c r="T132" s="99" t="s">
        <v>82</v>
      </c>
      <c r="U132" s="99" t="s">
        <v>82</v>
      </c>
      <c r="V132" s="99" t="s">
        <v>82</v>
      </c>
      <c r="W132" s="99" t="s">
        <v>82</v>
      </c>
      <c r="X132" s="99" t="s">
        <v>91</v>
      </c>
      <c r="Y132" s="99" t="s">
        <v>91</v>
      </c>
      <c r="Z132" s="99" t="s">
        <v>91</v>
      </c>
      <c r="AA132" s="99" t="s">
        <v>91</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77547304</v>
      </c>
      <c r="G133" s="99" t="s">
        <v>82</v>
      </c>
      <c r="H133" s="99" t="s">
        <v>82</v>
      </c>
      <c r="I133" s="99" t="n">
        <v>4.968709383</v>
      </c>
      <c r="J133" s="99" t="n">
        <v>1.612158629</v>
      </c>
      <c r="K133" s="99" t="n">
        <v>1.612158629</v>
      </c>
      <c r="L133" s="99" t="n">
        <v>1.612158629</v>
      </c>
      <c r="M133" s="99" t="n">
        <v>2.003051707</v>
      </c>
      <c r="N133" s="99" t="n">
        <v>0.053677815</v>
      </c>
      <c r="O133" s="99" t="n">
        <v>2.0099E-005</v>
      </c>
      <c r="P133" s="99" t="s">
        <v>82</v>
      </c>
      <c r="Q133" s="99" t="s">
        <v>82</v>
      </c>
      <c r="R133" s="99" t="s">
        <v>82</v>
      </c>
      <c r="S133" s="99" t="n">
        <v>0.000100496</v>
      </c>
      <c r="T133" s="99" t="n">
        <v>0.004773572</v>
      </c>
      <c r="U133" s="99" t="s">
        <v>82</v>
      </c>
      <c r="V133" s="99" t="n">
        <v>0.005783058</v>
      </c>
      <c r="W133" s="99" t="s">
        <v>82</v>
      </c>
      <c r="X133" s="99" t="n">
        <v>0.015082605</v>
      </c>
      <c r="Y133" s="99" t="n">
        <v>0.000318739</v>
      </c>
      <c r="Z133" s="99" t="n">
        <v>0.001451517</v>
      </c>
      <c r="AA133" s="99" t="n">
        <v>0.001643206</v>
      </c>
      <c r="AB133" s="99" t="n">
        <v>0.018496067</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405.694572837</v>
      </c>
      <c r="G134" s="158" t="n">
        <f aca="false">SUBTOTAL(9,G25:G133)</f>
        <v>268.958923825</v>
      </c>
      <c r="H134" s="158" t="n">
        <f aca="false">SUBTOTAL(9,H25:H133)</f>
        <v>103.299081813</v>
      </c>
      <c r="I134" s="158" t="n">
        <f aca="false">SUBTOTAL(9,I25:I133)</f>
        <v>192.838852913</v>
      </c>
      <c r="J134" s="158" t="n">
        <f aca="false">SUBTOTAL(9,J25:J133)</f>
        <v>28.773607214</v>
      </c>
      <c r="K134" s="158" t="n">
        <f aca="false">SUBTOTAL(9,K25:K133)</f>
        <v>46.80568393</v>
      </c>
      <c r="L134" s="158" t="n">
        <f aca="false">SUBTOTAL(9,L25:L133)</f>
        <v>55.47888578</v>
      </c>
      <c r="M134" s="158" t="n">
        <f aca="false">SUBTOTAL(9,M25:M133)</f>
        <v>766.514908171</v>
      </c>
      <c r="N134" s="158" t="n">
        <f aca="false">SUBTOTAL(9,N25:N133)</f>
        <v>63.198227284</v>
      </c>
      <c r="O134" s="158" t="n">
        <f aca="false">SUBTOTAL(9,O25:O133)</f>
        <v>1.097215251</v>
      </c>
      <c r="P134" s="158" t="n">
        <f aca="false">SUBTOTAL(9,P25:P133)</f>
        <v>0.743381114</v>
      </c>
      <c r="Q134" s="158" t="n">
        <f aca="false">SUBTOTAL(9,Q25:Q133)</f>
        <v>1.138132484</v>
      </c>
      <c r="R134" s="158" t="n">
        <f aca="false">SUBTOTAL(9,R25:R133)</f>
        <v>4.570247411</v>
      </c>
      <c r="S134" s="158" t="n">
        <f aca="false">SUBTOTAL(9,S25:S133)</f>
        <v>74.651747917</v>
      </c>
      <c r="T134" s="158" t="n">
        <f aca="false">SUBTOTAL(9,T25:T133)</f>
        <v>56.299931328</v>
      </c>
      <c r="U134" s="158" t="n">
        <f aca="false">SUBTOTAL(9,U25:U133)</f>
        <v>0.109853164</v>
      </c>
      <c r="V134" s="158" t="n">
        <f aca="false">SUBTOTAL(9,V25:V133)</f>
        <v>140.81234126</v>
      </c>
      <c r="W134" s="158" t="n">
        <f aca="false">SUBTOTAL(9,W25:W133)</f>
        <v>53.586362851</v>
      </c>
      <c r="X134" s="158" t="n">
        <f aca="false">SUBTOTAL(9,X25:X133)</f>
        <v>2.163487853</v>
      </c>
      <c r="Y134" s="158" t="n">
        <f aca="false">SUBTOTAL(9,Y25:Y133)</f>
        <v>1.260075518</v>
      </c>
      <c r="Z134" s="158" t="n">
        <f aca="false">SUBTOTAL(9,Z25:Z133)</f>
        <v>1.511004094</v>
      </c>
      <c r="AA134" s="158" t="n">
        <f aca="false">SUBTOTAL(9,AA25:AA133)</f>
        <v>1.132056479</v>
      </c>
      <c r="AB134" s="158" t="n">
        <f aca="false">SUBTOTAL(9,AB25:AB133)</f>
        <v>6.067309958</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429.839095782</v>
      </c>
      <c r="G136" s="177" t="n">
        <f aca="false">SUBTOTAL(9,G25:G34,G48:G133,G143)</f>
        <v>279.947734727</v>
      </c>
      <c r="H136" s="177" t="n">
        <f aca="false">SUBTOTAL(9,H25:H34,H48:H133,H143)</f>
        <v>103.95989413</v>
      </c>
      <c r="I136" s="177" t="s">
        <v>124</v>
      </c>
      <c r="J136" s="177" t="n">
        <f aca="false">SUBTOTAL(9,J25:J34,J48:J133,J143)</f>
        <v>30.136106581587</v>
      </c>
      <c r="K136" s="177" t="n">
        <f aca="false">SUBTOTAL(9,K25:K34,K48:K133,K143)</f>
        <v>48.168181297587</v>
      </c>
      <c r="L136" s="177" t="n">
        <f aca="false">SUBTOTAL(9,L25:L34,L48:L133,L143)</f>
        <v>56.841383147587</v>
      </c>
      <c r="M136" s="177" t="n">
        <f aca="false">SUBTOTAL(9,M25:M34,M48:M133,M143)</f>
        <v>801.726580360438</v>
      </c>
      <c r="N136" s="177" t="n">
        <f aca="false">SUBTOTAL(9,N25:N34,N48:N133,N143)</f>
        <v>63.3418184987253</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405.694572837</v>
      </c>
      <c r="G137" s="177" t="n">
        <f aca="false">G134</f>
        <v>268.958923825</v>
      </c>
      <c r="H137" s="177" t="n">
        <f aca="false">H134</f>
        <v>103.299081813</v>
      </c>
      <c r="I137" s="177" t="n">
        <f aca="false">I134</f>
        <v>192.838852913</v>
      </c>
      <c r="J137" s="177" t="n">
        <f aca="false">J134</f>
        <v>28.773607214</v>
      </c>
      <c r="K137" s="177" t="n">
        <f aca="false">K134</f>
        <v>46.80568393</v>
      </c>
      <c r="L137" s="177" t="n">
        <f aca="false">L134</f>
        <v>55.47888578</v>
      </c>
      <c r="M137" s="177" t="n">
        <f aca="false">M134</f>
        <v>766.514908171</v>
      </c>
      <c r="N137" s="177" t="n">
        <f aca="false">N134</f>
        <v>63.198227284</v>
      </c>
      <c r="O137" s="177" t="n">
        <f aca="false">O134</f>
        <v>1.097215251</v>
      </c>
      <c r="P137" s="177" t="n">
        <f aca="false">P134</f>
        <v>0.743381114</v>
      </c>
      <c r="Q137" s="177" t="n">
        <f aca="false">Q134</f>
        <v>1.138132484</v>
      </c>
      <c r="R137" s="177" t="n">
        <f aca="false">R134</f>
        <v>4.570247411</v>
      </c>
      <c r="S137" s="177" t="n">
        <f aca="false">S134</f>
        <v>74.651747917</v>
      </c>
      <c r="T137" s="177" t="n">
        <f aca="false">T134</f>
        <v>56.299931328</v>
      </c>
      <c r="U137" s="177" t="n">
        <f aca="false">U134</f>
        <v>0.109853164</v>
      </c>
      <c r="V137" s="177" t="n">
        <f aca="false">V134</f>
        <v>140.81234126</v>
      </c>
      <c r="W137" s="177" t="n">
        <f aca="false">W134</f>
        <v>53.586362851</v>
      </c>
      <c r="X137" s="177" t="n">
        <f aca="false">X134</f>
        <v>2.163487853</v>
      </c>
      <c r="Y137" s="177" t="n">
        <f aca="false">Y134</f>
        <v>1.260075518</v>
      </c>
      <c r="Z137" s="177" t="n">
        <f aca="false">Z134</f>
        <v>1.511004094</v>
      </c>
      <c r="AA137" s="177" t="n">
        <f aca="false">AA134</f>
        <v>1.132056479</v>
      </c>
      <c r="AB137" s="177" t="n">
        <f aca="false">AB134</f>
        <v>6.067309958</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82.409005586</v>
      </c>
      <c r="G138" s="177" t="n">
        <f aca="false">G134-G45</f>
        <v>267.467355225</v>
      </c>
      <c r="H138" s="177" t="n">
        <f aca="false">H134-H45</f>
        <v>101.577051909</v>
      </c>
      <c r="I138" s="177" t="s">
        <v>124</v>
      </c>
      <c r="J138" s="177" t="s">
        <v>83</v>
      </c>
      <c r="K138" s="177" t="s">
        <v>83</v>
      </c>
      <c r="L138" s="177" t="s">
        <v>83</v>
      </c>
      <c r="M138" s="177" t="n">
        <f aca="false">M134-M45</f>
        <v>759.933763793</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91</v>
      </c>
      <c r="G140" s="200" t="s">
        <v>91</v>
      </c>
      <c r="H140" s="200" t="s">
        <v>91</v>
      </c>
      <c r="I140" s="200" t="s">
        <v>91</v>
      </c>
      <c r="J140" s="200" t="s">
        <v>91</v>
      </c>
      <c r="K140" s="200" t="s">
        <v>91</v>
      </c>
      <c r="L140" s="200" t="s">
        <v>91</v>
      </c>
      <c r="M140" s="200" t="s">
        <v>91</v>
      </c>
      <c r="N140" s="200" t="s">
        <v>91</v>
      </c>
      <c r="O140" s="200" t="s">
        <v>91</v>
      </c>
      <c r="P140" s="200" t="s">
        <v>91</v>
      </c>
      <c r="Q140" s="200" t="s">
        <v>91</v>
      </c>
      <c r="R140" s="200" t="s">
        <v>91</v>
      </c>
      <c r="S140" s="200" t="s">
        <v>91</v>
      </c>
      <c r="T140" s="200" t="s">
        <v>91</v>
      </c>
      <c r="U140" s="200" t="s">
        <v>91</v>
      </c>
      <c r="V140" s="200" t="s">
        <v>91</v>
      </c>
      <c r="W140" s="200" t="s">
        <v>91</v>
      </c>
      <c r="X140" s="200" t="s">
        <v>91</v>
      </c>
      <c r="Y140" s="200" t="s">
        <v>91</v>
      </c>
      <c r="Z140" s="200" t="s">
        <v>91</v>
      </c>
      <c r="AA140" s="200" t="s">
        <v>91</v>
      </c>
      <c r="AB140" s="200" t="s">
        <v>91</v>
      </c>
      <c r="AC140" s="200" t="s">
        <v>83</v>
      </c>
      <c r="AD140" s="200" t="s">
        <v>83</v>
      </c>
      <c r="AE140" s="200" t="s">
        <v>83</v>
      </c>
      <c r="AF140" s="151"/>
      <c r="AG140" s="200" t="s">
        <v>91</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97.931104799</v>
      </c>
      <c r="G142" s="200" t="n">
        <v>3.032254781</v>
      </c>
      <c r="H142" s="200" t="n">
        <v>57.594840703</v>
      </c>
      <c r="I142" s="200" t="n">
        <v>0.012291555</v>
      </c>
      <c r="J142" s="200" t="n">
        <v>6.466432008</v>
      </c>
      <c r="K142" s="200" t="n">
        <v>6.806770534</v>
      </c>
      <c r="L142" s="200" t="n">
        <v>6.806770534</v>
      </c>
      <c r="M142" s="200" t="n">
        <v>15.798228064</v>
      </c>
      <c r="N142" s="200" t="n">
        <v>0.104480268</v>
      </c>
      <c r="O142" s="200" t="n">
        <v>0.013930505</v>
      </c>
      <c r="P142" s="200" t="n">
        <v>0.034826756</v>
      </c>
      <c r="Q142" s="200" t="n">
        <v>0.034826756</v>
      </c>
      <c r="R142" s="200" t="n">
        <v>0.176184686</v>
      </c>
      <c r="S142" s="200" t="n">
        <v>0.373731684</v>
      </c>
      <c r="T142" s="200" t="n">
        <v>27.875055859</v>
      </c>
      <c r="U142" s="200" t="n">
        <v>0.020895265</v>
      </c>
      <c r="V142" s="200" t="n">
        <v>0.367150365</v>
      </c>
      <c r="W142" s="200" t="n">
        <v>0.315859873</v>
      </c>
      <c r="X142" s="200" t="n">
        <v>0.017372293</v>
      </c>
      <c r="Y142" s="200" t="n">
        <v>0.014529554</v>
      </c>
      <c r="Z142" s="200" t="n">
        <v>0.007264777</v>
      </c>
      <c r="AA142" s="200" t="n">
        <v>3.159E-006</v>
      </c>
      <c r="AB142" s="200" t="n">
        <v>0.039169783</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27.212893423</v>
      </c>
      <c r="G143" s="200" t="n">
        <v>97.007171322</v>
      </c>
      <c r="H143" s="200" t="n">
        <v>7.505607445</v>
      </c>
      <c r="I143" s="200" t="s">
        <v>124</v>
      </c>
      <c r="J143" s="200" t="n">
        <v>11.830787001587</v>
      </c>
      <c r="K143" s="200" t="n">
        <v>13.737905657587</v>
      </c>
      <c r="L143" s="200" t="n">
        <v>13.742891843587</v>
      </c>
      <c r="M143" s="200" t="n">
        <v>476.954139153438</v>
      </c>
      <c r="N143" s="200" t="n">
        <v>10.9924279697253</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5: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