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4"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04.05.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I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F138" activePane="bottomRight" state="frozen"/>
      <selection pane="topLeft" activeCell="A22" activeCellId="0" sqref="A22"/>
      <selection pane="topRight" activeCell="F22" activeCellId="0" sqref="F22"/>
      <selection pane="bottomLeft" activeCell="A138" activeCellId="0" sqref="A138"/>
      <selection pane="bottomRight" activeCell="H144" activeCellId="0" sqref="H144"/>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1999</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04.05.2010: 1999</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51.558268001</v>
      </c>
      <c r="G25" s="99" t="n">
        <v>2.174494289</v>
      </c>
      <c r="H25" s="99" t="n">
        <v>12.171421491</v>
      </c>
      <c r="I25" s="99" t="s">
        <v>82</v>
      </c>
      <c r="J25" s="99" t="n">
        <v>0.296495118</v>
      </c>
      <c r="K25" s="99" t="n">
        <v>0.41873546</v>
      </c>
      <c r="L25" s="99" t="n">
        <v>0.576237307</v>
      </c>
      <c r="M25" s="99" t="n">
        <v>15.089548911</v>
      </c>
      <c r="N25" s="99" t="s">
        <v>82</v>
      </c>
      <c r="O25" s="99" t="n">
        <v>0.00318687</v>
      </c>
      <c r="P25" s="99" t="n">
        <v>0.039108797</v>
      </c>
      <c r="Q25" s="99" t="s">
        <v>82</v>
      </c>
      <c r="R25" s="99" t="n">
        <v>0.045329393</v>
      </c>
      <c r="S25" s="99" t="n">
        <v>0.108448348</v>
      </c>
      <c r="T25" s="99" t="s">
        <v>82</v>
      </c>
      <c r="U25" s="99" t="n">
        <v>0.185463679</v>
      </c>
      <c r="V25" s="99" t="n">
        <v>0.513507278</v>
      </c>
      <c r="W25" s="99" t="s">
        <v>82</v>
      </c>
      <c r="X25" s="99" t="s">
        <v>83</v>
      </c>
      <c r="Y25" s="99" t="s">
        <v>83</v>
      </c>
      <c r="Z25" s="99" t="s">
        <v>83</v>
      </c>
      <c r="AA25" s="99" t="s">
        <v>83</v>
      </c>
      <c r="AB25" s="99" t="s">
        <v>82</v>
      </c>
      <c r="AC25" s="99" t="s">
        <v>84</v>
      </c>
      <c r="AD25" s="99" t="s">
        <v>84</v>
      </c>
      <c r="AE25" s="99" t="s">
        <v>82</v>
      </c>
      <c r="AF25" s="100"/>
      <c r="AG25" s="99" t="n">
        <v>35417.600296021</v>
      </c>
      <c r="AH25" s="99" t="n">
        <v>212610.197509766</v>
      </c>
      <c r="AI25" s="99" t="n">
        <v>381188.710151672</v>
      </c>
      <c r="AJ25" s="99" t="n">
        <v>29334.223620382</v>
      </c>
      <c r="AK25" s="99" t="s">
        <v>82</v>
      </c>
      <c r="AL25" s="101" t="s">
        <v>84</v>
      </c>
      <c r="AM25" s="102" t="s">
        <v>77</v>
      </c>
      <c r="AN25" s="8"/>
    </row>
    <row r="26" customFormat="false" ht="24.95" hidden="false" customHeight="true" outlineLevel="0" collapsed="false">
      <c r="A26" s="95" t="s">
        <v>85</v>
      </c>
      <c r="B26" s="96" t="s">
        <v>86</v>
      </c>
      <c r="C26" s="96" t="s">
        <v>80</v>
      </c>
      <c r="D26" s="97" t="s">
        <v>87</v>
      </c>
      <c r="E26" s="98"/>
      <c r="F26" s="99" t="n">
        <v>11.571804311</v>
      </c>
      <c r="G26" s="99" t="n">
        <v>0.001948212</v>
      </c>
      <c r="H26" s="99" t="n">
        <v>46.1941614</v>
      </c>
      <c r="I26" s="99" t="n">
        <v>0.0088</v>
      </c>
      <c r="J26" s="99" t="n">
        <v>2.35012607</v>
      </c>
      <c r="K26" s="99" t="n">
        <v>3.365613511</v>
      </c>
      <c r="L26" s="99" t="n">
        <v>3.365613511</v>
      </c>
      <c r="M26" s="99" t="n">
        <v>2.798628</v>
      </c>
      <c r="N26" s="99" t="n">
        <v>0.085272293</v>
      </c>
      <c r="O26" s="99" t="n">
        <v>0.00399123</v>
      </c>
      <c r="P26" s="99" t="n">
        <v>0.004093737</v>
      </c>
      <c r="Q26" s="99" t="s">
        <v>82</v>
      </c>
      <c r="R26" s="99" t="n">
        <v>0.834529587</v>
      </c>
      <c r="S26" s="99" t="n">
        <v>0.255027293</v>
      </c>
      <c r="T26" s="99" t="n">
        <v>27.12547</v>
      </c>
      <c r="U26" s="99" t="n">
        <v>0.001009494</v>
      </c>
      <c r="V26" s="99" t="n">
        <v>0.256524587</v>
      </c>
      <c r="W26" s="99" t="s">
        <v>82</v>
      </c>
      <c r="X26" s="99" t="s">
        <v>83</v>
      </c>
      <c r="Y26" s="99" t="s">
        <v>83</v>
      </c>
      <c r="Z26" s="99" t="s">
        <v>83</v>
      </c>
      <c r="AA26" s="99" t="s">
        <v>83</v>
      </c>
      <c r="AB26" s="99" t="s">
        <v>82</v>
      </c>
      <c r="AC26" s="99" t="s">
        <v>84</v>
      </c>
      <c r="AD26" s="99" t="s">
        <v>84</v>
      </c>
      <c r="AE26" s="99" t="s">
        <v>82</v>
      </c>
      <c r="AF26" s="100"/>
      <c r="AG26" s="99" t="n">
        <v>152069.301879883</v>
      </c>
      <c r="AH26" s="99" t="s">
        <v>82</v>
      </c>
      <c r="AI26" s="99" t="n">
        <v>32778.3984375</v>
      </c>
      <c r="AJ26" s="99" t="s">
        <v>82</v>
      </c>
      <c r="AK26" s="99" t="s">
        <v>82</v>
      </c>
      <c r="AL26" s="101" t="s">
        <v>84</v>
      </c>
      <c r="AM26" s="102" t="s">
        <v>77</v>
      </c>
      <c r="AN26" s="8"/>
    </row>
    <row r="27" customFormat="false" ht="24.95" hidden="false" customHeight="true" outlineLevel="0" collapsed="false">
      <c r="A27" s="95" t="s">
        <v>85</v>
      </c>
      <c r="B27" s="96" t="s">
        <v>88</v>
      </c>
      <c r="C27" s="96" t="s">
        <v>80</v>
      </c>
      <c r="D27" s="97" t="s">
        <v>89</v>
      </c>
      <c r="E27" s="98"/>
      <c r="F27" s="99" t="n">
        <v>6.5271588</v>
      </c>
      <c r="G27" s="99" t="n">
        <v>0.015503155</v>
      </c>
      <c r="H27" s="99" t="n">
        <v>0.38135528</v>
      </c>
      <c r="I27" s="99" t="n">
        <v>0.001342</v>
      </c>
      <c r="J27" s="99" t="s">
        <v>82</v>
      </c>
      <c r="K27" s="99" t="s">
        <v>82</v>
      </c>
      <c r="L27" s="99" t="s">
        <v>82</v>
      </c>
      <c r="M27" s="99" t="n">
        <v>0.384304031</v>
      </c>
      <c r="N27" s="99" t="s">
        <v>82</v>
      </c>
      <c r="O27" s="99" t="s">
        <v>82</v>
      </c>
      <c r="P27" s="99" t="n">
        <v>0.027598058</v>
      </c>
      <c r="Q27" s="99" t="s">
        <v>82</v>
      </c>
      <c r="R27" s="99" t="s">
        <v>82</v>
      </c>
      <c r="S27" s="99" t="s">
        <v>82</v>
      </c>
      <c r="T27" s="99" t="s">
        <v>82</v>
      </c>
      <c r="U27" s="99" t="s">
        <v>82</v>
      </c>
      <c r="V27" s="99" t="s">
        <v>82</v>
      </c>
      <c r="W27" s="99" t="s">
        <v>82</v>
      </c>
      <c r="X27" s="99" t="s">
        <v>83</v>
      </c>
      <c r="Y27" s="99" t="s">
        <v>83</v>
      </c>
      <c r="Z27" s="99" t="s">
        <v>83</v>
      </c>
      <c r="AA27" s="99" t="s">
        <v>83</v>
      </c>
      <c r="AB27" s="99" t="s">
        <v>82</v>
      </c>
      <c r="AC27" s="99" t="s">
        <v>84</v>
      </c>
      <c r="AD27" s="99" t="s">
        <v>84</v>
      </c>
      <c r="AE27" s="99" t="s">
        <v>82</v>
      </c>
      <c r="AF27" s="100"/>
      <c r="AG27" s="99" t="n">
        <v>1.200000048</v>
      </c>
      <c r="AH27" s="99" t="n">
        <v>0</v>
      </c>
      <c r="AI27" s="99" t="n">
        <v>31439.399993896</v>
      </c>
      <c r="AJ27" s="99" t="s">
        <v>82</v>
      </c>
      <c r="AK27" s="99" t="s">
        <v>82</v>
      </c>
      <c r="AL27" s="101" t="s">
        <v>84</v>
      </c>
      <c r="AM27" s="102" t="s">
        <v>77</v>
      </c>
      <c r="AN27" s="8"/>
    </row>
    <row r="28" s="8" customFormat="true" ht="24.95" hidden="false" customHeight="true" outlineLevel="0" collapsed="false">
      <c r="A28" s="95" t="s">
        <v>85</v>
      </c>
      <c r="B28" s="103" t="s">
        <v>90</v>
      </c>
      <c r="C28" s="103" t="s">
        <v>80</v>
      </c>
      <c r="D28" s="104" t="s">
        <v>91</v>
      </c>
      <c r="E28" s="105"/>
      <c r="F28" s="99" t="n">
        <v>6.630266762</v>
      </c>
      <c r="G28" s="99" t="n">
        <v>0.00061283</v>
      </c>
      <c r="H28" s="99" t="n">
        <v>3.66664144</v>
      </c>
      <c r="I28" s="99" t="s">
        <v>82</v>
      </c>
      <c r="J28" s="99" t="n">
        <v>0.528989082</v>
      </c>
      <c r="K28" s="99" t="n">
        <v>0.810753</v>
      </c>
      <c r="L28" s="99" t="n">
        <v>0.810753</v>
      </c>
      <c r="M28" s="99" t="n">
        <v>62.627150694</v>
      </c>
      <c r="N28" s="99" t="s">
        <v>82</v>
      </c>
      <c r="O28" s="99" t="s">
        <v>82</v>
      </c>
      <c r="P28" s="99" t="s">
        <v>82</v>
      </c>
      <c r="Q28" s="99" t="s">
        <v>82</v>
      </c>
      <c r="R28" s="99" t="s">
        <v>82</v>
      </c>
      <c r="S28" s="99" t="s">
        <v>82</v>
      </c>
      <c r="T28" s="99" t="s">
        <v>82</v>
      </c>
      <c r="U28" s="99" t="s">
        <v>82</v>
      </c>
      <c r="V28" s="99" t="n">
        <v>30.00784813</v>
      </c>
      <c r="W28" s="99" t="s">
        <v>82</v>
      </c>
      <c r="X28" s="99" t="s">
        <v>83</v>
      </c>
      <c r="Y28" s="99" t="s">
        <v>83</v>
      </c>
      <c r="Z28" s="99" t="s">
        <v>83</v>
      </c>
      <c r="AA28" s="99" t="s">
        <v>83</v>
      </c>
      <c r="AB28" s="99" t="s">
        <v>82</v>
      </c>
      <c r="AC28" s="99" t="s">
        <v>84</v>
      </c>
      <c r="AD28" s="106" t="s">
        <v>84</v>
      </c>
      <c r="AE28" s="99" t="s">
        <v>82</v>
      </c>
      <c r="AF28" s="100"/>
      <c r="AG28" s="99" t="n">
        <v>172.799999237</v>
      </c>
      <c r="AH28" s="99" t="n">
        <v>26760.899917603</v>
      </c>
      <c r="AI28" s="99" t="n">
        <v>13778.5</v>
      </c>
      <c r="AJ28" s="99" t="s">
        <v>82</v>
      </c>
      <c r="AK28" s="99" t="s">
        <v>82</v>
      </c>
      <c r="AL28" s="107" t="s">
        <v>84</v>
      </c>
      <c r="AM28" s="108" t="s">
        <v>77</v>
      </c>
    </row>
    <row r="29" s="8" customFormat="true" ht="24.95" hidden="false" customHeight="true" outlineLevel="0" collapsed="false">
      <c r="A29" s="95" t="s">
        <v>85</v>
      </c>
      <c r="B29" s="103" t="s">
        <v>92</v>
      </c>
      <c r="C29" s="103" t="s">
        <v>80</v>
      </c>
      <c r="D29" s="104" t="s">
        <v>93</v>
      </c>
      <c r="E29" s="105"/>
      <c r="F29" s="99" t="n">
        <v>0.172384287</v>
      </c>
      <c r="G29" s="99" t="n">
        <v>0.019575141</v>
      </c>
      <c r="H29" s="99" t="n">
        <v>0.577673185</v>
      </c>
      <c r="I29" s="99" t="s">
        <v>82</v>
      </c>
      <c r="J29" s="99" t="n">
        <v>0.003012209</v>
      </c>
      <c r="K29" s="99" t="n">
        <v>0.0031585</v>
      </c>
      <c r="L29" s="99" t="n">
        <v>0.0031585</v>
      </c>
      <c r="M29" s="99" t="n">
        <v>2.902439857</v>
      </c>
      <c r="N29" s="99" t="n">
        <v>0.000444432</v>
      </c>
      <c r="O29" s="99" t="s">
        <v>82</v>
      </c>
      <c r="P29" s="99" t="n">
        <v>0.002501166</v>
      </c>
      <c r="Q29" s="99" t="s">
        <v>82</v>
      </c>
      <c r="R29" s="99" t="n">
        <v>0.002688864</v>
      </c>
      <c r="S29" s="99" t="s">
        <v>82</v>
      </c>
      <c r="T29" s="99" t="s">
        <v>82</v>
      </c>
      <c r="U29" s="99" t="s">
        <v>82</v>
      </c>
      <c r="V29" s="99" t="n">
        <v>0.250038864</v>
      </c>
      <c r="W29" s="99" t="s">
        <v>82</v>
      </c>
      <c r="X29" s="99" t="s">
        <v>83</v>
      </c>
      <c r="Y29" s="99" t="s">
        <v>83</v>
      </c>
      <c r="Z29" s="99" t="s">
        <v>83</v>
      </c>
      <c r="AA29" s="99" t="s">
        <v>83</v>
      </c>
      <c r="AB29" s="99" t="s">
        <v>82</v>
      </c>
      <c r="AC29" s="99" t="s">
        <v>84</v>
      </c>
      <c r="AD29" s="106" t="s">
        <v>84</v>
      </c>
      <c r="AE29" s="99" t="s">
        <v>82</v>
      </c>
      <c r="AF29" s="100"/>
      <c r="AG29" s="99" t="n">
        <v>9.400000095</v>
      </c>
      <c r="AH29" s="99" t="s">
        <v>82</v>
      </c>
      <c r="AI29" s="99" t="n">
        <v>3958.600097656</v>
      </c>
      <c r="AJ29" s="99" t="n">
        <v>88</v>
      </c>
      <c r="AK29" s="99" t="s">
        <v>82</v>
      </c>
      <c r="AL29" s="107" t="s">
        <v>84</v>
      </c>
      <c r="AM29" s="108" t="s">
        <v>77</v>
      </c>
    </row>
    <row r="30" s="8" customFormat="true" ht="24.95" hidden="false" customHeight="true" outlineLevel="0" collapsed="false">
      <c r="A30" s="95" t="s">
        <v>85</v>
      </c>
      <c r="B30" s="103" t="s">
        <v>94</v>
      </c>
      <c r="C30" s="103" t="s">
        <v>80</v>
      </c>
      <c r="D30" s="104" t="s">
        <v>95</v>
      </c>
      <c r="E30" s="105"/>
      <c r="F30" s="99" t="n">
        <v>17.214219802</v>
      </c>
      <c r="G30" s="99" t="n">
        <v>0.630587481</v>
      </c>
      <c r="H30" s="99" t="n">
        <v>5.652931763</v>
      </c>
      <c r="I30" s="99" t="n">
        <v>0.164491</v>
      </c>
      <c r="J30" s="99" t="n">
        <v>0.407356693</v>
      </c>
      <c r="K30" s="99" t="n">
        <v>0.561811262</v>
      </c>
      <c r="L30" s="99" t="n">
        <v>0.583874562</v>
      </c>
      <c r="M30" s="99" t="n">
        <v>34.062656737</v>
      </c>
      <c r="N30" s="99" t="n">
        <v>0.396330517</v>
      </c>
      <c r="O30" s="99" t="s">
        <v>82</v>
      </c>
      <c r="P30" s="99" t="n">
        <v>0.032567117</v>
      </c>
      <c r="Q30" s="99" t="s">
        <v>82</v>
      </c>
      <c r="R30" s="99" t="n">
        <v>0.045281033</v>
      </c>
      <c r="S30" s="99" t="n">
        <v>0.689541237</v>
      </c>
      <c r="T30" s="99" t="n">
        <v>0.020851626</v>
      </c>
      <c r="U30" s="99" t="s">
        <v>82</v>
      </c>
      <c r="V30" s="99" t="n">
        <v>0.268703433</v>
      </c>
      <c r="W30" s="99" t="n">
        <v>0.5004505</v>
      </c>
      <c r="X30" s="99" t="n">
        <v>4.2187E-005</v>
      </c>
      <c r="Y30" s="99" t="n">
        <v>9.3345E-005</v>
      </c>
      <c r="Z30" s="99" t="n">
        <v>2.83E-005</v>
      </c>
      <c r="AA30" s="99" t="n">
        <v>1.4639E-005</v>
      </c>
      <c r="AB30" s="99" t="n">
        <v>0.000178469</v>
      </c>
      <c r="AC30" s="99" t="s">
        <v>84</v>
      </c>
      <c r="AD30" s="106" t="s">
        <v>84</v>
      </c>
      <c r="AE30" s="99" t="s">
        <v>82</v>
      </c>
      <c r="AF30" s="100"/>
      <c r="AG30" s="99" t="n">
        <v>87314.601753026</v>
      </c>
      <c r="AH30" s="99" t="n">
        <v>5191.00012207</v>
      </c>
      <c r="AI30" s="99" t="n">
        <v>109637.999206543</v>
      </c>
      <c r="AJ30" s="99" t="n">
        <v>21.399999619</v>
      </c>
      <c r="AK30" s="99" t="s">
        <v>82</v>
      </c>
      <c r="AL30" s="107" t="s">
        <v>84</v>
      </c>
      <c r="AM30" s="108" t="s">
        <v>77</v>
      </c>
    </row>
    <row r="31" s="8" customFormat="true" ht="24.95" hidden="false" customHeight="true" outlineLevel="0" collapsed="false">
      <c r="A31" s="95" t="s">
        <v>85</v>
      </c>
      <c r="B31" s="103" t="s">
        <v>96</v>
      </c>
      <c r="C31" s="103" t="s">
        <v>80</v>
      </c>
      <c r="D31" s="104" t="s">
        <v>97</v>
      </c>
      <c r="E31" s="105"/>
      <c r="F31" s="99" t="n">
        <v>1.052178131</v>
      </c>
      <c r="G31" s="99" t="n">
        <v>0.212483132</v>
      </c>
      <c r="H31" s="99" t="n">
        <v>0.003148</v>
      </c>
      <c r="I31" s="99" t="n">
        <v>0.037</v>
      </c>
      <c r="J31" s="99" t="n">
        <v>0.004541829</v>
      </c>
      <c r="K31" s="99" t="n">
        <v>0.005734275</v>
      </c>
      <c r="L31" s="99" t="n">
        <v>0.005767025</v>
      </c>
      <c r="M31" s="99" t="n">
        <v>0.522646666</v>
      </c>
      <c r="N31" s="99" t="s">
        <v>82</v>
      </c>
      <c r="O31" s="99" t="s">
        <v>82</v>
      </c>
      <c r="P31" s="99" t="s">
        <v>82</v>
      </c>
      <c r="Q31" s="99" t="s">
        <v>82</v>
      </c>
      <c r="R31" s="99" t="s">
        <v>82</v>
      </c>
      <c r="S31" s="99" t="s">
        <v>82</v>
      </c>
      <c r="T31" s="99" t="s">
        <v>82</v>
      </c>
      <c r="U31" s="99" t="s">
        <v>82</v>
      </c>
      <c r="V31" s="99" t="s">
        <v>82</v>
      </c>
      <c r="W31" s="99" t="s">
        <v>82</v>
      </c>
      <c r="X31" s="99" t="s">
        <v>83</v>
      </c>
      <c r="Y31" s="99" t="s">
        <v>83</v>
      </c>
      <c r="Z31" s="99" t="s">
        <v>83</v>
      </c>
      <c r="AA31" s="99" t="s">
        <v>83</v>
      </c>
      <c r="AB31" s="99" t="s">
        <v>82</v>
      </c>
      <c r="AC31" s="99" t="s">
        <v>84</v>
      </c>
      <c r="AD31" s="106" t="s">
        <v>84</v>
      </c>
      <c r="AE31" s="99" t="s">
        <v>82</v>
      </c>
      <c r="AF31" s="100"/>
      <c r="AG31" s="99" t="n">
        <v>59.299999237</v>
      </c>
      <c r="AH31" s="99" t="s">
        <v>82</v>
      </c>
      <c r="AI31" s="99" t="n">
        <v>27149.999267578</v>
      </c>
      <c r="AJ31" s="99" t="n">
        <v>112.5</v>
      </c>
      <c r="AK31" s="99" t="s">
        <v>82</v>
      </c>
      <c r="AL31" s="107" t="s">
        <v>84</v>
      </c>
      <c r="AM31" s="108" t="s">
        <v>77</v>
      </c>
    </row>
    <row r="32" s="8" customFormat="true" ht="24.95" hidden="false" customHeight="true" outlineLevel="0" collapsed="false">
      <c r="A32" s="95" t="s">
        <v>85</v>
      </c>
      <c r="B32" s="103" t="s">
        <v>98</v>
      </c>
      <c r="C32" s="103" t="s">
        <v>80</v>
      </c>
      <c r="D32" s="104" t="s">
        <v>99</v>
      </c>
      <c r="E32" s="105"/>
      <c r="F32" s="99" t="n">
        <v>3.44617547</v>
      </c>
      <c r="G32" s="99" t="n">
        <v>0.385165902</v>
      </c>
      <c r="H32" s="99" t="n">
        <v>0.519972162</v>
      </c>
      <c r="I32" s="99" t="s">
        <v>82</v>
      </c>
      <c r="J32" s="99" t="n">
        <v>0.017609214</v>
      </c>
      <c r="K32" s="99" t="n">
        <v>0.107491401</v>
      </c>
      <c r="L32" s="99" t="n">
        <v>0.108347801</v>
      </c>
      <c r="M32" s="99" t="n">
        <v>4.663696921</v>
      </c>
      <c r="N32" s="99" t="s">
        <v>82</v>
      </c>
      <c r="O32" s="99" t="s">
        <v>82</v>
      </c>
      <c r="P32" s="99" t="s">
        <v>82</v>
      </c>
      <c r="Q32" s="99" t="s">
        <v>82</v>
      </c>
      <c r="R32" s="99" t="s">
        <v>82</v>
      </c>
      <c r="S32" s="99" t="s">
        <v>82</v>
      </c>
      <c r="T32" s="99" t="s">
        <v>82</v>
      </c>
      <c r="U32" s="99" t="s">
        <v>82</v>
      </c>
      <c r="V32" s="99" t="s">
        <v>82</v>
      </c>
      <c r="W32" s="99" t="s">
        <v>82</v>
      </c>
      <c r="X32" s="99" t="s">
        <v>83</v>
      </c>
      <c r="Y32" s="99" t="s">
        <v>83</v>
      </c>
      <c r="Z32" s="99" t="s">
        <v>83</v>
      </c>
      <c r="AA32" s="99" t="s">
        <v>83</v>
      </c>
      <c r="AB32" s="99" t="s">
        <v>82</v>
      </c>
      <c r="AC32" s="99" t="s">
        <v>84</v>
      </c>
      <c r="AD32" s="106" t="s">
        <v>84</v>
      </c>
      <c r="AE32" s="99" t="s">
        <v>82</v>
      </c>
      <c r="AF32" s="100"/>
      <c r="AG32" s="99" t="n">
        <v>1491.600021243</v>
      </c>
      <c r="AH32" s="99" t="n">
        <v>918.799987793</v>
      </c>
      <c r="AI32" s="99" t="n">
        <v>77480.796875</v>
      </c>
      <c r="AJ32" s="99" t="n">
        <v>566.017324414</v>
      </c>
      <c r="AK32" s="99" t="s">
        <v>82</v>
      </c>
      <c r="AL32" s="107" t="s">
        <v>84</v>
      </c>
      <c r="AM32" s="108" t="s">
        <v>77</v>
      </c>
    </row>
    <row r="33" customFormat="false" ht="24.95" hidden="false" customHeight="true" outlineLevel="0" collapsed="false">
      <c r="A33" s="95" t="s">
        <v>85</v>
      </c>
      <c r="B33" s="103" t="s">
        <v>100</v>
      </c>
      <c r="C33" s="103"/>
      <c r="D33" s="104" t="s">
        <v>101</v>
      </c>
      <c r="E33" s="98"/>
      <c r="F33" s="99" t="n">
        <v>7.584718787</v>
      </c>
      <c r="G33" s="99" t="n">
        <v>0.473081641</v>
      </c>
      <c r="H33" s="99" t="n">
        <v>2.277180901</v>
      </c>
      <c r="I33" s="99" t="n">
        <v>0.013206729</v>
      </c>
      <c r="J33" s="99" t="n">
        <v>0.070979389</v>
      </c>
      <c r="K33" s="99" t="n">
        <v>0.161097756</v>
      </c>
      <c r="L33" s="99" t="n">
        <v>0.210791656</v>
      </c>
      <c r="M33" s="99" t="n">
        <v>19.145317663</v>
      </c>
      <c r="N33" s="99" t="n">
        <v>0.013814571</v>
      </c>
      <c r="O33" s="99" t="n">
        <v>0.001026224</v>
      </c>
      <c r="P33" s="99" t="n">
        <v>0.000593277</v>
      </c>
      <c r="Q33" s="99" t="n">
        <v>0.002699384</v>
      </c>
      <c r="R33" s="99" t="n">
        <v>0.020988641</v>
      </c>
      <c r="S33" s="99" t="n">
        <v>0.011980971</v>
      </c>
      <c r="T33" s="99" t="n">
        <v>0.579451</v>
      </c>
      <c r="U33" s="99" t="n">
        <v>0.000401431</v>
      </c>
      <c r="V33" s="99" t="n">
        <v>0.031067141</v>
      </c>
      <c r="W33" s="99" t="s">
        <v>82</v>
      </c>
      <c r="X33" s="99" t="n">
        <v>0.015761069</v>
      </c>
      <c r="Y33" s="99" t="n">
        <v>0.010556848</v>
      </c>
      <c r="Z33" s="99" t="n">
        <v>0.005661194</v>
      </c>
      <c r="AA33" s="99" t="n">
        <v>0.001766132</v>
      </c>
      <c r="AB33" s="99" t="n">
        <v>0.032749014</v>
      </c>
      <c r="AC33" s="99" t="s">
        <v>84</v>
      </c>
      <c r="AD33" s="109" t="s">
        <v>84</v>
      </c>
      <c r="AE33" s="99" t="s">
        <v>82</v>
      </c>
      <c r="AF33" s="100"/>
      <c r="AG33" s="99" t="n">
        <v>17701.084144</v>
      </c>
      <c r="AH33" s="99" t="s">
        <v>82</v>
      </c>
      <c r="AI33" s="99" t="s">
        <v>82</v>
      </c>
      <c r="AJ33" s="99" t="s">
        <v>82</v>
      </c>
      <c r="AK33" s="99" t="s">
        <v>82</v>
      </c>
      <c r="AL33" s="110" t="s">
        <v>84</v>
      </c>
      <c r="AM33" s="111" t="s">
        <v>77</v>
      </c>
      <c r="AN33" s="8"/>
    </row>
    <row r="34" customFormat="false" ht="24.95" hidden="false" customHeight="true" outlineLevel="0" collapsed="false">
      <c r="A34" s="95" t="s">
        <v>102</v>
      </c>
      <c r="B34" s="103" t="s">
        <v>103</v>
      </c>
      <c r="C34" s="103"/>
      <c r="D34" s="104" t="s">
        <v>104</v>
      </c>
      <c r="E34" s="98"/>
      <c r="F34" s="99" t="n">
        <v>14.02833054</v>
      </c>
      <c r="G34" s="99" t="n">
        <v>2.458689124</v>
      </c>
      <c r="H34" s="99" t="n">
        <v>1.151307953</v>
      </c>
      <c r="I34" s="99" t="n">
        <v>0.003385202</v>
      </c>
      <c r="J34" s="99" t="n">
        <v>0.920041392</v>
      </c>
      <c r="K34" s="99" t="n">
        <v>0.968341291</v>
      </c>
      <c r="L34" s="99" t="n">
        <v>0.968341291</v>
      </c>
      <c r="M34" s="99" t="n">
        <v>10.052534429</v>
      </c>
      <c r="N34" s="99" t="s">
        <v>82</v>
      </c>
      <c r="O34" s="99" t="s">
        <v>82</v>
      </c>
      <c r="P34" s="99" t="s">
        <v>82</v>
      </c>
      <c r="Q34" s="99" t="s">
        <v>82</v>
      </c>
      <c r="R34" s="99" t="s">
        <v>82</v>
      </c>
      <c r="S34" s="99" t="s">
        <v>82</v>
      </c>
      <c r="T34" s="99" t="s">
        <v>82</v>
      </c>
      <c r="U34" s="99" t="s">
        <v>82</v>
      </c>
      <c r="V34" s="99" t="s">
        <v>82</v>
      </c>
      <c r="W34" s="99" t="n">
        <v>0.223720706</v>
      </c>
      <c r="X34" s="99" t="s">
        <v>83</v>
      </c>
      <c r="Y34" s="99" t="s">
        <v>83</v>
      </c>
      <c r="Z34" s="99" t="s">
        <v>83</v>
      </c>
      <c r="AA34" s="99" t="s">
        <v>83</v>
      </c>
      <c r="AB34" s="99" t="s">
        <v>82</v>
      </c>
      <c r="AC34" s="109" t="s">
        <v>84</v>
      </c>
      <c r="AD34" s="109" t="s">
        <v>84</v>
      </c>
      <c r="AE34" s="109" t="s">
        <v>84</v>
      </c>
      <c r="AF34" s="100"/>
      <c r="AG34" s="99" t="n">
        <v>4927.599738126</v>
      </c>
      <c r="AH34" s="99" t="n">
        <v>2372.800024509</v>
      </c>
      <c r="AI34" s="99" t="n">
        <v>65778.600952148</v>
      </c>
      <c r="AJ34" s="99" t="n">
        <v>2224.793243243</v>
      </c>
      <c r="AK34" s="99" t="s">
        <v>82</v>
      </c>
      <c r="AL34" s="110" t="s">
        <v>84</v>
      </c>
      <c r="AM34" s="111" t="s">
        <v>77</v>
      </c>
      <c r="AN34" s="8"/>
    </row>
    <row r="35" customFormat="false" ht="24.95" hidden="false" customHeight="true" outlineLevel="0" collapsed="false">
      <c r="A35" s="95" t="s">
        <v>105</v>
      </c>
      <c r="B35" s="103" t="s">
        <v>106</v>
      </c>
      <c r="C35" s="103"/>
      <c r="D35" s="104" t="s">
        <v>107</v>
      </c>
      <c r="E35" s="98"/>
      <c r="F35" s="99" t="n">
        <v>0.081131589</v>
      </c>
      <c r="G35" s="99" t="n">
        <v>0.113684855</v>
      </c>
      <c r="H35" s="99" t="n">
        <v>0.010836135</v>
      </c>
      <c r="I35" s="99" t="s">
        <v>82</v>
      </c>
      <c r="J35" s="99" t="n">
        <v>0.006123905</v>
      </c>
      <c r="K35" s="99" t="n">
        <v>0.006123905</v>
      </c>
      <c r="L35" s="99" t="n">
        <v>0.006123905</v>
      </c>
      <c r="M35" s="99" t="n">
        <v>2.991916969</v>
      </c>
      <c r="N35" s="99" t="n">
        <v>3.492977807</v>
      </c>
      <c r="O35" s="99" t="s">
        <v>82</v>
      </c>
      <c r="P35" s="99" t="s">
        <v>82</v>
      </c>
      <c r="Q35" s="99" t="s">
        <v>82</v>
      </c>
      <c r="R35" s="99" t="s">
        <v>82</v>
      </c>
      <c r="S35" s="99" t="s">
        <v>82</v>
      </c>
      <c r="T35" s="99" t="s">
        <v>82</v>
      </c>
      <c r="U35" s="99" t="s">
        <v>82</v>
      </c>
      <c r="V35" s="99" t="s">
        <v>82</v>
      </c>
      <c r="W35" s="99" t="n">
        <v>0.001775207</v>
      </c>
      <c r="X35" s="99" t="n">
        <v>0.000104316</v>
      </c>
      <c r="Y35" s="99" t="n">
        <v>0.00014104</v>
      </c>
      <c r="Z35" s="99" t="n">
        <v>4.4054E-005</v>
      </c>
      <c r="AA35" s="99" t="n">
        <v>3.0586E-005</v>
      </c>
      <c r="AB35" s="99" t="n">
        <v>0.000319996</v>
      </c>
      <c r="AC35" s="109" t="s">
        <v>84</v>
      </c>
      <c r="AD35" s="109" t="s">
        <v>84</v>
      </c>
      <c r="AE35" s="99" t="s">
        <v>82</v>
      </c>
      <c r="AF35" s="100"/>
      <c r="AG35" s="99" t="s">
        <v>82</v>
      </c>
      <c r="AH35" s="112" t="s">
        <v>84</v>
      </c>
      <c r="AI35" s="112" t="s">
        <v>84</v>
      </c>
      <c r="AJ35" s="112" t="s">
        <v>84</v>
      </c>
      <c r="AK35" s="112" t="s">
        <v>84</v>
      </c>
      <c r="AL35" s="110" t="s">
        <v>84</v>
      </c>
      <c r="AM35" s="111" t="s">
        <v>77</v>
      </c>
      <c r="AN35" s="8"/>
    </row>
    <row r="36" s="47" customFormat="true" ht="24.95" hidden="false" customHeight="true" outlineLevel="0" collapsed="false">
      <c r="A36" s="95" t="s">
        <v>108</v>
      </c>
      <c r="B36" s="103" t="s">
        <v>109</v>
      </c>
      <c r="C36" s="103"/>
      <c r="D36" s="104" t="s">
        <v>110</v>
      </c>
      <c r="E36" s="98"/>
      <c r="F36" s="99" t="n">
        <v>2.23355944</v>
      </c>
      <c r="G36" s="99" t="n">
        <v>0.169593994</v>
      </c>
      <c r="H36" s="99" t="n">
        <v>0.193471929</v>
      </c>
      <c r="I36" s="99" t="n">
        <v>0.001788256</v>
      </c>
      <c r="J36" s="99" t="n">
        <v>0.03452175</v>
      </c>
      <c r="K36" s="99" t="n">
        <v>0.035909815</v>
      </c>
      <c r="L36" s="99" t="n">
        <v>0.035909815</v>
      </c>
      <c r="M36" s="99" t="n">
        <v>1.65846921</v>
      </c>
      <c r="N36" s="99" t="n">
        <v>0.050664979</v>
      </c>
      <c r="O36" s="99" t="n">
        <v>5.4649E-005</v>
      </c>
      <c r="P36" s="99" t="s">
        <v>82</v>
      </c>
      <c r="Q36" s="99" t="n">
        <v>4.427E-006</v>
      </c>
      <c r="R36" s="99" t="n">
        <v>4.4267E-005</v>
      </c>
      <c r="S36" s="99" t="n">
        <v>0.502444415</v>
      </c>
      <c r="T36" s="99" t="n">
        <v>0.000723559</v>
      </c>
      <c r="U36" s="99" t="n">
        <v>4.4267E-005</v>
      </c>
      <c r="V36" s="99" t="n">
        <v>0.125476367</v>
      </c>
      <c r="W36" s="99" t="n">
        <v>0.004710944</v>
      </c>
      <c r="X36" s="99" t="n">
        <v>0.000122485</v>
      </c>
      <c r="Y36" s="99" t="n">
        <v>0.000244969</v>
      </c>
      <c r="Z36" s="99" t="n">
        <v>6.4069E-005</v>
      </c>
      <c r="AA36" s="99" t="n">
        <v>8.1028E-005</v>
      </c>
      <c r="AB36" s="99" t="n">
        <v>0.000512551</v>
      </c>
      <c r="AC36" s="109" t="s">
        <v>84</v>
      </c>
      <c r="AD36" s="109" t="s">
        <v>84</v>
      </c>
      <c r="AE36" s="99" t="s">
        <v>82</v>
      </c>
      <c r="AF36" s="100"/>
      <c r="AG36" s="99" t="n">
        <v>572.1909688</v>
      </c>
      <c r="AH36" s="112" t="s">
        <v>84</v>
      </c>
      <c r="AI36" s="112" t="s">
        <v>84</v>
      </c>
      <c r="AJ36" s="112" t="s">
        <v>84</v>
      </c>
      <c r="AK36" s="112" t="s">
        <v>84</v>
      </c>
      <c r="AL36" s="110" t="s">
        <v>84</v>
      </c>
      <c r="AM36" s="111" t="s">
        <v>77</v>
      </c>
    </row>
    <row r="37" customFormat="false" ht="24.95" hidden="false" customHeight="true" outlineLevel="0" collapsed="false">
      <c r="A37" s="95" t="s">
        <v>111</v>
      </c>
      <c r="B37" s="103" t="s">
        <v>112</v>
      </c>
      <c r="C37" s="103"/>
      <c r="D37" s="104" t="s">
        <v>113</v>
      </c>
      <c r="E37" s="98"/>
      <c r="F37" s="99" t="n">
        <v>65.199402</v>
      </c>
      <c r="G37" s="99" t="n">
        <v>34.52285669</v>
      </c>
      <c r="H37" s="99" t="n">
        <v>1.697958</v>
      </c>
      <c r="I37" s="99" t="n">
        <v>2.321766</v>
      </c>
      <c r="J37" s="99" t="n">
        <v>2.962225</v>
      </c>
      <c r="K37" s="99" t="n">
        <v>2.962225</v>
      </c>
      <c r="L37" s="99" t="n">
        <v>2.962225</v>
      </c>
      <c r="M37" s="99" t="n">
        <v>286.119949</v>
      </c>
      <c r="N37" s="99" t="n">
        <v>0.038</v>
      </c>
      <c r="O37" s="99" t="n">
        <v>0.024347232</v>
      </c>
      <c r="P37" s="99" t="s">
        <v>82</v>
      </c>
      <c r="Q37" s="99" t="n">
        <v>0.154076508</v>
      </c>
      <c r="R37" s="99" t="n">
        <v>0.15487529</v>
      </c>
      <c r="S37" s="99" t="n">
        <v>0.797762154</v>
      </c>
      <c r="T37" s="99" t="n">
        <v>0.127592022</v>
      </c>
      <c r="U37" s="99" t="s">
        <v>82</v>
      </c>
      <c r="V37" s="99" t="n">
        <v>15.789594476</v>
      </c>
      <c r="W37" s="99" t="n">
        <v>0.622817045</v>
      </c>
      <c r="X37" s="99" t="n">
        <v>0.091586228</v>
      </c>
      <c r="Y37" s="99" t="n">
        <v>0.092324949</v>
      </c>
      <c r="Z37" s="99" t="n">
        <v>0.073878804</v>
      </c>
      <c r="AA37" s="99" t="n">
        <v>0.075069692</v>
      </c>
      <c r="AB37" s="99" t="n">
        <v>0.332859674</v>
      </c>
      <c r="AC37" s="99" t="s">
        <v>82</v>
      </c>
      <c r="AD37" s="109" t="s">
        <v>84</v>
      </c>
      <c r="AE37" s="99" t="s">
        <v>82</v>
      </c>
      <c r="AF37" s="100"/>
      <c r="AG37" s="99" t="n">
        <v>401000.37011906</v>
      </c>
      <c r="AH37" s="112" t="s">
        <v>84</v>
      </c>
      <c r="AI37" s="99" t="n">
        <v>28930.3700765</v>
      </c>
      <c r="AJ37" s="99" t="s">
        <v>82</v>
      </c>
      <c r="AK37" s="112" t="s">
        <v>84</v>
      </c>
      <c r="AL37" s="110" t="s">
        <v>84</v>
      </c>
      <c r="AM37" s="111" t="s">
        <v>77</v>
      </c>
      <c r="AN37" s="8"/>
    </row>
    <row r="38" customFormat="false" ht="24.95" hidden="false" customHeight="true" outlineLevel="0" collapsed="false">
      <c r="A38" s="95" t="s">
        <v>111</v>
      </c>
      <c r="B38" s="103" t="s">
        <v>114</v>
      </c>
      <c r="C38" s="103"/>
      <c r="D38" s="104" t="s">
        <v>115</v>
      </c>
      <c r="E38" s="98"/>
      <c r="F38" s="99" t="n">
        <v>17.663379</v>
      </c>
      <c r="G38" s="99" t="n">
        <v>3.76343121</v>
      </c>
      <c r="H38" s="99" t="n">
        <v>0.990379</v>
      </c>
      <c r="I38" s="99" t="n">
        <v>0.085374</v>
      </c>
      <c r="J38" s="99" t="n">
        <v>2.221088</v>
      </c>
      <c r="K38" s="99" t="n">
        <v>2.221088</v>
      </c>
      <c r="L38" s="99" t="n">
        <v>2.221088</v>
      </c>
      <c r="M38" s="99" t="n">
        <v>22.277148</v>
      </c>
      <c r="N38" s="99" t="n">
        <v>0</v>
      </c>
      <c r="O38" s="99" t="n">
        <v>0.0037128</v>
      </c>
      <c r="P38" s="99" t="s">
        <v>82</v>
      </c>
      <c r="Q38" s="99" t="n">
        <v>0.0234957</v>
      </c>
      <c r="R38" s="99" t="n">
        <v>0.024695128</v>
      </c>
      <c r="S38" s="99" t="n">
        <v>0.128319224</v>
      </c>
      <c r="T38" s="99" t="n">
        <v>0.025152693</v>
      </c>
      <c r="U38" s="99" t="s">
        <v>82</v>
      </c>
      <c r="V38" s="99" t="n">
        <v>2.415042991</v>
      </c>
      <c r="W38" s="99" t="n">
        <v>0.07962757</v>
      </c>
      <c r="X38" s="99" t="n">
        <v>0.036162187</v>
      </c>
      <c r="Y38" s="99" t="n">
        <v>0.036287208</v>
      </c>
      <c r="Z38" s="99" t="n">
        <v>0.01549137</v>
      </c>
      <c r="AA38" s="99" t="n">
        <v>0.003539901</v>
      </c>
      <c r="AB38" s="99" t="n">
        <v>0.091480667</v>
      </c>
      <c r="AC38" s="99" t="s">
        <v>82</v>
      </c>
      <c r="AD38" s="109" t="s">
        <v>84</v>
      </c>
      <c r="AE38" s="99" t="s">
        <v>82</v>
      </c>
      <c r="AF38" s="100"/>
      <c r="AG38" s="99" t="s">
        <v>82</v>
      </c>
      <c r="AH38" s="112" t="s">
        <v>84</v>
      </c>
      <c r="AI38" s="99" t="s">
        <v>82</v>
      </c>
      <c r="AJ38" s="112" t="s">
        <v>84</v>
      </c>
      <c r="AK38" s="112" t="s">
        <v>84</v>
      </c>
      <c r="AL38" s="110" t="s">
        <v>84</v>
      </c>
      <c r="AM38" s="111" t="s">
        <v>77</v>
      </c>
      <c r="AN38" s="8"/>
    </row>
    <row r="39" customFormat="false" ht="24.95" hidden="false" customHeight="true" outlineLevel="0" collapsed="false">
      <c r="A39" s="95" t="s">
        <v>111</v>
      </c>
      <c r="B39" s="103" t="s">
        <v>116</v>
      </c>
      <c r="C39" s="103"/>
      <c r="D39" s="104" t="s">
        <v>117</v>
      </c>
      <c r="E39" s="98"/>
      <c r="F39" s="99" t="n">
        <v>78.668581</v>
      </c>
      <c r="G39" s="99" t="n">
        <v>5.45332534</v>
      </c>
      <c r="H39" s="99" t="n">
        <v>2.161857</v>
      </c>
      <c r="I39" s="99" t="n">
        <v>0.024369</v>
      </c>
      <c r="J39" s="99" t="n">
        <v>2.74416</v>
      </c>
      <c r="K39" s="99" t="n">
        <v>2.744162</v>
      </c>
      <c r="L39" s="99" t="n">
        <v>2.744162</v>
      </c>
      <c r="M39" s="99" t="n">
        <v>14.605394</v>
      </c>
      <c r="N39" s="99" t="n">
        <v>0</v>
      </c>
      <c r="O39" s="99" t="n">
        <v>0.002119936</v>
      </c>
      <c r="P39" s="99" t="s">
        <v>82</v>
      </c>
      <c r="Q39" s="99" t="n">
        <v>0.013415584</v>
      </c>
      <c r="R39" s="99" t="n">
        <v>0.017695472</v>
      </c>
      <c r="S39" s="99" t="n">
        <v>0.117368241</v>
      </c>
      <c r="T39" s="99" t="n">
        <v>0.037898408</v>
      </c>
      <c r="U39" s="99" t="s">
        <v>82</v>
      </c>
      <c r="V39" s="99" t="n">
        <v>1.411832207</v>
      </c>
      <c r="W39" s="99" t="n">
        <v>0.140536775</v>
      </c>
      <c r="X39" s="99" t="n">
        <v>0.094289238</v>
      </c>
      <c r="Y39" s="99" t="n">
        <v>0.09430277</v>
      </c>
      <c r="Z39" s="99" t="n">
        <v>0.03591072</v>
      </c>
      <c r="AA39" s="99" t="n">
        <v>0.000180088</v>
      </c>
      <c r="AB39" s="99" t="n">
        <v>0.224682815</v>
      </c>
      <c r="AC39" s="99" t="s">
        <v>82</v>
      </c>
      <c r="AD39" s="109" t="s">
        <v>84</v>
      </c>
      <c r="AE39" s="99" t="s">
        <v>82</v>
      </c>
      <c r="AF39" s="100"/>
      <c r="AG39" s="99" t="s">
        <v>83</v>
      </c>
      <c r="AH39" s="112" t="s">
        <v>84</v>
      </c>
      <c r="AI39" s="99" t="s">
        <v>83</v>
      </c>
      <c r="AJ39" s="112" t="s">
        <v>84</v>
      </c>
      <c r="AK39" s="112" t="s">
        <v>84</v>
      </c>
      <c r="AL39" s="110" t="s">
        <v>84</v>
      </c>
      <c r="AM39" s="111" t="s">
        <v>77</v>
      </c>
      <c r="AN39" s="8"/>
    </row>
    <row r="40" customFormat="false" ht="24.95" hidden="false" customHeight="true" outlineLevel="0" collapsed="false">
      <c r="A40" s="95" t="s">
        <v>111</v>
      </c>
      <c r="B40" s="103" t="s">
        <v>118</v>
      </c>
      <c r="C40" s="103"/>
      <c r="D40" s="104" t="s">
        <v>119</v>
      </c>
      <c r="E40" s="98"/>
      <c r="F40" s="99" t="n">
        <v>0.38497</v>
      </c>
      <c r="G40" s="99" t="n">
        <v>10.3524901</v>
      </c>
      <c r="H40" s="99" t="n">
        <v>0.013006</v>
      </c>
      <c r="I40" s="99" t="n">
        <v>0.004405</v>
      </c>
      <c r="J40" s="99" t="n">
        <v>0.072822</v>
      </c>
      <c r="K40" s="99" t="n">
        <v>0.072822</v>
      </c>
      <c r="L40" s="99" t="n">
        <v>0.072822</v>
      </c>
      <c r="M40" s="99" t="n">
        <v>51.851827</v>
      </c>
      <c r="N40" s="99" t="n">
        <v>0</v>
      </c>
      <c r="O40" s="99" t="n">
        <v>0.000321776</v>
      </c>
      <c r="P40" s="99" t="s">
        <v>82</v>
      </c>
      <c r="Q40" s="99" t="n">
        <v>0.002036294</v>
      </c>
      <c r="R40" s="99" t="n">
        <v>0.002068287</v>
      </c>
      <c r="S40" s="99" t="n">
        <v>0.011306802</v>
      </c>
      <c r="T40" s="99" t="n">
        <v>0.001930439</v>
      </c>
      <c r="U40" s="99" t="s">
        <v>82</v>
      </c>
      <c r="V40" s="99" t="n">
        <v>0.209074176</v>
      </c>
      <c r="W40" s="99" t="n">
        <v>0.25130716</v>
      </c>
      <c r="X40" s="99" t="n">
        <v>0.025153004</v>
      </c>
      <c r="Y40" s="99" t="n">
        <v>0.019281644</v>
      </c>
      <c r="Z40" s="99" t="n">
        <v>0.019281644</v>
      </c>
      <c r="AA40" s="99" t="n">
        <v>0.020549252</v>
      </c>
      <c r="AB40" s="99" t="n">
        <v>0.084265545</v>
      </c>
      <c r="AC40" s="99" t="s">
        <v>82</v>
      </c>
      <c r="AD40" s="109" t="s">
        <v>84</v>
      </c>
      <c r="AE40" s="99" t="s">
        <v>82</v>
      </c>
      <c r="AF40" s="100"/>
      <c r="AG40" s="99" t="s">
        <v>83</v>
      </c>
      <c r="AH40" s="112" t="s">
        <v>84</v>
      </c>
      <c r="AI40" s="99" t="s">
        <v>83</v>
      </c>
      <c r="AJ40" s="112" t="s">
        <v>84</v>
      </c>
      <c r="AK40" s="112" t="s">
        <v>84</v>
      </c>
      <c r="AL40" s="110" t="s">
        <v>84</v>
      </c>
      <c r="AM40" s="111" t="s">
        <v>77</v>
      </c>
      <c r="AN40" s="113"/>
    </row>
    <row r="41" customFormat="false" ht="24.95" hidden="false" customHeight="true" outlineLevel="0" collapsed="false">
      <c r="A41" s="95" t="s">
        <v>111</v>
      </c>
      <c r="B41" s="103" t="s">
        <v>120</v>
      </c>
      <c r="C41" s="103"/>
      <c r="D41" s="104" t="s">
        <v>121</v>
      </c>
      <c r="E41" s="98"/>
      <c r="F41" s="109" t="s">
        <v>84</v>
      </c>
      <c r="G41" s="99" t="n">
        <v>12.579773</v>
      </c>
      <c r="H41" s="109" t="s">
        <v>84</v>
      </c>
      <c r="I41" s="109" t="s">
        <v>84</v>
      </c>
      <c r="J41" s="109" t="s">
        <v>84</v>
      </c>
      <c r="K41" s="109" t="s">
        <v>84</v>
      </c>
      <c r="L41" s="109" t="s">
        <v>84</v>
      </c>
      <c r="M41" s="109" t="s">
        <v>84</v>
      </c>
      <c r="N41" s="109" t="s">
        <v>84</v>
      </c>
      <c r="O41" s="109" t="s">
        <v>84</v>
      </c>
      <c r="P41" s="109" t="s">
        <v>84</v>
      </c>
      <c r="Q41" s="109" t="s">
        <v>84</v>
      </c>
      <c r="R41" s="109" t="s">
        <v>84</v>
      </c>
      <c r="S41" s="109" t="s">
        <v>84</v>
      </c>
      <c r="T41" s="109" t="s">
        <v>84</v>
      </c>
      <c r="U41" s="109" t="s">
        <v>84</v>
      </c>
      <c r="V41" s="109" t="s">
        <v>84</v>
      </c>
      <c r="W41" s="99" t="s">
        <v>82</v>
      </c>
      <c r="X41" s="99" t="s">
        <v>83</v>
      </c>
      <c r="Y41" s="99" t="s">
        <v>83</v>
      </c>
      <c r="Z41" s="99" t="s">
        <v>83</v>
      </c>
      <c r="AA41" s="99" t="s">
        <v>83</v>
      </c>
      <c r="AB41" s="109" t="s">
        <v>84</v>
      </c>
      <c r="AC41" s="99" t="s">
        <v>82</v>
      </c>
      <c r="AD41" s="109" t="s">
        <v>84</v>
      </c>
      <c r="AE41" s="99" t="s">
        <v>82</v>
      </c>
      <c r="AF41" s="100"/>
      <c r="AG41" s="99" t="s">
        <v>83</v>
      </c>
      <c r="AH41" s="112" t="s">
        <v>84</v>
      </c>
      <c r="AI41" s="112" t="s">
        <v>84</v>
      </c>
      <c r="AJ41" s="112" t="s">
        <v>84</v>
      </c>
      <c r="AK41" s="112" t="s">
        <v>84</v>
      </c>
      <c r="AL41" s="110" t="s">
        <v>84</v>
      </c>
      <c r="AM41" s="111" t="s">
        <v>77</v>
      </c>
      <c r="AN41" s="8"/>
    </row>
    <row r="42" customFormat="false" ht="24.95" hidden="false" customHeight="true" outlineLevel="0" collapsed="false">
      <c r="A42" s="95" t="s">
        <v>111</v>
      </c>
      <c r="B42" s="103" t="s">
        <v>122</v>
      </c>
      <c r="C42" s="103"/>
      <c r="D42" s="104" t="s">
        <v>123</v>
      </c>
      <c r="E42" s="98"/>
      <c r="F42" s="109" t="s">
        <v>84</v>
      </c>
      <c r="G42" s="109" t="s">
        <v>84</v>
      </c>
      <c r="H42" s="109" t="s">
        <v>84</v>
      </c>
      <c r="I42" s="109" t="s">
        <v>84</v>
      </c>
      <c r="J42" s="99" t="n">
        <v>0.236242</v>
      </c>
      <c r="K42" s="99" t="n">
        <v>1.319112</v>
      </c>
      <c r="L42" s="99" t="n">
        <v>1.319112</v>
      </c>
      <c r="M42" s="109" t="s">
        <v>84</v>
      </c>
      <c r="N42" s="99" t="n">
        <v>5.5927809</v>
      </c>
      <c r="O42" s="99" t="n">
        <v>0.006283539</v>
      </c>
      <c r="P42" s="99" t="s">
        <v>82</v>
      </c>
      <c r="Q42" s="99" t="n">
        <v>0.000767509</v>
      </c>
      <c r="R42" s="99" t="n">
        <v>0.00767509</v>
      </c>
      <c r="S42" s="99" t="n">
        <v>55.19867545</v>
      </c>
      <c r="T42" s="99" t="n">
        <v>0.09353575</v>
      </c>
      <c r="U42" s="99" t="n">
        <v>0.00767509</v>
      </c>
      <c r="V42" s="99" t="n">
        <v>14.3842705</v>
      </c>
      <c r="W42" s="109" t="s">
        <v>84</v>
      </c>
      <c r="X42" s="99" t="s">
        <v>83</v>
      </c>
      <c r="Y42" s="99" t="s">
        <v>83</v>
      </c>
      <c r="Z42" s="99" t="s">
        <v>83</v>
      </c>
      <c r="AA42" s="99" t="s">
        <v>83</v>
      </c>
      <c r="AB42" s="99" t="s">
        <v>82</v>
      </c>
      <c r="AC42" s="99" t="s">
        <v>82</v>
      </c>
      <c r="AD42" s="109" t="s">
        <v>84</v>
      </c>
      <c r="AE42" s="99" t="s">
        <v>82</v>
      </c>
      <c r="AF42" s="100"/>
      <c r="AG42" s="112" t="s">
        <v>84</v>
      </c>
      <c r="AH42" s="112" t="s">
        <v>84</v>
      </c>
      <c r="AI42" s="112" t="s">
        <v>84</v>
      </c>
      <c r="AJ42" s="112" t="s">
        <v>84</v>
      </c>
      <c r="AK42" s="112" t="s">
        <v>84</v>
      </c>
      <c r="AL42" s="99" t="s">
        <v>124</v>
      </c>
      <c r="AM42" s="111" t="s">
        <v>125</v>
      </c>
      <c r="AN42" s="8"/>
    </row>
    <row r="43" customFormat="false" ht="24.95" hidden="false" customHeight="true" outlineLevel="0" collapsed="false">
      <c r="A43" s="95" t="s">
        <v>111</v>
      </c>
      <c r="B43" s="103" t="s">
        <v>126</v>
      </c>
      <c r="C43" s="103"/>
      <c r="D43" s="104" t="s">
        <v>127</v>
      </c>
      <c r="E43" s="98"/>
      <c r="F43" s="109" t="s">
        <v>84</v>
      </c>
      <c r="G43" s="109" t="s">
        <v>84</v>
      </c>
      <c r="H43" s="109" t="s">
        <v>84</v>
      </c>
      <c r="I43" s="109" t="s">
        <v>84</v>
      </c>
      <c r="J43" s="99" t="n">
        <v>0.15133</v>
      </c>
      <c r="K43" s="99" t="n">
        <v>1.008862</v>
      </c>
      <c r="L43" s="99" t="n">
        <v>1.008862</v>
      </c>
      <c r="M43" s="109" t="s">
        <v>84</v>
      </c>
      <c r="N43" s="99" t="s">
        <v>82</v>
      </c>
      <c r="O43" s="99" t="s">
        <v>82</v>
      </c>
      <c r="P43" s="99" t="s">
        <v>82</v>
      </c>
      <c r="Q43" s="99" t="s">
        <v>82</v>
      </c>
      <c r="R43" s="99" t="s">
        <v>82</v>
      </c>
      <c r="S43" s="99" t="s">
        <v>82</v>
      </c>
      <c r="T43" s="99" t="s">
        <v>82</v>
      </c>
      <c r="U43" s="99" t="s">
        <v>82</v>
      </c>
      <c r="V43" s="99" t="s">
        <v>82</v>
      </c>
      <c r="W43" s="109" t="s">
        <v>84</v>
      </c>
      <c r="X43" s="99" t="s">
        <v>83</v>
      </c>
      <c r="Y43" s="99" t="s">
        <v>83</v>
      </c>
      <c r="Z43" s="99" t="s">
        <v>83</v>
      </c>
      <c r="AA43" s="99" t="s">
        <v>83</v>
      </c>
      <c r="AB43" s="99" t="s">
        <v>82</v>
      </c>
      <c r="AC43" s="99" t="s">
        <v>82</v>
      </c>
      <c r="AD43" s="109" t="s">
        <v>84</v>
      </c>
      <c r="AE43" s="99" t="s">
        <v>82</v>
      </c>
      <c r="AF43" s="100"/>
      <c r="AG43" s="112" t="s">
        <v>84</v>
      </c>
      <c r="AH43" s="112" t="s">
        <v>84</v>
      </c>
      <c r="AI43" s="112" t="s">
        <v>84</v>
      </c>
      <c r="AJ43" s="112" t="s">
        <v>84</v>
      </c>
      <c r="AK43" s="112" t="s">
        <v>84</v>
      </c>
      <c r="AL43" s="99" t="s">
        <v>124</v>
      </c>
      <c r="AM43" s="111" t="s">
        <v>125</v>
      </c>
      <c r="AN43" s="8"/>
    </row>
    <row r="44" customFormat="false" ht="24.95" hidden="false" customHeight="true" outlineLevel="0" collapsed="false">
      <c r="A44" s="95" t="s">
        <v>111</v>
      </c>
      <c r="B44" s="103" t="s">
        <v>128</v>
      </c>
      <c r="C44" s="103" t="s">
        <v>80</v>
      </c>
      <c r="D44" s="104" t="s">
        <v>129</v>
      </c>
      <c r="E44" s="98"/>
      <c r="F44" s="99" t="n">
        <v>1.672718359</v>
      </c>
      <c r="G44" s="99" t="n">
        <v>0.074210012</v>
      </c>
      <c r="H44" s="99" t="n">
        <v>0.100751969</v>
      </c>
      <c r="I44" s="99" t="n">
        <v>0.000294596</v>
      </c>
      <c r="J44" s="99" t="n">
        <v>0.055337957</v>
      </c>
      <c r="K44" s="99" t="n">
        <v>0.057812567</v>
      </c>
      <c r="L44" s="99" t="n">
        <v>0.063025226</v>
      </c>
      <c r="M44" s="99" t="n">
        <v>0.266904338</v>
      </c>
      <c r="N44" s="99" t="n">
        <v>0.283336113</v>
      </c>
      <c r="O44" s="99" t="s">
        <v>82</v>
      </c>
      <c r="P44" s="99" t="s">
        <v>82</v>
      </c>
      <c r="Q44" s="99" t="s">
        <v>82</v>
      </c>
      <c r="R44" s="99" t="n">
        <v>6.3799E-005</v>
      </c>
      <c r="S44" s="99" t="n">
        <v>6.196143057</v>
      </c>
      <c r="T44" s="99" t="n">
        <v>0.00041973</v>
      </c>
      <c r="U44" s="99" t="s">
        <v>82</v>
      </c>
      <c r="V44" s="99" t="n">
        <v>0.000587622</v>
      </c>
      <c r="W44" s="99" t="n">
        <v>0.00773021</v>
      </c>
      <c r="X44" s="99" t="n">
        <v>0.000425162</v>
      </c>
      <c r="Y44" s="99" t="n">
        <v>0.00035559</v>
      </c>
      <c r="Z44" s="99" t="n">
        <v>0.000177795</v>
      </c>
      <c r="AA44" s="99" t="n">
        <v>7.7E-008</v>
      </c>
      <c r="AB44" s="99" t="n">
        <v>0.000958623</v>
      </c>
      <c r="AC44" s="99" t="s">
        <v>82</v>
      </c>
      <c r="AD44" s="109" t="s">
        <v>84</v>
      </c>
      <c r="AE44" s="99" t="s">
        <v>82</v>
      </c>
      <c r="AF44" s="100"/>
      <c r="AG44" s="99" t="n">
        <v>1257.926628</v>
      </c>
      <c r="AH44" s="99" t="s">
        <v>82</v>
      </c>
      <c r="AI44" s="112" t="s">
        <v>84</v>
      </c>
      <c r="AJ44" s="112" t="s">
        <v>84</v>
      </c>
      <c r="AK44" s="112" t="s">
        <v>84</v>
      </c>
      <c r="AL44" s="110" t="s">
        <v>84</v>
      </c>
      <c r="AM44" s="111" t="s">
        <v>77</v>
      </c>
      <c r="AN44" s="8"/>
    </row>
    <row r="45" s="122" customFormat="true" ht="24.95" hidden="false" customHeight="true" outlineLevel="0" collapsed="false">
      <c r="A45" s="114" t="s">
        <v>130</v>
      </c>
      <c r="B45" s="115" t="s">
        <v>131</v>
      </c>
      <c r="C45" s="116"/>
      <c r="D45" s="117" t="s">
        <v>132</v>
      </c>
      <c r="E45" s="98"/>
      <c r="F45" s="99" t="n">
        <v>18.115072785</v>
      </c>
      <c r="G45" s="99" t="n">
        <v>1.100353158</v>
      </c>
      <c r="H45" s="99" t="n">
        <v>1.340145279</v>
      </c>
      <c r="I45" s="99" t="n">
        <v>0.003941604</v>
      </c>
      <c r="J45" s="99" t="n">
        <v>0.788854438</v>
      </c>
      <c r="K45" s="99" t="n">
        <v>0.830373092</v>
      </c>
      <c r="L45" s="99" t="n">
        <v>0.830373092</v>
      </c>
      <c r="M45" s="99" t="n">
        <v>4.884792959</v>
      </c>
      <c r="N45" s="99" t="s">
        <v>82</v>
      </c>
      <c r="O45" s="99" t="s">
        <v>82</v>
      </c>
      <c r="P45" s="99" t="s">
        <v>82</v>
      </c>
      <c r="Q45" s="99" t="s">
        <v>82</v>
      </c>
      <c r="R45" s="99" t="n">
        <v>0.000748905</v>
      </c>
      <c r="S45" s="99" t="n">
        <v>0.009302185</v>
      </c>
      <c r="T45" s="99" t="n">
        <v>0.004927005</v>
      </c>
      <c r="U45" s="99" t="s">
        <v>82</v>
      </c>
      <c r="V45" s="99" t="n">
        <v>0.006897807</v>
      </c>
      <c r="W45" s="99" t="n">
        <v>0.114620121</v>
      </c>
      <c r="X45" s="99" t="n">
        <v>0.006304107</v>
      </c>
      <c r="Y45" s="99" t="n">
        <v>0.005272526</v>
      </c>
      <c r="Z45" s="99" t="n">
        <v>0.002636263</v>
      </c>
      <c r="AA45" s="99" t="n">
        <v>1.146E-006</v>
      </c>
      <c r="AB45" s="99" t="n">
        <v>0.014214041</v>
      </c>
      <c r="AC45" s="99" t="s">
        <v>82</v>
      </c>
      <c r="AD45" s="99" t="s">
        <v>84</v>
      </c>
      <c r="AE45" s="99" t="s">
        <v>82</v>
      </c>
      <c r="AF45" s="118"/>
      <c r="AG45" s="99" t="s">
        <v>82</v>
      </c>
      <c r="AH45" s="99" t="s">
        <v>82</v>
      </c>
      <c r="AI45" s="119" t="s">
        <v>84</v>
      </c>
      <c r="AJ45" s="119" t="s">
        <v>84</v>
      </c>
      <c r="AK45" s="119" t="s">
        <v>84</v>
      </c>
      <c r="AL45" s="120" t="s">
        <v>84</v>
      </c>
      <c r="AM45" s="121" t="s">
        <v>133</v>
      </c>
    </row>
    <row r="46" customFormat="false" ht="24.95" hidden="false" customHeight="true" outlineLevel="0" collapsed="false">
      <c r="A46" s="114" t="s">
        <v>130</v>
      </c>
      <c r="B46" s="123" t="s">
        <v>134</v>
      </c>
      <c r="C46" s="123" t="s">
        <v>80</v>
      </c>
      <c r="D46" s="117" t="s">
        <v>135</v>
      </c>
      <c r="E46" s="98"/>
      <c r="F46" s="99" t="n">
        <v>11.177032097</v>
      </c>
      <c r="G46" s="99" t="n">
        <v>4.431862394</v>
      </c>
      <c r="H46" s="99" t="n">
        <v>0.715414492</v>
      </c>
      <c r="I46" s="99" t="n">
        <v>0.001920683</v>
      </c>
      <c r="J46" s="99" t="n">
        <v>0.501396929</v>
      </c>
      <c r="K46" s="99" t="n">
        <v>0.527181354</v>
      </c>
      <c r="L46" s="99" t="n">
        <v>0.527181354</v>
      </c>
      <c r="M46" s="99" t="n">
        <v>20.472536453</v>
      </c>
      <c r="N46" s="99" t="n">
        <v>3.7353E-005</v>
      </c>
      <c r="O46" s="99" t="s">
        <v>82</v>
      </c>
      <c r="P46" s="99" t="s">
        <v>82</v>
      </c>
      <c r="Q46" s="99" t="s">
        <v>82</v>
      </c>
      <c r="R46" s="99" t="n">
        <v>0.000455087</v>
      </c>
      <c r="S46" s="99" t="n">
        <v>0.00571447</v>
      </c>
      <c r="T46" s="99" t="n">
        <v>0.003006814</v>
      </c>
      <c r="U46" s="99" t="s">
        <v>82</v>
      </c>
      <c r="V46" s="99" t="n">
        <v>0.004216392</v>
      </c>
      <c r="W46" s="99" t="n">
        <v>0.066983993</v>
      </c>
      <c r="X46" s="99" t="n">
        <v>0.008209159</v>
      </c>
      <c r="Y46" s="99" t="n">
        <v>0.00759166</v>
      </c>
      <c r="Z46" s="99" t="n">
        <v>0.003999868</v>
      </c>
      <c r="AA46" s="99" t="n">
        <v>0.000102797</v>
      </c>
      <c r="AB46" s="99" t="n">
        <v>0.019903484</v>
      </c>
      <c r="AC46" s="99" t="s">
        <v>82</v>
      </c>
      <c r="AD46" s="109" t="s">
        <v>84</v>
      </c>
      <c r="AE46" s="99" t="s">
        <v>82</v>
      </c>
      <c r="AF46" s="100"/>
      <c r="AG46" s="99" t="s">
        <v>82</v>
      </c>
      <c r="AH46" s="99" t="s">
        <v>82</v>
      </c>
      <c r="AI46" s="112" t="s">
        <v>84</v>
      </c>
      <c r="AJ46" s="112" t="s">
        <v>84</v>
      </c>
      <c r="AK46" s="112" t="s">
        <v>84</v>
      </c>
      <c r="AL46" s="110" t="s">
        <v>84</v>
      </c>
      <c r="AM46" s="111" t="s">
        <v>77</v>
      </c>
      <c r="AN46" s="8"/>
    </row>
    <row r="47" customFormat="false" ht="24.95" hidden="false" customHeight="true" outlineLevel="0" collapsed="false">
      <c r="A47" s="95" t="s">
        <v>85</v>
      </c>
      <c r="B47" s="123" t="s">
        <v>136</v>
      </c>
      <c r="C47" s="123"/>
      <c r="D47" s="117" t="s">
        <v>137</v>
      </c>
      <c r="E47" s="98" t="s">
        <v>138</v>
      </c>
      <c r="F47" s="99" t="s">
        <v>83</v>
      </c>
      <c r="G47" s="99" t="s">
        <v>83</v>
      </c>
      <c r="H47" s="99" t="s">
        <v>83</v>
      </c>
      <c r="I47" s="99" t="s">
        <v>83</v>
      </c>
      <c r="J47" s="99" t="s">
        <v>83</v>
      </c>
      <c r="K47" s="99" t="s">
        <v>83</v>
      </c>
      <c r="L47" s="99" t="s">
        <v>83</v>
      </c>
      <c r="M47" s="99" t="s">
        <v>83</v>
      </c>
      <c r="N47" s="99" t="s">
        <v>83</v>
      </c>
      <c r="O47" s="99" t="s">
        <v>83</v>
      </c>
      <c r="P47" s="99" t="s">
        <v>83</v>
      </c>
      <c r="Q47" s="99" t="s">
        <v>83</v>
      </c>
      <c r="R47" s="99" t="s">
        <v>83</v>
      </c>
      <c r="S47" s="99" t="s">
        <v>83</v>
      </c>
      <c r="T47" s="99" t="s">
        <v>83</v>
      </c>
      <c r="U47" s="99" t="s">
        <v>83</v>
      </c>
      <c r="V47" s="99" t="s">
        <v>83</v>
      </c>
      <c r="W47" s="99" t="s">
        <v>83</v>
      </c>
      <c r="X47" s="99" t="s">
        <v>83</v>
      </c>
      <c r="Y47" s="99" t="s">
        <v>83</v>
      </c>
      <c r="Z47" s="99" t="s">
        <v>83</v>
      </c>
      <c r="AA47" s="99" t="s">
        <v>83</v>
      </c>
      <c r="AB47" s="99" t="s">
        <v>83</v>
      </c>
      <c r="AC47" s="99" t="s">
        <v>82</v>
      </c>
      <c r="AD47" s="99" t="s">
        <v>82</v>
      </c>
      <c r="AE47" s="99" t="s">
        <v>82</v>
      </c>
      <c r="AF47" s="100"/>
      <c r="AG47" s="99" t="s">
        <v>82</v>
      </c>
      <c r="AH47" s="112" t="s">
        <v>84</v>
      </c>
      <c r="AI47" s="99" t="s">
        <v>82</v>
      </c>
      <c r="AJ47" s="112" t="s">
        <v>84</v>
      </c>
      <c r="AK47" s="112" t="s">
        <v>84</v>
      </c>
      <c r="AL47" s="110" t="s">
        <v>84</v>
      </c>
      <c r="AM47" s="111" t="s">
        <v>77</v>
      </c>
      <c r="AN47" s="8"/>
    </row>
    <row r="48" customFormat="false" ht="24.95" hidden="false" customHeight="true" outlineLevel="0" collapsed="false">
      <c r="A48" s="95" t="s">
        <v>139</v>
      </c>
      <c r="B48" s="103" t="s">
        <v>140</v>
      </c>
      <c r="C48" s="103"/>
      <c r="D48" s="104" t="s">
        <v>141</v>
      </c>
      <c r="E48" s="98"/>
      <c r="F48" s="99" t="n">
        <v>12.1691001</v>
      </c>
      <c r="G48" s="99" t="n">
        <v>0.695262895</v>
      </c>
      <c r="H48" s="99" t="n">
        <v>0.56760663</v>
      </c>
      <c r="I48" s="99" t="s">
        <v>82</v>
      </c>
      <c r="J48" s="99" t="n">
        <v>0.024596835</v>
      </c>
      <c r="K48" s="99" t="n">
        <v>0.052582241</v>
      </c>
      <c r="L48" s="99" t="n">
        <v>0.05651557</v>
      </c>
      <c r="M48" s="99" t="n">
        <v>2.2056432</v>
      </c>
      <c r="N48" s="99" t="s">
        <v>82</v>
      </c>
      <c r="O48" s="99" t="s">
        <v>82</v>
      </c>
      <c r="P48" s="99" t="s">
        <v>82</v>
      </c>
      <c r="Q48" s="99" t="s">
        <v>82</v>
      </c>
      <c r="R48" s="99" t="s">
        <v>82</v>
      </c>
      <c r="S48" s="99" t="s">
        <v>82</v>
      </c>
      <c r="T48" s="99" t="s">
        <v>82</v>
      </c>
      <c r="U48" s="99" t="s">
        <v>82</v>
      </c>
      <c r="V48" s="99" t="s">
        <v>82</v>
      </c>
      <c r="W48" s="99" t="s">
        <v>82</v>
      </c>
      <c r="X48" s="99" t="n">
        <v>0.000125869</v>
      </c>
      <c r="Y48" s="99" t="n">
        <v>0.000286762</v>
      </c>
      <c r="Z48" s="99" t="n">
        <v>9.5398E-005</v>
      </c>
      <c r="AA48" s="99" t="n">
        <v>0.000114784</v>
      </c>
      <c r="AB48" s="99" t="n">
        <v>0.000622812</v>
      </c>
      <c r="AC48" s="99" t="s">
        <v>82</v>
      </c>
      <c r="AD48" s="109" t="s">
        <v>84</v>
      </c>
      <c r="AE48" s="99" t="s">
        <v>82</v>
      </c>
      <c r="AF48" s="100"/>
      <c r="AG48" s="99" t="n">
        <v>358.770118507</v>
      </c>
      <c r="AH48" s="112" t="n">
        <v>1006.800018311</v>
      </c>
      <c r="AI48" s="99" t="n">
        <v>136197.993636561</v>
      </c>
      <c r="AJ48" s="112" t="n">
        <v>3847.799865723</v>
      </c>
      <c r="AK48" s="112" t="s">
        <v>84</v>
      </c>
      <c r="AL48" s="110" t="s">
        <v>84</v>
      </c>
      <c r="AM48" s="111" t="s">
        <v>77</v>
      </c>
      <c r="AN48" s="8"/>
    </row>
    <row r="49" s="8" customFormat="true" ht="24.95" hidden="false" customHeight="true" outlineLevel="0" collapsed="false">
      <c r="A49" s="95" t="s">
        <v>102</v>
      </c>
      <c r="B49" s="103" t="s">
        <v>142</v>
      </c>
      <c r="C49" s="103"/>
      <c r="D49" s="104" t="s">
        <v>143</v>
      </c>
      <c r="E49" s="98"/>
      <c r="F49" s="99" t="n">
        <v>6.393287006</v>
      </c>
      <c r="G49" s="99" t="n">
        <v>1.089681015</v>
      </c>
      <c r="H49" s="99" t="n">
        <v>0.259922602</v>
      </c>
      <c r="I49" s="99" t="n">
        <v>0.000769527</v>
      </c>
      <c r="J49" s="99" t="n">
        <v>0.275105108</v>
      </c>
      <c r="K49" s="99" t="n">
        <v>0.288781934</v>
      </c>
      <c r="L49" s="99" t="n">
        <v>0.288781934</v>
      </c>
      <c r="M49" s="99" t="n">
        <v>15.47584743</v>
      </c>
      <c r="N49" s="99" t="s">
        <v>82</v>
      </c>
      <c r="O49" s="99" t="s">
        <v>82</v>
      </c>
      <c r="P49" s="99" t="s">
        <v>82</v>
      </c>
      <c r="Q49" s="99" t="s">
        <v>82</v>
      </c>
      <c r="R49" s="99" t="s">
        <v>82</v>
      </c>
      <c r="S49" s="99" t="s">
        <v>82</v>
      </c>
      <c r="T49" s="99" t="s">
        <v>82</v>
      </c>
      <c r="U49" s="99" t="s">
        <v>82</v>
      </c>
      <c r="V49" s="99" t="s">
        <v>82</v>
      </c>
      <c r="W49" s="99" t="n">
        <v>0.050364746</v>
      </c>
      <c r="X49" s="99" t="n">
        <v>0.003149888</v>
      </c>
      <c r="Y49" s="99" t="n">
        <v>0.002619266</v>
      </c>
      <c r="Z49" s="99" t="n">
        <v>0.00151403</v>
      </c>
      <c r="AA49" s="99" t="n">
        <v>0.000767649</v>
      </c>
      <c r="AB49" s="99" t="n">
        <v>0.008050833</v>
      </c>
      <c r="AC49" s="99" t="s">
        <v>82</v>
      </c>
      <c r="AD49" s="109" t="s">
        <v>84</v>
      </c>
      <c r="AE49" s="109" t="s">
        <v>84</v>
      </c>
      <c r="AF49" s="100"/>
      <c r="AG49" s="99" t="n">
        <v>3604.499975562</v>
      </c>
      <c r="AH49" s="99" t="s">
        <v>82</v>
      </c>
      <c r="AI49" s="99" t="s">
        <v>82</v>
      </c>
      <c r="AJ49" s="99" t="s">
        <v>82</v>
      </c>
      <c r="AK49" s="99" t="s">
        <v>82</v>
      </c>
      <c r="AL49" s="110" t="s">
        <v>84</v>
      </c>
      <c r="AM49" s="111" t="s">
        <v>77</v>
      </c>
    </row>
    <row r="50" s="8" customFormat="true" ht="24.95" hidden="false" customHeight="true" outlineLevel="0" collapsed="false">
      <c r="A50" s="95" t="s">
        <v>139</v>
      </c>
      <c r="B50" s="103" t="s">
        <v>144</v>
      </c>
      <c r="C50" s="103"/>
      <c r="D50" s="104" t="s">
        <v>145</v>
      </c>
      <c r="E50" s="98"/>
      <c r="F50" s="99" t="n">
        <v>18.009195456</v>
      </c>
      <c r="G50" s="99" t="n">
        <v>9.456062563</v>
      </c>
      <c r="H50" s="99" t="n">
        <v>0.478040104</v>
      </c>
      <c r="I50" s="99" t="s">
        <v>82</v>
      </c>
      <c r="J50" s="99" t="n">
        <v>1.656392825</v>
      </c>
      <c r="K50" s="99" t="n">
        <v>1.84886047</v>
      </c>
      <c r="L50" s="99" t="n">
        <v>3.393256517</v>
      </c>
      <c r="M50" s="99" t="n">
        <v>51.940577221</v>
      </c>
      <c r="N50" s="99" t="n">
        <v>2.509812132</v>
      </c>
      <c r="O50" s="99" t="n">
        <v>0.058642849</v>
      </c>
      <c r="P50" s="99" t="n">
        <v>0.022064631</v>
      </c>
      <c r="Q50" s="99" t="n">
        <v>0.012264666</v>
      </c>
      <c r="R50" s="99" t="n">
        <v>0.014803075</v>
      </c>
      <c r="S50" s="99" t="n">
        <v>2.782588473</v>
      </c>
      <c r="T50" s="99" t="n">
        <v>0.277538</v>
      </c>
      <c r="U50" s="99" t="n">
        <v>0.000241324</v>
      </c>
      <c r="V50" s="99" t="n">
        <v>4.765183532</v>
      </c>
      <c r="W50" s="99" t="n">
        <v>4.804377315</v>
      </c>
      <c r="X50" s="99" t="n">
        <v>1.105530067</v>
      </c>
      <c r="Y50" s="99" t="n">
        <v>0.009656995</v>
      </c>
      <c r="Z50" s="99" t="n">
        <v>0.509132569</v>
      </c>
      <c r="AA50" s="99" t="n">
        <v>0.511279895</v>
      </c>
      <c r="AB50" s="99" t="n">
        <v>2.135599526</v>
      </c>
      <c r="AC50" s="99" t="s">
        <v>82</v>
      </c>
      <c r="AD50" s="109" t="s">
        <v>84</v>
      </c>
      <c r="AE50" s="99" t="s">
        <v>82</v>
      </c>
      <c r="AF50" s="100"/>
      <c r="AG50" s="99" t="n">
        <v>3100.900024414</v>
      </c>
      <c r="AH50" s="99" t="n">
        <v>196.600006104</v>
      </c>
      <c r="AI50" s="99" t="n">
        <v>333907.5</v>
      </c>
      <c r="AJ50" s="99" t="s">
        <v>82</v>
      </c>
      <c r="AK50" s="99" t="s">
        <v>82</v>
      </c>
      <c r="AL50" s="110" t="s">
        <v>84</v>
      </c>
      <c r="AM50" s="111" t="s">
        <v>77</v>
      </c>
    </row>
    <row r="51" s="8" customFormat="true" ht="24.95" hidden="false" customHeight="true" outlineLevel="0" collapsed="false">
      <c r="A51" s="95" t="s">
        <v>102</v>
      </c>
      <c r="B51" s="103" t="s">
        <v>146</v>
      </c>
      <c r="C51" s="103"/>
      <c r="D51" s="104" t="s">
        <v>147</v>
      </c>
      <c r="E51" s="98"/>
      <c r="F51" s="99" t="n">
        <v>0.156297382</v>
      </c>
      <c r="G51" s="99" t="n">
        <v>1.959286318</v>
      </c>
      <c r="H51" s="99" t="n">
        <v>0.003737064</v>
      </c>
      <c r="I51" s="99" t="n">
        <v>2.6661E-005</v>
      </c>
      <c r="J51" s="99" t="n">
        <v>0.039115616</v>
      </c>
      <c r="K51" s="99" t="n">
        <v>0.039115616</v>
      </c>
      <c r="L51" s="99" t="n">
        <v>0.039115616</v>
      </c>
      <c r="M51" s="99" t="n">
        <v>29.97890186</v>
      </c>
      <c r="N51" s="99" t="s">
        <v>82</v>
      </c>
      <c r="O51" s="99" t="s">
        <v>82</v>
      </c>
      <c r="P51" s="99" t="s">
        <v>82</v>
      </c>
      <c r="Q51" s="99" t="s">
        <v>82</v>
      </c>
      <c r="R51" s="99" t="s">
        <v>82</v>
      </c>
      <c r="S51" s="99" t="s">
        <v>82</v>
      </c>
      <c r="T51" s="99" t="s">
        <v>82</v>
      </c>
      <c r="U51" s="99" t="s">
        <v>82</v>
      </c>
      <c r="V51" s="99" t="s">
        <v>82</v>
      </c>
      <c r="W51" s="99" t="n">
        <v>0.051560166</v>
      </c>
      <c r="X51" s="99" t="n">
        <v>0.005424129</v>
      </c>
      <c r="Y51" s="99" t="n">
        <v>0.003609212</v>
      </c>
      <c r="Z51" s="99" t="n">
        <v>0.003609212</v>
      </c>
      <c r="AA51" s="99" t="n">
        <v>0.003609212</v>
      </c>
      <c r="AB51" s="99" t="n">
        <v>0.016251764</v>
      </c>
      <c r="AC51" s="99" t="s">
        <v>82</v>
      </c>
      <c r="AD51" s="109" t="s">
        <v>84</v>
      </c>
      <c r="AE51" s="109" t="s">
        <v>84</v>
      </c>
      <c r="AF51" s="100"/>
      <c r="AG51" s="99" t="n">
        <v>561.900024414</v>
      </c>
      <c r="AH51" s="99" t="s">
        <v>82</v>
      </c>
      <c r="AI51" s="99" t="s">
        <v>82</v>
      </c>
      <c r="AJ51" s="99" t="s">
        <v>82</v>
      </c>
      <c r="AK51" s="99" t="s">
        <v>82</v>
      </c>
      <c r="AL51" s="110" t="s">
        <v>84</v>
      </c>
      <c r="AM51" s="111" t="s">
        <v>77</v>
      </c>
    </row>
    <row r="52" s="8" customFormat="true" ht="24.95" hidden="false" customHeight="true" outlineLevel="0" collapsed="false">
      <c r="A52" s="95" t="s">
        <v>139</v>
      </c>
      <c r="B52" s="103" t="s">
        <v>148</v>
      </c>
      <c r="C52" s="103"/>
      <c r="D52" s="104" t="s">
        <v>149</v>
      </c>
      <c r="E52" s="124"/>
      <c r="F52" s="99" t="n">
        <v>12.300539</v>
      </c>
      <c r="G52" s="99" t="n">
        <v>1.4983761</v>
      </c>
      <c r="H52" s="99" t="n">
        <v>0.27750582</v>
      </c>
      <c r="I52" s="99" t="s">
        <v>82</v>
      </c>
      <c r="J52" s="99" t="n">
        <v>0.05906725</v>
      </c>
      <c r="K52" s="99" t="n">
        <v>0.06917705</v>
      </c>
      <c r="L52" s="99" t="n">
        <v>0.07740585</v>
      </c>
      <c r="M52" s="99" t="n">
        <v>1.26842</v>
      </c>
      <c r="N52" s="99" t="n">
        <v>0.011519751</v>
      </c>
      <c r="O52" s="99" t="n">
        <v>0.000997001</v>
      </c>
      <c r="P52" s="99" t="n">
        <v>0.000588373</v>
      </c>
      <c r="Q52" s="99" t="n">
        <v>0.001727001</v>
      </c>
      <c r="R52" s="99" t="n">
        <v>0.019914503</v>
      </c>
      <c r="S52" s="99" t="n">
        <v>0.010719751</v>
      </c>
      <c r="T52" s="99" t="n">
        <v>0.576168</v>
      </c>
      <c r="U52" s="99" t="n">
        <v>0.000394878</v>
      </c>
      <c r="V52" s="99" t="n">
        <v>0.024539503</v>
      </c>
      <c r="W52" s="99" t="s">
        <v>82</v>
      </c>
      <c r="X52" s="99" t="n">
        <v>5.5917E-005</v>
      </c>
      <c r="Y52" s="99" t="n">
        <v>0.000131275</v>
      </c>
      <c r="Z52" s="99" t="n">
        <v>4.605E-005</v>
      </c>
      <c r="AA52" s="99" t="n">
        <v>7.5412E-005</v>
      </c>
      <c r="AB52" s="99" t="n">
        <v>0.000308654</v>
      </c>
      <c r="AC52" s="99" t="s">
        <v>82</v>
      </c>
      <c r="AD52" s="109" t="s">
        <v>84</v>
      </c>
      <c r="AE52" s="99" t="s">
        <v>82</v>
      </c>
      <c r="AF52" s="100"/>
      <c r="AG52" s="99" t="n">
        <v>2476.401153564</v>
      </c>
      <c r="AH52" s="99" t="s">
        <v>82</v>
      </c>
      <c r="AI52" s="99" t="n">
        <v>125341.204788732</v>
      </c>
      <c r="AJ52" s="99" t="n">
        <v>110.2</v>
      </c>
      <c r="AK52" s="99" t="s">
        <v>82</v>
      </c>
      <c r="AL52" s="110" t="s">
        <v>84</v>
      </c>
      <c r="AM52" s="111" t="s">
        <v>77</v>
      </c>
    </row>
    <row r="53" s="8" customFormat="true" ht="24.95" hidden="false" customHeight="true" outlineLevel="0" collapsed="false">
      <c r="A53" s="95" t="s">
        <v>102</v>
      </c>
      <c r="B53" s="103" t="s">
        <v>150</v>
      </c>
      <c r="C53" s="103"/>
      <c r="D53" s="104" t="s">
        <v>151</v>
      </c>
      <c r="E53" s="124"/>
      <c r="F53" s="99" t="n">
        <v>16.695156201</v>
      </c>
      <c r="G53" s="99" t="n">
        <v>2.319134351</v>
      </c>
      <c r="H53" s="99" t="n">
        <v>1.392144506</v>
      </c>
      <c r="I53" s="99" t="n">
        <v>0.004091768</v>
      </c>
      <c r="J53" s="99" t="n">
        <v>1.187217172</v>
      </c>
      <c r="K53" s="99" t="n">
        <v>1.249151434</v>
      </c>
      <c r="L53" s="99" t="n">
        <v>1.249151434</v>
      </c>
      <c r="M53" s="99" t="n">
        <v>5.125696725</v>
      </c>
      <c r="N53" s="99" t="s">
        <v>82</v>
      </c>
      <c r="O53" s="99" t="s">
        <v>82</v>
      </c>
      <c r="P53" s="99" t="s">
        <v>82</v>
      </c>
      <c r="Q53" s="99" t="s">
        <v>82</v>
      </c>
      <c r="R53" s="99" t="s">
        <v>82</v>
      </c>
      <c r="S53" s="99" t="s">
        <v>82</v>
      </c>
      <c r="T53" s="99" t="s">
        <v>82</v>
      </c>
      <c r="U53" s="99" t="s">
        <v>82</v>
      </c>
      <c r="V53" s="99" t="s">
        <v>82</v>
      </c>
      <c r="W53" s="99" t="n">
        <v>0.231298775</v>
      </c>
      <c r="X53" s="99" t="n">
        <v>0.012895835</v>
      </c>
      <c r="Y53" s="99" t="n">
        <v>0.010723123</v>
      </c>
      <c r="Z53" s="99" t="n">
        <v>0.005483157</v>
      </c>
      <c r="AA53" s="99" t="n">
        <v>0.000245469</v>
      </c>
      <c r="AB53" s="99" t="n">
        <v>0.029347585</v>
      </c>
      <c r="AC53" s="99" t="s">
        <v>82</v>
      </c>
      <c r="AD53" s="109" t="s">
        <v>84</v>
      </c>
      <c r="AE53" s="99" t="s">
        <v>82</v>
      </c>
      <c r="AF53" s="100"/>
      <c r="AG53" s="99" t="n">
        <v>34381.207925</v>
      </c>
      <c r="AH53" s="112" t="s">
        <v>84</v>
      </c>
      <c r="AI53" s="112" t="s">
        <v>84</v>
      </c>
      <c r="AJ53" s="99" t="s">
        <v>82</v>
      </c>
      <c r="AK53" s="112" t="s">
        <v>84</v>
      </c>
      <c r="AL53" s="110" t="s">
        <v>84</v>
      </c>
      <c r="AM53" s="111" t="s">
        <v>77</v>
      </c>
    </row>
    <row r="54" s="8" customFormat="true" ht="24.95" hidden="false" customHeight="true" outlineLevel="0" collapsed="false">
      <c r="A54" s="95" t="s">
        <v>130</v>
      </c>
      <c r="B54" s="103" t="s">
        <v>152</v>
      </c>
      <c r="C54" s="103"/>
      <c r="D54" s="104" t="s">
        <v>153</v>
      </c>
      <c r="E54" s="124"/>
      <c r="F54" s="99" t="n">
        <v>15.80964</v>
      </c>
      <c r="G54" s="99" t="n">
        <v>0.69455232</v>
      </c>
      <c r="H54" s="99" t="n">
        <v>0.9164232</v>
      </c>
      <c r="I54" s="99" t="n">
        <v>0.0026796</v>
      </c>
      <c r="J54" s="99" t="n">
        <v>0.3563868</v>
      </c>
      <c r="K54" s="99" t="n">
        <v>0.375144</v>
      </c>
      <c r="L54" s="99" t="n">
        <v>0.375144</v>
      </c>
      <c r="M54" s="99" t="n">
        <v>2.14368</v>
      </c>
      <c r="N54" s="99" t="s">
        <v>82</v>
      </c>
      <c r="O54" s="99" t="s">
        <v>82</v>
      </c>
      <c r="P54" s="99" t="s">
        <v>82</v>
      </c>
      <c r="Q54" s="99" t="s">
        <v>82</v>
      </c>
      <c r="R54" s="99" t="n">
        <v>0.000580305</v>
      </c>
      <c r="S54" s="99" t="n">
        <v>0.007208</v>
      </c>
      <c r="T54" s="99" t="n">
        <v>0.003817796</v>
      </c>
      <c r="U54" s="99" t="s">
        <v>82</v>
      </c>
      <c r="V54" s="99" t="n">
        <v>0.005344915</v>
      </c>
      <c r="W54" s="99" t="n">
        <v>0.0723492</v>
      </c>
      <c r="X54" s="99" t="n">
        <v>0.003979206</v>
      </c>
      <c r="Y54" s="99" t="n">
        <v>0.003328063</v>
      </c>
      <c r="Z54" s="99" t="n">
        <v>0.001664032</v>
      </c>
      <c r="AA54" s="99" t="n">
        <v>7.23E-007</v>
      </c>
      <c r="AB54" s="99" t="n">
        <v>0.008972024</v>
      </c>
      <c r="AC54" s="99" t="s">
        <v>82</v>
      </c>
      <c r="AD54" s="109" t="s">
        <v>84</v>
      </c>
      <c r="AE54" s="109" t="s">
        <v>84</v>
      </c>
      <c r="AF54" s="100"/>
      <c r="AG54" s="99" t="s">
        <v>82</v>
      </c>
      <c r="AH54" s="112" t="s">
        <v>84</v>
      </c>
      <c r="AI54" s="112" t="s">
        <v>84</v>
      </c>
      <c r="AJ54" s="99" t="s">
        <v>82</v>
      </c>
      <c r="AK54" s="112" t="s">
        <v>84</v>
      </c>
      <c r="AL54" s="110" t="s">
        <v>84</v>
      </c>
      <c r="AM54" s="111" t="s">
        <v>77</v>
      </c>
    </row>
    <row r="55" s="8" customFormat="true" ht="24.95" hidden="false" customHeight="true" outlineLevel="0" collapsed="false">
      <c r="A55" s="95" t="s">
        <v>139</v>
      </c>
      <c r="B55" s="103" t="s">
        <v>154</v>
      </c>
      <c r="C55" s="125" t="s">
        <v>80</v>
      </c>
      <c r="D55" s="104" t="s">
        <v>155</v>
      </c>
      <c r="E55" s="124"/>
      <c r="F55" s="99" t="n">
        <v>0.368231784</v>
      </c>
      <c r="G55" s="99" t="n">
        <v>0.49320994</v>
      </c>
      <c r="H55" s="99" t="n">
        <v>0.031893986</v>
      </c>
      <c r="I55" s="99" t="s">
        <v>82</v>
      </c>
      <c r="J55" s="99" t="n">
        <v>0.009093519</v>
      </c>
      <c r="K55" s="99" t="n">
        <v>0.009093519</v>
      </c>
      <c r="L55" s="99" t="n">
        <v>0.009093519</v>
      </c>
      <c r="M55" s="99" t="n">
        <v>1.830936676</v>
      </c>
      <c r="N55" s="99" t="s">
        <v>82</v>
      </c>
      <c r="O55" s="99" t="s">
        <v>82</v>
      </c>
      <c r="P55" s="99" t="s">
        <v>82</v>
      </c>
      <c r="Q55" s="99" t="s">
        <v>82</v>
      </c>
      <c r="R55" s="99" t="s">
        <v>82</v>
      </c>
      <c r="S55" s="99" t="s">
        <v>82</v>
      </c>
      <c r="T55" s="99" t="s">
        <v>82</v>
      </c>
      <c r="U55" s="99" t="s">
        <v>82</v>
      </c>
      <c r="V55" s="99" t="s">
        <v>82</v>
      </c>
      <c r="W55" s="99" t="n">
        <v>0.07566</v>
      </c>
      <c r="X55" s="99" t="n">
        <v>0.002397759</v>
      </c>
      <c r="Y55" s="99" t="n">
        <v>0.005167323</v>
      </c>
      <c r="Z55" s="99" t="n">
        <v>0.001532745</v>
      </c>
      <c r="AA55" s="99" t="n">
        <v>0.000295926</v>
      </c>
      <c r="AB55" s="99" t="n">
        <v>0.009393752</v>
      </c>
      <c r="AC55" s="99" t="s">
        <v>82</v>
      </c>
      <c r="AD55" s="109" t="s">
        <v>84</v>
      </c>
      <c r="AE55" s="109" t="s">
        <v>84</v>
      </c>
      <c r="AF55" s="100"/>
      <c r="AG55" s="99" t="s">
        <v>82</v>
      </c>
      <c r="AH55" s="99" t="s">
        <v>82</v>
      </c>
      <c r="AI55" s="99" t="s">
        <v>82</v>
      </c>
      <c r="AJ55" s="99" t="s">
        <v>82</v>
      </c>
      <c r="AK55" s="99" t="s">
        <v>82</v>
      </c>
      <c r="AL55" s="110" t="s">
        <v>84</v>
      </c>
      <c r="AM55" s="111" t="s">
        <v>77</v>
      </c>
    </row>
    <row r="56" s="8" customFormat="true" ht="24.95" hidden="false" customHeight="true" outlineLevel="0" collapsed="false">
      <c r="A56" s="95" t="s">
        <v>102</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83</v>
      </c>
      <c r="Y56" s="99" t="s">
        <v>83</v>
      </c>
      <c r="Z56" s="99" t="s">
        <v>83</v>
      </c>
      <c r="AA56" s="99" t="s">
        <v>83</v>
      </c>
      <c r="AB56" s="99" t="s">
        <v>82</v>
      </c>
      <c r="AC56" s="99" t="s">
        <v>82</v>
      </c>
      <c r="AD56" s="109" t="s">
        <v>84</v>
      </c>
      <c r="AE56" s="109" t="s">
        <v>84</v>
      </c>
      <c r="AF56" s="100"/>
      <c r="AG56" s="99" t="n">
        <v>8810</v>
      </c>
      <c r="AH56" s="112" t="s">
        <v>84</v>
      </c>
      <c r="AI56" s="112" t="s">
        <v>84</v>
      </c>
      <c r="AJ56" s="99" t="s">
        <v>82</v>
      </c>
      <c r="AK56" s="112" t="s">
        <v>84</v>
      </c>
      <c r="AL56" s="110" t="s">
        <v>84</v>
      </c>
      <c r="AM56" s="111" t="s">
        <v>77</v>
      </c>
    </row>
    <row r="57" s="8" customFormat="true" ht="24.95" hidden="false" customHeight="true" outlineLevel="0" collapsed="false">
      <c r="A57" s="95" t="s">
        <v>158</v>
      </c>
      <c r="B57" s="103" t="s">
        <v>159</v>
      </c>
      <c r="C57" s="125" t="s">
        <v>80</v>
      </c>
      <c r="D57" s="104" t="s">
        <v>160</v>
      </c>
      <c r="E57" s="124"/>
      <c r="F57" s="109" t="s">
        <v>84</v>
      </c>
      <c r="G57" s="99" t="s">
        <v>82</v>
      </c>
      <c r="H57" s="99" t="s">
        <v>82</v>
      </c>
      <c r="I57" s="109" t="s">
        <v>84</v>
      </c>
      <c r="J57" s="99" t="s">
        <v>82</v>
      </c>
      <c r="K57" s="99" t="s">
        <v>82</v>
      </c>
      <c r="L57" s="99" t="s">
        <v>82</v>
      </c>
      <c r="M57" s="109" t="s">
        <v>84</v>
      </c>
      <c r="N57" s="99" t="s">
        <v>82</v>
      </c>
      <c r="O57" s="99" t="s">
        <v>82</v>
      </c>
      <c r="P57" s="99" t="s">
        <v>82</v>
      </c>
      <c r="Q57" s="99" t="s">
        <v>82</v>
      </c>
      <c r="R57" s="99" t="s">
        <v>82</v>
      </c>
      <c r="S57" s="99" t="s">
        <v>82</v>
      </c>
      <c r="T57" s="99" t="s">
        <v>82</v>
      </c>
      <c r="U57" s="99" t="s">
        <v>82</v>
      </c>
      <c r="V57" s="99" t="s">
        <v>82</v>
      </c>
      <c r="W57" s="109" t="s">
        <v>84</v>
      </c>
      <c r="X57" s="99" t="s">
        <v>84</v>
      </c>
      <c r="Y57" s="99" t="s">
        <v>84</v>
      </c>
      <c r="Z57" s="99" t="s">
        <v>84</v>
      </c>
      <c r="AA57" s="99" t="s">
        <v>84</v>
      </c>
      <c r="AB57" s="109" t="s">
        <v>84</v>
      </c>
      <c r="AC57" s="109" t="s">
        <v>84</v>
      </c>
      <c r="AD57" s="109" t="s">
        <v>84</v>
      </c>
      <c r="AE57" s="109" t="s">
        <v>84</v>
      </c>
      <c r="AF57" s="100"/>
      <c r="AG57" s="112" t="s">
        <v>84</v>
      </c>
      <c r="AH57" s="112" t="s">
        <v>84</v>
      </c>
      <c r="AI57" s="112" t="s">
        <v>84</v>
      </c>
      <c r="AJ57" s="112" t="s">
        <v>84</v>
      </c>
      <c r="AK57" s="112" t="s">
        <v>84</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4</v>
      </c>
      <c r="X58" s="99" t="s">
        <v>83</v>
      </c>
      <c r="Y58" s="99" t="s">
        <v>83</v>
      </c>
      <c r="Z58" s="99" t="s">
        <v>83</v>
      </c>
      <c r="AA58" s="99" t="s">
        <v>83</v>
      </c>
      <c r="AB58" s="99" t="s">
        <v>82</v>
      </c>
      <c r="AC58" s="109" t="s">
        <v>84</v>
      </c>
      <c r="AD58" s="109" t="s">
        <v>84</v>
      </c>
      <c r="AE58" s="109" t="s">
        <v>84</v>
      </c>
      <c r="AF58" s="100"/>
      <c r="AG58" s="112" t="s">
        <v>84</v>
      </c>
      <c r="AH58" s="112" t="s">
        <v>84</v>
      </c>
      <c r="AI58" s="112" t="s">
        <v>84</v>
      </c>
      <c r="AJ58" s="112" t="s">
        <v>84</v>
      </c>
      <c r="AK58" s="112" t="s">
        <v>84</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4</v>
      </c>
      <c r="Y59" s="99" t="s">
        <v>84</v>
      </c>
      <c r="Z59" s="99" t="s">
        <v>84</v>
      </c>
      <c r="AA59" s="99" t="s">
        <v>84</v>
      </c>
      <c r="AB59" s="106" t="s">
        <v>84</v>
      </c>
      <c r="AC59" s="106" t="s">
        <v>84</v>
      </c>
      <c r="AD59" s="106" t="s">
        <v>84</v>
      </c>
      <c r="AE59" s="106" t="s">
        <v>84</v>
      </c>
      <c r="AF59" s="100"/>
      <c r="AG59" s="106" t="s">
        <v>84</v>
      </c>
      <c r="AH59" s="106" t="s">
        <v>84</v>
      </c>
      <c r="AI59" s="106" t="s">
        <v>84</v>
      </c>
      <c r="AJ59" s="106" t="s">
        <v>84</v>
      </c>
      <c r="AK59" s="106" t="s">
        <v>84</v>
      </c>
      <c r="AL59" s="107"/>
      <c r="AM59" s="108" t="s">
        <v>167</v>
      </c>
    </row>
    <row r="60" s="8" customFormat="true" ht="24.95" hidden="false" customHeight="true" outlineLevel="0" collapsed="false">
      <c r="A60" s="95" t="s">
        <v>158</v>
      </c>
      <c r="B60" s="103" t="s">
        <v>168</v>
      </c>
      <c r="C60" s="125"/>
      <c r="D60" s="104" t="s">
        <v>169</v>
      </c>
      <c r="E60" s="124"/>
      <c r="F60" s="109" t="s">
        <v>84</v>
      </c>
      <c r="G60" s="99" t="n">
        <v>8.358</v>
      </c>
      <c r="H60" s="99" t="s">
        <v>82</v>
      </c>
      <c r="I60" s="109" t="s">
        <v>84</v>
      </c>
      <c r="J60" s="109" t="s">
        <v>84</v>
      </c>
      <c r="K60" s="109" t="s">
        <v>84</v>
      </c>
      <c r="L60" s="109" t="s">
        <v>84</v>
      </c>
      <c r="M60" s="109" t="s">
        <v>84</v>
      </c>
      <c r="N60" s="109" t="s">
        <v>84</v>
      </c>
      <c r="O60" s="109" t="s">
        <v>84</v>
      </c>
      <c r="P60" s="109" t="s">
        <v>84</v>
      </c>
      <c r="Q60" s="109" t="s">
        <v>84</v>
      </c>
      <c r="R60" s="109" t="s">
        <v>84</v>
      </c>
      <c r="S60" s="109" t="s">
        <v>84</v>
      </c>
      <c r="T60" s="109" t="s">
        <v>84</v>
      </c>
      <c r="U60" s="109" t="s">
        <v>84</v>
      </c>
      <c r="V60" s="109" t="s">
        <v>84</v>
      </c>
      <c r="W60" s="99" t="s">
        <v>82</v>
      </c>
      <c r="X60" s="99" t="s">
        <v>84</v>
      </c>
      <c r="Y60" s="99" t="s">
        <v>84</v>
      </c>
      <c r="Z60" s="99" t="s">
        <v>84</v>
      </c>
      <c r="AA60" s="99" t="s">
        <v>84</v>
      </c>
      <c r="AB60" s="109" t="s">
        <v>84</v>
      </c>
      <c r="AC60" s="109" t="s">
        <v>84</v>
      </c>
      <c r="AD60" s="109" t="s">
        <v>84</v>
      </c>
      <c r="AE60" s="109" t="s">
        <v>84</v>
      </c>
      <c r="AF60" s="100"/>
      <c r="AG60" s="112" t="s">
        <v>84</v>
      </c>
      <c r="AH60" s="112" t="s">
        <v>84</v>
      </c>
      <c r="AI60" s="112" t="s">
        <v>84</v>
      </c>
      <c r="AJ60" s="112" t="s">
        <v>84</v>
      </c>
      <c r="AK60" s="112" t="s">
        <v>84</v>
      </c>
      <c r="AL60" s="110"/>
      <c r="AM60" s="111" t="s">
        <v>170</v>
      </c>
    </row>
    <row r="61" s="8" customFormat="true" ht="24.95" hidden="false" customHeight="true" outlineLevel="0" collapsed="false">
      <c r="A61" s="95" t="s">
        <v>158</v>
      </c>
      <c r="B61" s="103" t="s">
        <v>171</v>
      </c>
      <c r="C61" s="125"/>
      <c r="D61" s="104" t="s">
        <v>172</v>
      </c>
      <c r="E61" s="124"/>
      <c r="F61" s="109" t="s">
        <v>84</v>
      </c>
      <c r="G61" s="99" t="n">
        <v>12.060016</v>
      </c>
      <c r="H61" s="99" t="n">
        <v>0.037268</v>
      </c>
      <c r="I61" s="109" t="s">
        <v>84</v>
      </c>
      <c r="J61" s="109" t="s">
        <v>84</v>
      </c>
      <c r="K61" s="109" t="s">
        <v>84</v>
      </c>
      <c r="L61" s="109" t="s">
        <v>84</v>
      </c>
      <c r="M61" s="109" t="s">
        <v>84</v>
      </c>
      <c r="N61" s="109" t="s">
        <v>84</v>
      </c>
      <c r="O61" s="109" t="s">
        <v>84</v>
      </c>
      <c r="P61" s="109" t="s">
        <v>84</v>
      </c>
      <c r="Q61" s="109" t="s">
        <v>84</v>
      </c>
      <c r="R61" s="109" t="s">
        <v>84</v>
      </c>
      <c r="S61" s="109" t="s">
        <v>84</v>
      </c>
      <c r="T61" s="109" t="s">
        <v>84</v>
      </c>
      <c r="U61" s="109" t="s">
        <v>84</v>
      </c>
      <c r="V61" s="109" t="s">
        <v>84</v>
      </c>
      <c r="W61" s="99" t="s">
        <v>82</v>
      </c>
      <c r="X61" s="99" t="s">
        <v>84</v>
      </c>
      <c r="Y61" s="99" t="s">
        <v>84</v>
      </c>
      <c r="Z61" s="99" t="s">
        <v>84</v>
      </c>
      <c r="AA61" s="99" t="s">
        <v>84</v>
      </c>
      <c r="AB61" s="109" t="s">
        <v>84</v>
      </c>
      <c r="AC61" s="109" t="s">
        <v>84</v>
      </c>
      <c r="AD61" s="109" t="s">
        <v>84</v>
      </c>
      <c r="AE61" s="99" t="s">
        <v>82</v>
      </c>
      <c r="AF61" s="100"/>
      <c r="AG61" s="112" t="s">
        <v>84</v>
      </c>
      <c r="AH61" s="112" t="s">
        <v>84</v>
      </c>
      <c r="AI61" s="112" t="s">
        <v>84</v>
      </c>
      <c r="AJ61" s="112" t="s">
        <v>84</v>
      </c>
      <c r="AK61" s="112" t="s">
        <v>84</v>
      </c>
      <c r="AL61" s="110"/>
      <c r="AM61" s="111" t="s">
        <v>173</v>
      </c>
    </row>
    <row r="62" s="8" customFormat="true" ht="24.95" hidden="false" customHeight="true" outlineLevel="0" collapsed="false">
      <c r="A62" s="95" t="s">
        <v>158</v>
      </c>
      <c r="B62" s="103" t="s">
        <v>174</v>
      </c>
      <c r="C62" s="125"/>
      <c r="D62" s="104" t="s">
        <v>175</v>
      </c>
      <c r="E62" s="124"/>
      <c r="F62" s="109" t="s">
        <v>84</v>
      </c>
      <c r="G62" s="99" t="s">
        <v>82</v>
      </c>
      <c r="H62" s="99" t="s">
        <v>82</v>
      </c>
      <c r="I62" s="109" t="s">
        <v>84</v>
      </c>
      <c r="J62" s="109" t="s">
        <v>84</v>
      </c>
      <c r="K62" s="109" t="s">
        <v>84</v>
      </c>
      <c r="L62" s="109" t="s">
        <v>84</v>
      </c>
      <c r="M62" s="109" t="s">
        <v>84</v>
      </c>
      <c r="N62" s="109" t="s">
        <v>84</v>
      </c>
      <c r="O62" s="109" t="s">
        <v>84</v>
      </c>
      <c r="P62" s="109" t="s">
        <v>84</v>
      </c>
      <c r="Q62" s="109" t="s">
        <v>84</v>
      </c>
      <c r="R62" s="109" t="s">
        <v>84</v>
      </c>
      <c r="S62" s="109" t="s">
        <v>84</v>
      </c>
      <c r="T62" s="109" t="s">
        <v>84</v>
      </c>
      <c r="U62" s="109" t="s">
        <v>84</v>
      </c>
      <c r="V62" s="109" t="s">
        <v>84</v>
      </c>
      <c r="W62" s="99" t="s">
        <v>82</v>
      </c>
      <c r="X62" s="99" t="s">
        <v>84</v>
      </c>
      <c r="Y62" s="99" t="s">
        <v>84</v>
      </c>
      <c r="Z62" s="99" t="s">
        <v>84</v>
      </c>
      <c r="AA62" s="99" t="s">
        <v>84</v>
      </c>
      <c r="AB62" s="109" t="s">
        <v>84</v>
      </c>
      <c r="AC62" s="109" t="s">
        <v>84</v>
      </c>
      <c r="AD62" s="109" t="s">
        <v>84</v>
      </c>
      <c r="AE62" s="109" t="s">
        <v>84</v>
      </c>
      <c r="AF62" s="100"/>
      <c r="AG62" s="112" t="s">
        <v>84</v>
      </c>
      <c r="AH62" s="112" t="s">
        <v>84</v>
      </c>
      <c r="AI62" s="112" t="s">
        <v>84</v>
      </c>
      <c r="AJ62" s="112" t="s">
        <v>84</v>
      </c>
      <c r="AK62" s="112" t="s">
        <v>84</v>
      </c>
      <c r="AL62" s="110"/>
      <c r="AM62" s="111" t="s">
        <v>176</v>
      </c>
    </row>
    <row r="63" s="8" customFormat="true" ht="24.95" hidden="false" customHeight="true" outlineLevel="0" collapsed="false">
      <c r="A63" s="95" t="s">
        <v>158</v>
      </c>
      <c r="B63" s="103" t="s">
        <v>177</v>
      </c>
      <c r="C63" s="127" t="s">
        <v>80</v>
      </c>
      <c r="D63" s="128" t="s">
        <v>178</v>
      </c>
      <c r="E63" s="129"/>
      <c r="F63" s="109" t="s">
        <v>84</v>
      </c>
      <c r="G63" s="99" t="n">
        <v>1.552645</v>
      </c>
      <c r="H63" s="99" t="s">
        <v>82</v>
      </c>
      <c r="I63" s="109" t="s">
        <v>84</v>
      </c>
      <c r="J63" s="109" t="s">
        <v>84</v>
      </c>
      <c r="K63" s="109" t="s">
        <v>84</v>
      </c>
      <c r="L63" s="109" t="s">
        <v>84</v>
      </c>
      <c r="M63" s="109" t="s">
        <v>84</v>
      </c>
      <c r="N63" s="109" t="s">
        <v>84</v>
      </c>
      <c r="O63" s="109" t="s">
        <v>84</v>
      </c>
      <c r="P63" s="109" t="s">
        <v>84</v>
      </c>
      <c r="Q63" s="109" t="s">
        <v>84</v>
      </c>
      <c r="R63" s="109" t="s">
        <v>84</v>
      </c>
      <c r="S63" s="109" t="s">
        <v>84</v>
      </c>
      <c r="T63" s="109" t="s">
        <v>84</v>
      </c>
      <c r="U63" s="109" t="s">
        <v>84</v>
      </c>
      <c r="V63" s="109" t="s">
        <v>84</v>
      </c>
      <c r="W63" s="99" t="s">
        <v>82</v>
      </c>
      <c r="X63" s="99" t="s">
        <v>84</v>
      </c>
      <c r="Y63" s="99" t="s">
        <v>84</v>
      </c>
      <c r="Z63" s="99" t="s">
        <v>84</v>
      </c>
      <c r="AA63" s="99" t="s">
        <v>84</v>
      </c>
      <c r="AB63" s="109" t="s">
        <v>84</v>
      </c>
      <c r="AC63" s="109" t="s">
        <v>84</v>
      </c>
      <c r="AD63" s="109" t="s">
        <v>84</v>
      </c>
      <c r="AE63" s="109" t="s">
        <v>84</v>
      </c>
      <c r="AF63" s="100"/>
      <c r="AG63" s="106" t="s">
        <v>84</v>
      </c>
      <c r="AH63" s="130" t="s">
        <v>84</v>
      </c>
      <c r="AI63" s="130" t="s">
        <v>84</v>
      </c>
      <c r="AJ63" s="130" t="s">
        <v>84</v>
      </c>
      <c r="AK63" s="130" t="s">
        <v>84</v>
      </c>
      <c r="AL63" s="131"/>
      <c r="AM63" s="132" t="s">
        <v>179</v>
      </c>
    </row>
    <row r="64" s="8" customFormat="true" ht="24.95" hidden="false" customHeight="true" outlineLevel="0" collapsed="false">
      <c r="A64" s="95" t="s">
        <v>158</v>
      </c>
      <c r="B64" s="103" t="s">
        <v>180</v>
      </c>
      <c r="C64" s="127" t="s">
        <v>80</v>
      </c>
      <c r="D64" s="128" t="s">
        <v>181</v>
      </c>
      <c r="E64" s="129" t="s">
        <v>182</v>
      </c>
      <c r="F64" s="99" t="s">
        <v>83</v>
      </c>
      <c r="G64" s="99" t="s">
        <v>83</v>
      </c>
      <c r="H64" s="99" t="s">
        <v>83</v>
      </c>
      <c r="I64" s="99" t="s">
        <v>82</v>
      </c>
      <c r="J64" s="99" t="s">
        <v>83</v>
      </c>
      <c r="K64" s="99" t="s">
        <v>83</v>
      </c>
      <c r="L64" s="99" t="s">
        <v>83</v>
      </c>
      <c r="M64" s="99" t="s">
        <v>83</v>
      </c>
      <c r="N64" s="99" t="s">
        <v>82</v>
      </c>
      <c r="O64" s="99" t="s">
        <v>82</v>
      </c>
      <c r="P64" s="99" t="s">
        <v>82</v>
      </c>
      <c r="Q64" s="99" t="s">
        <v>82</v>
      </c>
      <c r="R64" s="99" t="s">
        <v>82</v>
      </c>
      <c r="S64" s="99" t="s">
        <v>82</v>
      </c>
      <c r="T64" s="99" t="s">
        <v>82</v>
      </c>
      <c r="U64" s="99" t="s">
        <v>82</v>
      </c>
      <c r="V64" s="99" t="s">
        <v>82</v>
      </c>
      <c r="W64" s="99" t="s">
        <v>82</v>
      </c>
      <c r="X64" s="99" t="s">
        <v>83</v>
      </c>
      <c r="Y64" s="99" t="s">
        <v>83</v>
      </c>
      <c r="Z64" s="99" t="s">
        <v>83</v>
      </c>
      <c r="AA64" s="99" t="s">
        <v>83</v>
      </c>
      <c r="AB64" s="99" t="s">
        <v>82</v>
      </c>
      <c r="AC64" s="109" t="s">
        <v>84</v>
      </c>
      <c r="AD64" s="109" t="s">
        <v>84</v>
      </c>
      <c r="AE64" s="109" t="s">
        <v>84</v>
      </c>
      <c r="AF64" s="100"/>
      <c r="AG64" s="106" t="s">
        <v>84</v>
      </c>
      <c r="AH64" s="130" t="s">
        <v>84</v>
      </c>
      <c r="AI64" s="130" t="s">
        <v>84</v>
      </c>
      <c r="AJ64" s="130" t="s">
        <v>84</v>
      </c>
      <c r="AK64" s="130" t="s">
        <v>84</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4</v>
      </c>
      <c r="AH65" s="112" t="s">
        <v>84</v>
      </c>
      <c r="AI65" s="112" t="s">
        <v>84</v>
      </c>
      <c r="AJ65" s="112" t="s">
        <v>84</v>
      </c>
      <c r="AK65" s="112" t="s">
        <v>84</v>
      </c>
      <c r="AL65" s="110"/>
      <c r="AM65" s="111" t="s">
        <v>186</v>
      </c>
    </row>
    <row r="66" s="8" customFormat="true" ht="24.95" hidden="false" customHeight="true" outlineLevel="0" collapsed="false">
      <c r="A66" s="95" t="s">
        <v>187</v>
      </c>
      <c r="B66" s="103" t="s">
        <v>188</v>
      </c>
      <c r="C66" s="103" t="s">
        <v>80</v>
      </c>
      <c r="D66" s="104" t="s">
        <v>189</v>
      </c>
      <c r="E66" s="98"/>
      <c r="F66" s="99" t="n">
        <v>0.112</v>
      </c>
      <c r="G66" s="99" t="s">
        <v>82</v>
      </c>
      <c r="H66" s="99" t="s">
        <v>82</v>
      </c>
      <c r="I66" s="109" t="s">
        <v>84</v>
      </c>
      <c r="J66" s="99" t="s">
        <v>82</v>
      </c>
      <c r="K66" s="99" t="s">
        <v>82</v>
      </c>
      <c r="L66" s="99" t="s">
        <v>82</v>
      </c>
      <c r="M66" s="99" t="n">
        <v>0.0013</v>
      </c>
      <c r="N66" s="99" t="s">
        <v>82</v>
      </c>
      <c r="O66" s="99" t="s">
        <v>82</v>
      </c>
      <c r="P66" s="99" t="n">
        <v>0.09894</v>
      </c>
      <c r="Q66" s="99" t="s">
        <v>82</v>
      </c>
      <c r="R66" s="99" t="s">
        <v>82</v>
      </c>
      <c r="S66" s="99" t="n">
        <v>1.236</v>
      </c>
      <c r="T66" s="99" t="s">
        <v>82</v>
      </c>
      <c r="U66" s="99" t="s">
        <v>82</v>
      </c>
      <c r="V66" s="99" t="s">
        <v>82</v>
      </c>
      <c r="W66" s="99" t="s">
        <v>82</v>
      </c>
      <c r="X66" s="99" t="s">
        <v>83</v>
      </c>
      <c r="Y66" s="99" t="s">
        <v>83</v>
      </c>
      <c r="Z66" s="99" t="s">
        <v>83</v>
      </c>
      <c r="AA66" s="99" t="s">
        <v>83</v>
      </c>
      <c r="AB66" s="99" t="s">
        <v>82</v>
      </c>
      <c r="AC66" s="99" t="s">
        <v>82</v>
      </c>
      <c r="AD66" s="109" t="s">
        <v>84</v>
      </c>
      <c r="AE66" s="99" t="s">
        <v>82</v>
      </c>
      <c r="AF66" s="100"/>
      <c r="AG66" s="112" t="s">
        <v>84</v>
      </c>
      <c r="AH66" s="112" t="s">
        <v>84</v>
      </c>
      <c r="AI66" s="112" t="s">
        <v>84</v>
      </c>
      <c r="AJ66" s="112" t="s">
        <v>84</v>
      </c>
      <c r="AK66" s="112" t="s">
        <v>84</v>
      </c>
      <c r="AL66" s="110"/>
      <c r="AM66" s="111" t="s">
        <v>190</v>
      </c>
    </row>
    <row r="67" s="8" customFormat="true" ht="24.95" hidden="false" customHeight="true" outlineLevel="0" collapsed="false">
      <c r="A67" s="95" t="s">
        <v>187</v>
      </c>
      <c r="B67" s="103" t="s">
        <v>191</v>
      </c>
      <c r="C67" s="103" t="s">
        <v>80</v>
      </c>
      <c r="D67" s="104" t="s">
        <v>192</v>
      </c>
      <c r="E67" s="98" t="s">
        <v>193</v>
      </c>
      <c r="F67" s="99" t="s">
        <v>83</v>
      </c>
      <c r="G67" s="99" t="s">
        <v>83</v>
      </c>
      <c r="H67" s="99" t="s">
        <v>83</v>
      </c>
      <c r="I67" s="109" t="s">
        <v>84</v>
      </c>
      <c r="J67" s="99" t="s">
        <v>82</v>
      </c>
      <c r="K67" s="99" t="s">
        <v>82</v>
      </c>
      <c r="L67" s="99" t="s">
        <v>82</v>
      </c>
      <c r="M67" s="99" t="s">
        <v>82</v>
      </c>
      <c r="N67" s="99" t="s">
        <v>82</v>
      </c>
      <c r="O67" s="99" t="s">
        <v>82</v>
      </c>
      <c r="P67" s="99" t="s">
        <v>82</v>
      </c>
      <c r="Q67" s="109" t="s">
        <v>84</v>
      </c>
      <c r="R67" s="109" t="s">
        <v>84</v>
      </c>
      <c r="S67" s="109" t="s">
        <v>84</v>
      </c>
      <c r="T67" s="109" t="s">
        <v>84</v>
      </c>
      <c r="U67" s="109" t="s">
        <v>84</v>
      </c>
      <c r="V67" s="109" t="s">
        <v>84</v>
      </c>
      <c r="W67" s="109" t="s">
        <v>84</v>
      </c>
      <c r="X67" s="99" t="s">
        <v>84</v>
      </c>
      <c r="Y67" s="99" t="s">
        <v>84</v>
      </c>
      <c r="Z67" s="99" t="s">
        <v>84</v>
      </c>
      <c r="AA67" s="99" t="s">
        <v>84</v>
      </c>
      <c r="AB67" s="109" t="s">
        <v>84</v>
      </c>
      <c r="AC67" s="109" t="s">
        <v>84</v>
      </c>
      <c r="AD67" s="109" t="s">
        <v>84</v>
      </c>
      <c r="AE67" s="99" t="s">
        <v>82</v>
      </c>
      <c r="AF67" s="100"/>
      <c r="AG67" s="112" t="s">
        <v>84</v>
      </c>
      <c r="AH67" s="112" t="s">
        <v>84</v>
      </c>
      <c r="AI67" s="112" t="s">
        <v>84</v>
      </c>
      <c r="AJ67" s="112" t="s">
        <v>84</v>
      </c>
      <c r="AK67" s="112" t="s">
        <v>84</v>
      </c>
      <c r="AL67" s="110"/>
      <c r="AM67" s="111" t="s">
        <v>194</v>
      </c>
    </row>
    <row r="68" s="8" customFormat="true" ht="24.95" hidden="false" customHeight="true" outlineLevel="0" collapsed="false">
      <c r="A68" s="95" t="s">
        <v>187</v>
      </c>
      <c r="B68" s="103" t="s">
        <v>195</v>
      </c>
      <c r="C68" s="103" t="s">
        <v>80</v>
      </c>
      <c r="D68" s="104" t="s">
        <v>196</v>
      </c>
      <c r="E68" s="98"/>
      <c r="F68" s="109" t="s">
        <v>84</v>
      </c>
      <c r="G68" s="109" t="s">
        <v>84</v>
      </c>
      <c r="H68" s="109" t="s">
        <v>84</v>
      </c>
      <c r="I68" s="109" t="s">
        <v>84</v>
      </c>
      <c r="J68" s="99" t="s">
        <v>82</v>
      </c>
      <c r="K68" s="99" t="s">
        <v>82</v>
      </c>
      <c r="L68" s="99" t="s">
        <v>82</v>
      </c>
      <c r="M68" s="109" t="s">
        <v>84</v>
      </c>
      <c r="N68" s="109" t="s">
        <v>84</v>
      </c>
      <c r="O68" s="109" t="s">
        <v>84</v>
      </c>
      <c r="P68" s="109" t="s">
        <v>84</v>
      </c>
      <c r="Q68" s="109" t="s">
        <v>84</v>
      </c>
      <c r="R68" s="109" t="s">
        <v>84</v>
      </c>
      <c r="S68" s="109" t="s">
        <v>84</v>
      </c>
      <c r="T68" s="109" t="s">
        <v>84</v>
      </c>
      <c r="U68" s="109" t="s">
        <v>84</v>
      </c>
      <c r="V68" s="109" t="s">
        <v>84</v>
      </c>
      <c r="W68" s="109" t="s">
        <v>84</v>
      </c>
      <c r="X68" s="99" t="s">
        <v>84</v>
      </c>
      <c r="Y68" s="99" t="s">
        <v>84</v>
      </c>
      <c r="Z68" s="99" t="s">
        <v>84</v>
      </c>
      <c r="AA68" s="99" t="s">
        <v>84</v>
      </c>
      <c r="AB68" s="109" t="s">
        <v>84</v>
      </c>
      <c r="AC68" s="109" t="s">
        <v>84</v>
      </c>
      <c r="AD68" s="109" t="s">
        <v>84</v>
      </c>
      <c r="AE68" s="109" t="s">
        <v>84</v>
      </c>
      <c r="AF68" s="100"/>
      <c r="AG68" s="112" t="s">
        <v>84</v>
      </c>
      <c r="AH68" s="112" t="s">
        <v>84</v>
      </c>
      <c r="AI68" s="112" t="s">
        <v>84</v>
      </c>
      <c r="AJ68" s="112" t="s">
        <v>84</v>
      </c>
      <c r="AK68" s="112" t="s">
        <v>84</v>
      </c>
      <c r="AL68" s="110"/>
      <c r="AM68" s="111" t="s">
        <v>197</v>
      </c>
    </row>
    <row r="69" s="8" customFormat="true" ht="24.95" hidden="false" customHeight="true" outlineLevel="0" collapsed="false">
      <c r="A69" s="95" t="s">
        <v>187</v>
      </c>
      <c r="B69" s="103" t="s">
        <v>198</v>
      </c>
      <c r="C69" s="103" t="s">
        <v>80</v>
      </c>
      <c r="D69" s="104" t="s">
        <v>199</v>
      </c>
      <c r="E69" s="98"/>
      <c r="F69" s="109" t="s">
        <v>84</v>
      </c>
      <c r="G69" s="109" t="s">
        <v>84</v>
      </c>
      <c r="H69" s="109" t="s">
        <v>84</v>
      </c>
      <c r="I69" s="109" t="s">
        <v>84</v>
      </c>
      <c r="J69" s="99" t="s">
        <v>82</v>
      </c>
      <c r="K69" s="99" t="s">
        <v>82</v>
      </c>
      <c r="L69" s="99" t="s">
        <v>82</v>
      </c>
      <c r="M69" s="109" t="s">
        <v>84</v>
      </c>
      <c r="N69" s="109" t="s">
        <v>84</v>
      </c>
      <c r="O69" s="109" t="s">
        <v>84</v>
      </c>
      <c r="P69" s="109" t="s">
        <v>84</v>
      </c>
      <c r="Q69" s="109" t="s">
        <v>84</v>
      </c>
      <c r="R69" s="109" t="s">
        <v>84</v>
      </c>
      <c r="S69" s="109" t="s">
        <v>84</v>
      </c>
      <c r="T69" s="109" t="s">
        <v>84</v>
      </c>
      <c r="U69" s="109" t="s">
        <v>84</v>
      </c>
      <c r="V69" s="109" t="s">
        <v>84</v>
      </c>
      <c r="W69" s="109" t="s">
        <v>84</v>
      </c>
      <c r="X69" s="99" t="s">
        <v>84</v>
      </c>
      <c r="Y69" s="99" t="s">
        <v>84</v>
      </c>
      <c r="Z69" s="99" t="s">
        <v>84</v>
      </c>
      <c r="AA69" s="99" t="s">
        <v>84</v>
      </c>
      <c r="AB69" s="109" t="s">
        <v>84</v>
      </c>
      <c r="AC69" s="109" t="s">
        <v>84</v>
      </c>
      <c r="AD69" s="109" t="s">
        <v>84</v>
      </c>
      <c r="AE69" s="109" t="s">
        <v>84</v>
      </c>
      <c r="AF69" s="100"/>
      <c r="AG69" s="112" t="s">
        <v>84</v>
      </c>
      <c r="AH69" s="112" t="s">
        <v>84</v>
      </c>
      <c r="AI69" s="112" t="s">
        <v>84</v>
      </c>
      <c r="AJ69" s="112" t="s">
        <v>84</v>
      </c>
      <c r="AK69" s="112" t="s">
        <v>84</v>
      </c>
      <c r="AL69" s="110"/>
      <c r="AM69" s="111" t="s">
        <v>200</v>
      </c>
    </row>
    <row r="70" s="8" customFormat="true" ht="24.95" hidden="false" customHeight="true" outlineLevel="0" collapsed="false">
      <c r="A70" s="95" t="s">
        <v>187</v>
      </c>
      <c r="B70" s="103" t="s">
        <v>201</v>
      </c>
      <c r="C70" s="103" t="s">
        <v>80</v>
      </c>
      <c r="D70" s="104" t="s">
        <v>202</v>
      </c>
      <c r="E70" s="98" t="s">
        <v>193</v>
      </c>
      <c r="F70" s="109" t="s">
        <v>84</v>
      </c>
      <c r="G70" s="99" t="s">
        <v>83</v>
      </c>
      <c r="H70" s="109" t="s">
        <v>84</v>
      </c>
      <c r="I70" s="109" t="s">
        <v>84</v>
      </c>
      <c r="J70" s="99" t="s">
        <v>82</v>
      </c>
      <c r="K70" s="99" t="s">
        <v>82</v>
      </c>
      <c r="L70" s="99" t="s">
        <v>82</v>
      </c>
      <c r="M70" s="99" t="s">
        <v>82</v>
      </c>
      <c r="N70" s="99" t="s">
        <v>82</v>
      </c>
      <c r="O70" s="99" t="s">
        <v>82</v>
      </c>
      <c r="P70" s="99" t="s">
        <v>82</v>
      </c>
      <c r="Q70" s="109" t="s">
        <v>84</v>
      </c>
      <c r="R70" s="109" t="s">
        <v>84</v>
      </c>
      <c r="S70" s="109" t="s">
        <v>84</v>
      </c>
      <c r="T70" s="109" t="s">
        <v>84</v>
      </c>
      <c r="U70" s="109" t="s">
        <v>84</v>
      </c>
      <c r="V70" s="109" t="s">
        <v>84</v>
      </c>
      <c r="W70" s="99" t="s">
        <v>82</v>
      </c>
      <c r="X70" s="99" t="s">
        <v>83</v>
      </c>
      <c r="Y70" s="99" t="s">
        <v>83</v>
      </c>
      <c r="Z70" s="99" t="s">
        <v>83</v>
      </c>
      <c r="AA70" s="99" t="s">
        <v>83</v>
      </c>
      <c r="AB70" s="99" t="s">
        <v>82</v>
      </c>
      <c r="AC70" s="99" t="s">
        <v>82</v>
      </c>
      <c r="AD70" s="109" t="s">
        <v>84</v>
      </c>
      <c r="AE70" s="109" t="s">
        <v>84</v>
      </c>
      <c r="AF70" s="100"/>
      <c r="AG70" s="112" t="s">
        <v>84</v>
      </c>
      <c r="AH70" s="112" t="s">
        <v>84</v>
      </c>
      <c r="AI70" s="112" t="s">
        <v>84</v>
      </c>
      <c r="AJ70" s="112" t="s">
        <v>84</v>
      </c>
      <c r="AK70" s="112" t="s">
        <v>84</v>
      </c>
      <c r="AL70" s="110"/>
      <c r="AM70" s="111" t="s">
        <v>203</v>
      </c>
    </row>
    <row r="71" s="8" customFormat="true" ht="24.95" hidden="false" customHeight="true" outlineLevel="0" collapsed="false">
      <c r="A71" s="95" t="s">
        <v>187</v>
      </c>
      <c r="B71" s="103" t="s">
        <v>204</v>
      </c>
      <c r="C71" s="103" t="s">
        <v>80</v>
      </c>
      <c r="D71" s="104" t="s">
        <v>205</v>
      </c>
      <c r="E71" s="98" t="s">
        <v>193</v>
      </c>
      <c r="F71" s="99" t="s">
        <v>83</v>
      </c>
      <c r="G71" s="99" t="s">
        <v>83</v>
      </c>
      <c r="H71" s="99" t="s">
        <v>83</v>
      </c>
      <c r="I71" s="109" t="s">
        <v>84</v>
      </c>
      <c r="J71" s="99" t="s">
        <v>82</v>
      </c>
      <c r="K71" s="99" t="s">
        <v>82</v>
      </c>
      <c r="L71" s="99" t="s">
        <v>82</v>
      </c>
      <c r="M71" s="99" t="s">
        <v>82</v>
      </c>
      <c r="N71" s="109" t="s">
        <v>84</v>
      </c>
      <c r="O71" s="109" t="s">
        <v>84</v>
      </c>
      <c r="P71" s="109" t="s">
        <v>84</v>
      </c>
      <c r="Q71" s="109" t="s">
        <v>84</v>
      </c>
      <c r="R71" s="109" t="s">
        <v>84</v>
      </c>
      <c r="S71" s="109" t="s">
        <v>84</v>
      </c>
      <c r="T71" s="109" t="s">
        <v>84</v>
      </c>
      <c r="U71" s="109" t="s">
        <v>84</v>
      </c>
      <c r="V71" s="109" t="s">
        <v>84</v>
      </c>
      <c r="W71" s="99" t="s">
        <v>82</v>
      </c>
      <c r="X71" s="99" t="s">
        <v>83</v>
      </c>
      <c r="Y71" s="99" t="s">
        <v>83</v>
      </c>
      <c r="Z71" s="99" t="s">
        <v>83</v>
      </c>
      <c r="AA71" s="99" t="s">
        <v>83</v>
      </c>
      <c r="AB71" s="99" t="s">
        <v>82</v>
      </c>
      <c r="AC71" s="99" t="s">
        <v>82</v>
      </c>
      <c r="AD71" s="109" t="s">
        <v>84</v>
      </c>
      <c r="AE71" s="109" t="s">
        <v>84</v>
      </c>
      <c r="AF71" s="100"/>
      <c r="AG71" s="112" t="s">
        <v>84</v>
      </c>
      <c r="AH71" s="112" t="s">
        <v>84</v>
      </c>
      <c r="AI71" s="112" t="s">
        <v>84</v>
      </c>
      <c r="AJ71" s="112" t="s">
        <v>84</v>
      </c>
      <c r="AK71" s="112" t="s">
        <v>84</v>
      </c>
      <c r="AL71" s="110"/>
      <c r="AM71" s="111" t="s">
        <v>206</v>
      </c>
    </row>
    <row r="72" s="8" customFormat="true" ht="24.95" hidden="false" customHeight="true" outlineLevel="0" collapsed="false">
      <c r="A72" s="95" t="s">
        <v>187</v>
      </c>
      <c r="B72" s="103" t="s">
        <v>207</v>
      </c>
      <c r="C72" s="103"/>
      <c r="D72" s="104" t="s">
        <v>208</v>
      </c>
      <c r="E72" s="98"/>
      <c r="F72" s="109" t="s">
        <v>84</v>
      </c>
      <c r="G72" s="109" t="s">
        <v>84</v>
      </c>
      <c r="H72" s="109" t="s">
        <v>84</v>
      </c>
      <c r="I72" s="109" t="s">
        <v>84</v>
      </c>
      <c r="J72" s="99" t="s">
        <v>82</v>
      </c>
      <c r="K72" s="99" t="s">
        <v>82</v>
      </c>
      <c r="L72" s="99" t="s">
        <v>82</v>
      </c>
      <c r="M72" s="109" t="s">
        <v>84</v>
      </c>
      <c r="N72" s="109" t="s">
        <v>84</v>
      </c>
      <c r="O72" s="109" t="s">
        <v>84</v>
      </c>
      <c r="P72" s="109" t="s">
        <v>84</v>
      </c>
      <c r="Q72" s="109" t="s">
        <v>84</v>
      </c>
      <c r="R72" s="109" t="s">
        <v>84</v>
      </c>
      <c r="S72" s="109" t="s">
        <v>84</v>
      </c>
      <c r="T72" s="109" t="s">
        <v>84</v>
      </c>
      <c r="U72" s="109" t="s">
        <v>84</v>
      </c>
      <c r="V72" s="109" t="s">
        <v>84</v>
      </c>
      <c r="W72" s="109" t="s">
        <v>84</v>
      </c>
      <c r="X72" s="99" t="s">
        <v>84</v>
      </c>
      <c r="Y72" s="99" t="s">
        <v>84</v>
      </c>
      <c r="Z72" s="99" t="s">
        <v>84</v>
      </c>
      <c r="AA72" s="99" t="s">
        <v>84</v>
      </c>
      <c r="AB72" s="109" t="s">
        <v>84</v>
      </c>
      <c r="AC72" s="109" t="s">
        <v>84</v>
      </c>
      <c r="AD72" s="109" t="s">
        <v>84</v>
      </c>
      <c r="AE72" s="109" t="s">
        <v>84</v>
      </c>
      <c r="AF72" s="100"/>
      <c r="AG72" s="112" t="s">
        <v>84</v>
      </c>
      <c r="AH72" s="112" t="s">
        <v>84</v>
      </c>
      <c r="AI72" s="112" t="s">
        <v>84</v>
      </c>
      <c r="AJ72" s="112" t="s">
        <v>84</v>
      </c>
      <c r="AK72" s="112" t="s">
        <v>84</v>
      </c>
      <c r="AL72" s="110"/>
      <c r="AM72" s="111" t="s">
        <v>209</v>
      </c>
    </row>
    <row r="73" s="8" customFormat="true" ht="24.95" hidden="false" customHeight="true" outlineLevel="0" collapsed="false">
      <c r="A73" s="95" t="s">
        <v>187</v>
      </c>
      <c r="B73" s="103" t="s">
        <v>210</v>
      </c>
      <c r="C73" s="103"/>
      <c r="D73" s="104" t="s">
        <v>211</v>
      </c>
      <c r="E73" s="98"/>
      <c r="F73" s="109" t="s">
        <v>84</v>
      </c>
      <c r="G73" s="109" t="s">
        <v>84</v>
      </c>
      <c r="H73" s="109" t="s">
        <v>84</v>
      </c>
      <c r="I73" s="109" t="s">
        <v>84</v>
      </c>
      <c r="J73" s="99" t="s">
        <v>82</v>
      </c>
      <c r="K73" s="99" t="s">
        <v>82</v>
      </c>
      <c r="L73" s="99" t="s">
        <v>82</v>
      </c>
      <c r="M73" s="109" t="s">
        <v>84</v>
      </c>
      <c r="N73" s="109" t="s">
        <v>84</v>
      </c>
      <c r="O73" s="109" t="s">
        <v>84</v>
      </c>
      <c r="P73" s="109" t="s">
        <v>84</v>
      </c>
      <c r="Q73" s="109" t="s">
        <v>84</v>
      </c>
      <c r="R73" s="109" t="s">
        <v>84</v>
      </c>
      <c r="S73" s="109" t="s">
        <v>84</v>
      </c>
      <c r="T73" s="109" t="s">
        <v>84</v>
      </c>
      <c r="U73" s="109" t="s">
        <v>84</v>
      </c>
      <c r="V73" s="109" t="s">
        <v>84</v>
      </c>
      <c r="W73" s="109" t="s">
        <v>84</v>
      </c>
      <c r="X73" s="99" t="s">
        <v>84</v>
      </c>
      <c r="Y73" s="99" t="s">
        <v>84</v>
      </c>
      <c r="Z73" s="99" t="s">
        <v>84</v>
      </c>
      <c r="AA73" s="99" t="s">
        <v>84</v>
      </c>
      <c r="AB73" s="109" t="s">
        <v>84</v>
      </c>
      <c r="AC73" s="109" t="s">
        <v>84</v>
      </c>
      <c r="AD73" s="109" t="s">
        <v>84</v>
      </c>
      <c r="AE73" s="109" t="s">
        <v>84</v>
      </c>
      <c r="AF73" s="100"/>
      <c r="AG73" s="112" t="s">
        <v>84</v>
      </c>
      <c r="AH73" s="112" t="s">
        <v>84</v>
      </c>
      <c r="AI73" s="112" t="s">
        <v>84</v>
      </c>
      <c r="AJ73" s="112" t="s">
        <v>84</v>
      </c>
      <c r="AK73" s="112" t="s">
        <v>84</v>
      </c>
      <c r="AL73" s="110"/>
      <c r="AM73" s="111" t="s">
        <v>212</v>
      </c>
    </row>
    <row r="74" s="8" customFormat="true" ht="24.95" hidden="false" customHeight="true" outlineLevel="0" collapsed="false">
      <c r="A74" s="95" t="s">
        <v>187</v>
      </c>
      <c r="B74" s="103" t="s">
        <v>213</v>
      </c>
      <c r="C74" s="103"/>
      <c r="D74" s="104" t="s">
        <v>214</v>
      </c>
      <c r="E74" s="98"/>
      <c r="F74" s="109" t="s">
        <v>84</v>
      </c>
      <c r="G74" s="109" t="s">
        <v>84</v>
      </c>
      <c r="H74" s="109" t="s">
        <v>84</v>
      </c>
      <c r="I74" s="109" t="s">
        <v>84</v>
      </c>
      <c r="J74" s="99" t="s">
        <v>82</v>
      </c>
      <c r="K74" s="99" t="s">
        <v>82</v>
      </c>
      <c r="L74" s="99" t="s">
        <v>82</v>
      </c>
      <c r="M74" s="109" t="s">
        <v>84</v>
      </c>
      <c r="N74" s="109" t="s">
        <v>84</v>
      </c>
      <c r="O74" s="109" t="s">
        <v>84</v>
      </c>
      <c r="P74" s="109" t="s">
        <v>84</v>
      </c>
      <c r="Q74" s="109" t="s">
        <v>84</v>
      </c>
      <c r="R74" s="109" t="s">
        <v>84</v>
      </c>
      <c r="S74" s="109" t="s">
        <v>84</v>
      </c>
      <c r="T74" s="109" t="s">
        <v>84</v>
      </c>
      <c r="U74" s="109" t="s">
        <v>84</v>
      </c>
      <c r="V74" s="109" t="s">
        <v>84</v>
      </c>
      <c r="W74" s="109" t="s">
        <v>84</v>
      </c>
      <c r="X74" s="99" t="s">
        <v>84</v>
      </c>
      <c r="Y74" s="99" t="s">
        <v>84</v>
      </c>
      <c r="Z74" s="99" t="s">
        <v>84</v>
      </c>
      <c r="AA74" s="99" t="s">
        <v>84</v>
      </c>
      <c r="AB74" s="109" t="s">
        <v>84</v>
      </c>
      <c r="AC74" s="109" t="s">
        <v>84</v>
      </c>
      <c r="AD74" s="109" t="s">
        <v>84</v>
      </c>
      <c r="AE74" s="109" t="s">
        <v>84</v>
      </c>
      <c r="AF74" s="100"/>
      <c r="AG74" s="112" t="s">
        <v>84</v>
      </c>
      <c r="AH74" s="112" t="s">
        <v>84</v>
      </c>
      <c r="AI74" s="112" t="s">
        <v>84</v>
      </c>
      <c r="AJ74" s="112" t="s">
        <v>84</v>
      </c>
      <c r="AK74" s="112" t="s">
        <v>84</v>
      </c>
      <c r="AL74" s="110"/>
      <c r="AM74" s="111" t="s">
        <v>215</v>
      </c>
    </row>
    <row r="75" s="8" customFormat="true" ht="24.95" hidden="false" customHeight="true" outlineLevel="0" collapsed="false">
      <c r="A75" s="95" t="s">
        <v>187</v>
      </c>
      <c r="B75" s="103" t="s">
        <v>216</v>
      </c>
      <c r="C75" s="103"/>
      <c r="D75" s="104" t="s">
        <v>217</v>
      </c>
      <c r="E75" s="105"/>
      <c r="F75" s="99" t="n">
        <v>0.509228902</v>
      </c>
      <c r="G75" s="99" t="n">
        <v>0.161284</v>
      </c>
      <c r="H75" s="99" t="n">
        <v>1.826997573</v>
      </c>
      <c r="I75" s="99" t="n">
        <v>0.432796</v>
      </c>
      <c r="J75" s="99" t="n">
        <v>0.415069454</v>
      </c>
      <c r="K75" s="99" t="n">
        <v>0.817046885</v>
      </c>
      <c r="L75" s="99" t="n">
        <v>0.924562308</v>
      </c>
      <c r="M75" s="99" t="n">
        <v>1.680880978</v>
      </c>
      <c r="N75" s="99" t="n">
        <v>3.2729236</v>
      </c>
      <c r="O75" s="99" t="s">
        <v>82</v>
      </c>
      <c r="P75" s="99" t="s">
        <v>82</v>
      </c>
      <c r="Q75" s="99" t="s">
        <v>82</v>
      </c>
      <c r="R75" s="99" t="s">
        <v>82</v>
      </c>
      <c r="S75" s="99" t="s">
        <v>82</v>
      </c>
      <c r="T75" s="99" t="s">
        <v>82</v>
      </c>
      <c r="U75" s="99" t="s">
        <v>82</v>
      </c>
      <c r="V75" s="99" t="n">
        <v>0.474573</v>
      </c>
      <c r="W75" s="99" t="s">
        <v>82</v>
      </c>
      <c r="X75" s="99" t="n">
        <v>0.006611888</v>
      </c>
      <c r="Y75" s="99" t="n">
        <v>0.014433069</v>
      </c>
      <c r="Z75" s="99" t="n">
        <v>0.004204122</v>
      </c>
      <c r="AA75" s="99" t="n">
        <v>0.000781848</v>
      </c>
      <c r="AB75" s="99" t="n">
        <v>0.026030926</v>
      </c>
      <c r="AC75" s="99" t="s">
        <v>82</v>
      </c>
      <c r="AD75" s="106" t="s">
        <v>84</v>
      </c>
      <c r="AE75" s="106" t="s">
        <v>84</v>
      </c>
      <c r="AF75" s="100"/>
      <c r="AG75" s="106" t="s">
        <v>84</v>
      </c>
      <c r="AH75" s="106" t="s">
        <v>84</v>
      </c>
      <c r="AI75" s="106" t="s">
        <v>84</v>
      </c>
      <c r="AJ75" s="106" t="s">
        <v>84</v>
      </c>
      <c r="AK75" s="106" t="s">
        <v>84</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83</v>
      </c>
      <c r="H76" s="99" t="s">
        <v>82</v>
      </c>
      <c r="I76" s="99" t="s">
        <v>83</v>
      </c>
      <c r="J76" s="99" t="s">
        <v>82</v>
      </c>
      <c r="K76" s="99" t="s">
        <v>82</v>
      </c>
      <c r="L76" s="99" t="s">
        <v>82</v>
      </c>
      <c r="M76" s="99" t="s">
        <v>82</v>
      </c>
      <c r="N76" s="109" t="s">
        <v>84</v>
      </c>
      <c r="O76" s="109" t="s">
        <v>84</v>
      </c>
      <c r="P76" s="109" t="s">
        <v>84</v>
      </c>
      <c r="Q76" s="109" t="s">
        <v>84</v>
      </c>
      <c r="R76" s="109" t="s">
        <v>84</v>
      </c>
      <c r="S76" s="109" t="s">
        <v>84</v>
      </c>
      <c r="T76" s="109" t="s">
        <v>84</v>
      </c>
      <c r="U76" s="109" t="s">
        <v>84</v>
      </c>
      <c r="V76" s="109" t="s">
        <v>84</v>
      </c>
      <c r="W76" s="109" t="s">
        <v>84</v>
      </c>
      <c r="X76" s="99" t="s">
        <v>84</v>
      </c>
      <c r="Y76" s="99" t="s">
        <v>84</v>
      </c>
      <c r="Z76" s="99" t="s">
        <v>84</v>
      </c>
      <c r="AA76" s="99" t="s">
        <v>84</v>
      </c>
      <c r="AB76" s="109" t="s">
        <v>84</v>
      </c>
      <c r="AC76" s="109" t="s">
        <v>84</v>
      </c>
      <c r="AD76" s="109" t="s">
        <v>84</v>
      </c>
      <c r="AE76" s="109" t="s">
        <v>84</v>
      </c>
      <c r="AF76" s="100"/>
      <c r="AG76" s="112" t="s">
        <v>84</v>
      </c>
      <c r="AH76" s="112" t="s">
        <v>84</v>
      </c>
      <c r="AI76" s="112" t="s">
        <v>84</v>
      </c>
      <c r="AJ76" s="112" t="s">
        <v>84</v>
      </c>
      <c r="AK76" s="112" t="s">
        <v>84</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4</v>
      </c>
      <c r="H77" s="109" t="s">
        <v>84</v>
      </c>
      <c r="I77" s="99" t="s">
        <v>83</v>
      </c>
      <c r="J77" s="99" t="s">
        <v>82</v>
      </c>
      <c r="K77" s="99" t="s">
        <v>82</v>
      </c>
      <c r="L77" s="99" t="s">
        <v>82</v>
      </c>
      <c r="M77" s="109" t="s">
        <v>84</v>
      </c>
      <c r="N77" s="109" t="s">
        <v>84</v>
      </c>
      <c r="O77" s="109" t="s">
        <v>84</v>
      </c>
      <c r="P77" s="109" t="s">
        <v>84</v>
      </c>
      <c r="Q77" s="109" t="s">
        <v>84</v>
      </c>
      <c r="R77" s="109" t="s">
        <v>84</v>
      </c>
      <c r="S77" s="109" t="s">
        <v>84</v>
      </c>
      <c r="T77" s="109" t="s">
        <v>84</v>
      </c>
      <c r="U77" s="109" t="s">
        <v>84</v>
      </c>
      <c r="V77" s="109" t="s">
        <v>84</v>
      </c>
      <c r="W77" s="109" t="s">
        <v>84</v>
      </c>
      <c r="X77" s="99" t="s">
        <v>84</v>
      </c>
      <c r="Y77" s="99" t="s">
        <v>84</v>
      </c>
      <c r="Z77" s="99" t="s">
        <v>84</v>
      </c>
      <c r="AA77" s="99" t="s">
        <v>84</v>
      </c>
      <c r="AB77" s="109" t="s">
        <v>84</v>
      </c>
      <c r="AC77" s="109" t="s">
        <v>84</v>
      </c>
      <c r="AD77" s="109" t="s">
        <v>84</v>
      </c>
      <c r="AE77" s="109" t="s">
        <v>84</v>
      </c>
      <c r="AF77" s="100"/>
      <c r="AG77" s="112" t="s">
        <v>84</v>
      </c>
      <c r="AH77" s="112" t="s">
        <v>84</v>
      </c>
      <c r="AI77" s="112" t="s">
        <v>84</v>
      </c>
      <c r="AJ77" s="112" t="s">
        <v>84</v>
      </c>
      <c r="AK77" s="112" t="s">
        <v>84</v>
      </c>
      <c r="AL77" s="110"/>
      <c r="AM77" s="111" t="s">
        <v>225</v>
      </c>
    </row>
    <row r="78" s="8" customFormat="true" ht="24.95" hidden="false" customHeight="true" outlineLevel="0" collapsed="false">
      <c r="A78" s="95" t="s">
        <v>187</v>
      </c>
      <c r="B78" s="103" t="s">
        <v>226</v>
      </c>
      <c r="C78" s="103" t="s">
        <v>80</v>
      </c>
      <c r="D78" s="104" t="s">
        <v>227</v>
      </c>
      <c r="E78" s="98"/>
      <c r="F78" s="99" t="s">
        <v>82</v>
      </c>
      <c r="G78" s="109" t="s">
        <v>84</v>
      </c>
      <c r="H78" s="109" t="s">
        <v>84</v>
      </c>
      <c r="I78" s="109" t="s">
        <v>84</v>
      </c>
      <c r="J78" s="99" t="s">
        <v>82</v>
      </c>
      <c r="K78" s="99" t="s">
        <v>82</v>
      </c>
      <c r="L78" s="99" t="s">
        <v>82</v>
      </c>
      <c r="M78" s="99" t="s">
        <v>82</v>
      </c>
      <c r="N78" s="109" t="s">
        <v>84</v>
      </c>
      <c r="O78" s="109" t="s">
        <v>84</v>
      </c>
      <c r="P78" s="109" t="s">
        <v>84</v>
      </c>
      <c r="Q78" s="109" t="s">
        <v>84</v>
      </c>
      <c r="R78" s="109" t="s">
        <v>84</v>
      </c>
      <c r="S78" s="109" t="s">
        <v>84</v>
      </c>
      <c r="T78" s="109" t="s">
        <v>84</v>
      </c>
      <c r="U78" s="109" t="s">
        <v>84</v>
      </c>
      <c r="V78" s="109" t="s">
        <v>84</v>
      </c>
      <c r="W78" s="109" t="s">
        <v>84</v>
      </c>
      <c r="X78" s="99" t="s">
        <v>84</v>
      </c>
      <c r="Y78" s="99" t="s">
        <v>84</v>
      </c>
      <c r="Z78" s="99" t="s">
        <v>84</v>
      </c>
      <c r="AA78" s="99" t="s">
        <v>84</v>
      </c>
      <c r="AB78" s="109" t="s">
        <v>84</v>
      </c>
      <c r="AC78" s="109" t="s">
        <v>84</v>
      </c>
      <c r="AD78" s="109" t="s">
        <v>84</v>
      </c>
      <c r="AE78" s="109" t="s">
        <v>84</v>
      </c>
      <c r="AF78" s="100"/>
      <c r="AG78" s="112" t="s">
        <v>84</v>
      </c>
      <c r="AH78" s="112" t="s">
        <v>84</v>
      </c>
      <c r="AI78" s="112" t="s">
        <v>84</v>
      </c>
      <c r="AJ78" s="112" t="s">
        <v>84</v>
      </c>
      <c r="AK78" s="112" t="s">
        <v>84</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83</v>
      </c>
      <c r="H79" s="99" t="s">
        <v>82</v>
      </c>
      <c r="I79" s="109" t="s">
        <v>84</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83</v>
      </c>
      <c r="Y79" s="99" t="s">
        <v>83</v>
      </c>
      <c r="Z79" s="99" t="s">
        <v>83</v>
      </c>
      <c r="AA79" s="99" t="s">
        <v>83</v>
      </c>
      <c r="AB79" s="99" t="s">
        <v>82</v>
      </c>
      <c r="AC79" s="99" t="s">
        <v>82</v>
      </c>
      <c r="AD79" s="109" t="s">
        <v>84</v>
      </c>
      <c r="AE79" s="109" t="s">
        <v>84</v>
      </c>
      <c r="AF79" s="100"/>
      <c r="AG79" s="112" t="s">
        <v>84</v>
      </c>
      <c r="AH79" s="112" t="s">
        <v>84</v>
      </c>
      <c r="AI79" s="112" t="s">
        <v>84</v>
      </c>
      <c r="AJ79" s="112" t="s">
        <v>84</v>
      </c>
      <c r="AK79" s="112" t="s">
        <v>84</v>
      </c>
      <c r="AL79" s="110"/>
      <c r="AM79" s="111" t="s">
        <v>231</v>
      </c>
    </row>
    <row r="80" s="8" customFormat="true" ht="24.95" hidden="false" customHeight="true" outlineLevel="0" collapsed="false">
      <c r="A80" s="95" t="s">
        <v>187</v>
      </c>
      <c r="B80" s="103" t="s">
        <v>232</v>
      </c>
      <c r="C80" s="103"/>
      <c r="D80" s="104" t="s">
        <v>233</v>
      </c>
      <c r="E80" s="105"/>
      <c r="F80" s="99" t="n">
        <v>2.779654011</v>
      </c>
      <c r="G80" s="99" t="n">
        <v>13.033912296</v>
      </c>
      <c r="H80" s="99" t="s">
        <v>82</v>
      </c>
      <c r="I80" s="99" t="n">
        <v>2.269365799</v>
      </c>
      <c r="J80" s="99" t="n">
        <v>0.949436104</v>
      </c>
      <c r="K80" s="99" t="n">
        <v>1.27028045</v>
      </c>
      <c r="L80" s="99" t="n">
        <v>2.246521537</v>
      </c>
      <c r="M80" s="99" t="n">
        <v>4.265770372</v>
      </c>
      <c r="N80" s="99" t="n">
        <v>0.932050701</v>
      </c>
      <c r="O80" s="99" t="n">
        <v>0.025143376</v>
      </c>
      <c r="P80" s="99" t="n">
        <v>0.1745</v>
      </c>
      <c r="Q80" s="99" t="s">
        <v>82</v>
      </c>
      <c r="R80" s="99" t="n">
        <v>0.1538107</v>
      </c>
      <c r="S80" s="99" t="s">
        <v>82</v>
      </c>
      <c r="T80" s="99" t="n">
        <v>0.3235641</v>
      </c>
      <c r="U80" s="99" t="s">
        <v>82</v>
      </c>
      <c r="V80" s="99" t="n">
        <v>5.434867391</v>
      </c>
      <c r="W80" s="99" t="n">
        <v>0.77888125</v>
      </c>
      <c r="X80" s="99" t="n">
        <v>0.000174301</v>
      </c>
      <c r="Y80" s="99" t="n">
        <v>0.000269466</v>
      </c>
      <c r="Z80" s="99" t="n">
        <v>8.1836E-005</v>
      </c>
      <c r="AA80" s="99" t="n">
        <v>7.677E-005</v>
      </c>
      <c r="AB80" s="99" t="n">
        <v>0.000602373</v>
      </c>
      <c r="AC80" s="99" t="s">
        <v>82</v>
      </c>
      <c r="AD80" s="99" t="s">
        <v>82</v>
      </c>
      <c r="AE80" s="99" t="s">
        <v>82</v>
      </c>
      <c r="AF80" s="100"/>
      <c r="AG80" s="106" t="s">
        <v>84</v>
      </c>
      <c r="AH80" s="106" t="s">
        <v>84</v>
      </c>
      <c r="AI80" s="106" t="s">
        <v>84</v>
      </c>
      <c r="AJ80" s="106" t="s">
        <v>84</v>
      </c>
      <c r="AK80" s="106" t="s">
        <v>84</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83</v>
      </c>
      <c r="Y81" s="99" t="s">
        <v>83</v>
      </c>
      <c r="Z81" s="99" t="s">
        <v>83</v>
      </c>
      <c r="AA81" s="99" t="s">
        <v>83</v>
      </c>
      <c r="AB81" s="99" t="s">
        <v>82</v>
      </c>
      <c r="AC81" s="99" t="s">
        <v>82</v>
      </c>
      <c r="AD81" s="99" t="s">
        <v>82</v>
      </c>
      <c r="AE81" s="99" t="s">
        <v>82</v>
      </c>
      <c r="AF81" s="100"/>
      <c r="AG81" s="106" t="s">
        <v>84</v>
      </c>
      <c r="AH81" s="106" t="s">
        <v>84</v>
      </c>
      <c r="AI81" s="106" t="s">
        <v>84</v>
      </c>
      <c r="AJ81" s="106" t="s">
        <v>84</v>
      </c>
      <c r="AK81" s="106" t="s">
        <v>84</v>
      </c>
      <c r="AL81" s="107"/>
      <c r="AM81" s="111" t="s">
        <v>167</v>
      </c>
    </row>
    <row r="82" s="8" customFormat="true" ht="24.95" hidden="false" customHeight="true" outlineLevel="0" collapsed="false">
      <c r="A82" s="95" t="s">
        <v>187</v>
      </c>
      <c r="B82" s="103" t="s">
        <v>236</v>
      </c>
      <c r="C82" s="103" t="s">
        <v>80</v>
      </c>
      <c r="D82" s="104" t="s">
        <v>237</v>
      </c>
      <c r="E82" s="98"/>
      <c r="F82" s="99" t="s">
        <v>82</v>
      </c>
      <c r="G82" s="99" t="n">
        <v>1.793533082</v>
      </c>
      <c r="H82" s="99" t="s">
        <v>82</v>
      </c>
      <c r="I82" s="99" t="n">
        <v>0.016471396</v>
      </c>
      <c r="J82" s="99" t="n">
        <v>0.865004776</v>
      </c>
      <c r="K82" s="99" t="n">
        <v>1.401872851</v>
      </c>
      <c r="L82" s="99" t="n">
        <v>1.421299514</v>
      </c>
      <c r="M82" s="99" t="n">
        <v>0.14685567</v>
      </c>
      <c r="N82" s="99" t="n">
        <v>25.9074594</v>
      </c>
      <c r="O82" s="99" t="n">
        <v>0.499229706</v>
      </c>
      <c r="P82" s="99" t="s">
        <v>82</v>
      </c>
      <c r="Q82" s="99" t="n">
        <v>0.335815353</v>
      </c>
      <c r="R82" s="99" t="n">
        <v>0.976705</v>
      </c>
      <c r="S82" s="99" t="n">
        <v>0.6411314</v>
      </c>
      <c r="T82" s="99" t="s">
        <v>82</v>
      </c>
      <c r="U82" s="99" t="s">
        <v>82</v>
      </c>
      <c r="V82" s="99" t="n">
        <v>12.606003</v>
      </c>
      <c r="W82" s="99" t="n">
        <v>3.5185</v>
      </c>
      <c r="X82" s="99" t="n">
        <v>0.103953909</v>
      </c>
      <c r="Y82" s="99" t="n">
        <v>0.05665722</v>
      </c>
      <c r="Z82" s="99" t="n">
        <v>0.177396902</v>
      </c>
      <c r="AA82" s="99" t="n">
        <v>0.051081638</v>
      </c>
      <c r="AB82" s="99" t="n">
        <v>0.38908967</v>
      </c>
      <c r="AC82" s="99" t="s">
        <v>82</v>
      </c>
      <c r="AD82" s="109" t="s">
        <v>84</v>
      </c>
      <c r="AE82" s="99" t="s">
        <v>82</v>
      </c>
      <c r="AF82" s="100"/>
      <c r="AG82" s="106" t="s">
        <v>84</v>
      </c>
      <c r="AH82" s="106" t="s">
        <v>84</v>
      </c>
      <c r="AI82" s="106" t="s">
        <v>84</v>
      </c>
      <c r="AJ82" s="106" t="s">
        <v>84</v>
      </c>
      <c r="AK82" s="106" t="s">
        <v>84</v>
      </c>
      <c r="AL82" s="107"/>
      <c r="AM82" s="111" t="s">
        <v>238</v>
      </c>
    </row>
    <row r="83" s="8" customFormat="true" ht="24.95" hidden="false" customHeight="true" outlineLevel="0" collapsed="false">
      <c r="A83" s="95" t="s">
        <v>187</v>
      </c>
      <c r="B83" s="103" t="s">
        <v>239</v>
      </c>
      <c r="C83" s="103" t="s">
        <v>80</v>
      </c>
      <c r="D83" s="104" t="s">
        <v>240</v>
      </c>
      <c r="E83" s="98" t="s">
        <v>241</v>
      </c>
      <c r="F83" s="99" t="s">
        <v>83</v>
      </c>
      <c r="G83" s="99" t="s">
        <v>83</v>
      </c>
      <c r="H83" s="99" t="s">
        <v>83</v>
      </c>
      <c r="I83" s="99" t="s">
        <v>83</v>
      </c>
      <c r="J83" s="99" t="s">
        <v>83</v>
      </c>
      <c r="K83" s="99" t="s">
        <v>83</v>
      </c>
      <c r="L83" s="99" t="s">
        <v>83</v>
      </c>
      <c r="M83" s="99" t="s">
        <v>83</v>
      </c>
      <c r="N83" s="99" t="s">
        <v>83</v>
      </c>
      <c r="O83" s="99" t="s">
        <v>83</v>
      </c>
      <c r="P83" s="99" t="s">
        <v>83</v>
      </c>
      <c r="Q83" s="99" t="s">
        <v>83</v>
      </c>
      <c r="R83" s="99" t="s">
        <v>83</v>
      </c>
      <c r="S83" s="99" t="s">
        <v>83</v>
      </c>
      <c r="T83" s="99" t="s">
        <v>83</v>
      </c>
      <c r="U83" s="99" t="s">
        <v>83</v>
      </c>
      <c r="V83" s="99" t="s">
        <v>83</v>
      </c>
      <c r="W83" s="99" t="s">
        <v>83</v>
      </c>
      <c r="X83" s="99" t="s">
        <v>83</v>
      </c>
      <c r="Y83" s="99" t="s">
        <v>83</v>
      </c>
      <c r="Z83" s="99" t="s">
        <v>83</v>
      </c>
      <c r="AA83" s="99" t="s">
        <v>83</v>
      </c>
      <c r="AB83" s="99" t="s">
        <v>83</v>
      </c>
      <c r="AC83" s="99" t="s">
        <v>82</v>
      </c>
      <c r="AD83" s="109" t="s">
        <v>84</v>
      </c>
      <c r="AE83" s="109" t="s">
        <v>84</v>
      </c>
      <c r="AF83" s="100"/>
      <c r="AG83" s="106" t="s">
        <v>84</v>
      </c>
      <c r="AH83" s="106" t="s">
        <v>84</v>
      </c>
      <c r="AI83" s="106" t="s">
        <v>84</v>
      </c>
      <c r="AJ83" s="106" t="s">
        <v>84</v>
      </c>
      <c r="AK83" s="106" t="s">
        <v>84</v>
      </c>
      <c r="AL83" s="107"/>
      <c r="AM83" s="111" t="s">
        <v>242</v>
      </c>
    </row>
    <row r="84" s="8" customFormat="true" ht="24.95" hidden="false" customHeight="true" outlineLevel="0" collapsed="false">
      <c r="A84" s="95" t="s">
        <v>187</v>
      </c>
      <c r="B84" s="103" t="s">
        <v>243</v>
      </c>
      <c r="C84" s="103" t="s">
        <v>80</v>
      </c>
      <c r="D84" s="104" t="s">
        <v>244</v>
      </c>
      <c r="E84" s="98" t="s">
        <v>245</v>
      </c>
      <c r="F84" s="99" t="s">
        <v>83</v>
      </c>
      <c r="G84" s="99" t="s">
        <v>83</v>
      </c>
      <c r="H84" s="99" t="s">
        <v>83</v>
      </c>
      <c r="I84" s="99" t="s">
        <v>83</v>
      </c>
      <c r="J84" s="99" t="s">
        <v>83</v>
      </c>
      <c r="K84" s="99" t="s">
        <v>83</v>
      </c>
      <c r="L84" s="99" t="s">
        <v>83</v>
      </c>
      <c r="M84" s="99" t="s">
        <v>83</v>
      </c>
      <c r="N84" s="99" t="s">
        <v>83</v>
      </c>
      <c r="O84" s="99" t="s">
        <v>83</v>
      </c>
      <c r="P84" s="99" t="s">
        <v>83</v>
      </c>
      <c r="Q84" s="99" t="s">
        <v>83</v>
      </c>
      <c r="R84" s="99" t="s">
        <v>83</v>
      </c>
      <c r="S84" s="99" t="s">
        <v>83</v>
      </c>
      <c r="T84" s="99" t="s">
        <v>83</v>
      </c>
      <c r="U84" s="99" t="s">
        <v>83</v>
      </c>
      <c r="V84" s="99" t="s">
        <v>83</v>
      </c>
      <c r="W84" s="99" t="s">
        <v>83</v>
      </c>
      <c r="X84" s="99" t="s">
        <v>83</v>
      </c>
      <c r="Y84" s="99" t="s">
        <v>83</v>
      </c>
      <c r="Z84" s="99" t="s">
        <v>83</v>
      </c>
      <c r="AA84" s="99" t="s">
        <v>83</v>
      </c>
      <c r="AB84" s="99" t="s">
        <v>83</v>
      </c>
      <c r="AC84" s="99" t="s">
        <v>82</v>
      </c>
      <c r="AD84" s="109" t="s">
        <v>84</v>
      </c>
      <c r="AE84" s="109" t="s">
        <v>84</v>
      </c>
      <c r="AF84" s="100"/>
      <c r="AG84" s="106" t="s">
        <v>84</v>
      </c>
      <c r="AH84" s="106" t="s">
        <v>84</v>
      </c>
      <c r="AI84" s="106" t="s">
        <v>84</v>
      </c>
      <c r="AJ84" s="106" t="s">
        <v>84</v>
      </c>
      <c r="AK84" s="106" t="s">
        <v>84</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83</v>
      </c>
      <c r="G85" s="99" t="s">
        <v>83</v>
      </c>
      <c r="H85" s="99" t="s">
        <v>83</v>
      </c>
      <c r="I85" s="99" t="s">
        <v>83</v>
      </c>
      <c r="J85" s="99" t="s">
        <v>83</v>
      </c>
      <c r="K85" s="99" t="s">
        <v>83</v>
      </c>
      <c r="L85" s="99" t="s">
        <v>83</v>
      </c>
      <c r="M85" s="99" t="s">
        <v>83</v>
      </c>
      <c r="N85" s="99" t="s">
        <v>83</v>
      </c>
      <c r="O85" s="99" t="s">
        <v>83</v>
      </c>
      <c r="P85" s="99" t="s">
        <v>83</v>
      </c>
      <c r="Q85" s="99" t="s">
        <v>83</v>
      </c>
      <c r="R85" s="99" t="s">
        <v>83</v>
      </c>
      <c r="S85" s="99" t="s">
        <v>83</v>
      </c>
      <c r="T85" s="99" t="s">
        <v>83</v>
      </c>
      <c r="U85" s="99" t="s">
        <v>83</v>
      </c>
      <c r="V85" s="99" t="s">
        <v>83</v>
      </c>
      <c r="W85" s="99" t="s">
        <v>83</v>
      </c>
      <c r="X85" s="99" t="s">
        <v>83</v>
      </c>
      <c r="Y85" s="99" t="s">
        <v>83</v>
      </c>
      <c r="Z85" s="99" t="s">
        <v>83</v>
      </c>
      <c r="AA85" s="99" t="s">
        <v>83</v>
      </c>
      <c r="AB85" s="99" t="s">
        <v>83</v>
      </c>
      <c r="AC85" s="99" t="s">
        <v>82</v>
      </c>
      <c r="AD85" s="109" t="s">
        <v>84</v>
      </c>
      <c r="AE85" s="99" t="s">
        <v>82</v>
      </c>
      <c r="AF85" s="100"/>
      <c r="AG85" s="106" t="s">
        <v>84</v>
      </c>
      <c r="AH85" s="106" t="s">
        <v>84</v>
      </c>
      <c r="AI85" s="106" t="s">
        <v>84</v>
      </c>
      <c r="AJ85" s="106" t="s">
        <v>84</v>
      </c>
      <c r="AK85" s="106" t="s">
        <v>84</v>
      </c>
      <c r="AL85" s="107"/>
      <c r="AM85" s="111" t="s">
        <v>248</v>
      </c>
    </row>
    <row r="86" s="8" customFormat="true" ht="24.95" hidden="false" customHeight="true" outlineLevel="0" collapsed="false">
      <c r="A86" s="95" t="s">
        <v>187</v>
      </c>
      <c r="B86" s="103" t="s">
        <v>249</v>
      </c>
      <c r="C86" s="136"/>
      <c r="D86" s="104" t="s">
        <v>250</v>
      </c>
      <c r="E86" s="98" t="s">
        <v>245</v>
      </c>
      <c r="F86" s="99" t="s">
        <v>83</v>
      </c>
      <c r="G86" s="99" t="s">
        <v>83</v>
      </c>
      <c r="H86" s="99" t="s">
        <v>83</v>
      </c>
      <c r="I86" s="99" t="s">
        <v>83</v>
      </c>
      <c r="J86" s="99" t="s">
        <v>83</v>
      </c>
      <c r="K86" s="99" t="s">
        <v>83</v>
      </c>
      <c r="L86" s="99" t="s">
        <v>83</v>
      </c>
      <c r="M86" s="99" t="s">
        <v>83</v>
      </c>
      <c r="N86" s="99" t="s">
        <v>83</v>
      </c>
      <c r="O86" s="99" t="s">
        <v>83</v>
      </c>
      <c r="P86" s="99" t="s">
        <v>83</v>
      </c>
      <c r="Q86" s="99" t="s">
        <v>83</v>
      </c>
      <c r="R86" s="99" t="s">
        <v>83</v>
      </c>
      <c r="S86" s="99" t="s">
        <v>83</v>
      </c>
      <c r="T86" s="99" t="s">
        <v>83</v>
      </c>
      <c r="U86" s="99" t="s">
        <v>83</v>
      </c>
      <c r="V86" s="99" t="s">
        <v>83</v>
      </c>
      <c r="W86" s="99" t="s">
        <v>83</v>
      </c>
      <c r="X86" s="99" t="s">
        <v>83</v>
      </c>
      <c r="Y86" s="99" t="s">
        <v>83</v>
      </c>
      <c r="Z86" s="99" t="s">
        <v>83</v>
      </c>
      <c r="AA86" s="99" t="s">
        <v>83</v>
      </c>
      <c r="AB86" s="99" t="s">
        <v>83</v>
      </c>
      <c r="AC86" s="99" t="s">
        <v>82</v>
      </c>
      <c r="AD86" s="109" t="s">
        <v>84</v>
      </c>
      <c r="AE86" s="99" t="s">
        <v>82</v>
      </c>
      <c r="AF86" s="100"/>
      <c r="AG86" s="106" t="s">
        <v>84</v>
      </c>
      <c r="AH86" s="106" t="s">
        <v>84</v>
      </c>
      <c r="AI86" s="106" t="s">
        <v>84</v>
      </c>
      <c r="AJ86" s="106" t="s">
        <v>84</v>
      </c>
      <c r="AK86" s="106" t="s">
        <v>84</v>
      </c>
      <c r="AL86" s="107"/>
      <c r="AM86" s="111" t="s">
        <v>251</v>
      </c>
    </row>
    <row r="87" s="8" customFormat="true" ht="24.95" hidden="false" customHeight="true" outlineLevel="0" collapsed="false">
      <c r="A87" s="95" t="s">
        <v>187</v>
      </c>
      <c r="B87" s="103" t="s">
        <v>252</v>
      </c>
      <c r="C87" s="136"/>
      <c r="D87" s="104" t="s">
        <v>253</v>
      </c>
      <c r="E87" s="98" t="s">
        <v>245</v>
      </c>
      <c r="F87" s="99" t="s">
        <v>83</v>
      </c>
      <c r="G87" s="99" t="s">
        <v>83</v>
      </c>
      <c r="H87" s="99" t="s">
        <v>83</v>
      </c>
      <c r="I87" s="99" t="s">
        <v>83</v>
      </c>
      <c r="J87" s="99" t="s">
        <v>83</v>
      </c>
      <c r="K87" s="99" t="s">
        <v>83</v>
      </c>
      <c r="L87" s="99" t="s">
        <v>83</v>
      </c>
      <c r="M87" s="99" t="s">
        <v>83</v>
      </c>
      <c r="N87" s="99" t="s">
        <v>83</v>
      </c>
      <c r="O87" s="99" t="s">
        <v>83</v>
      </c>
      <c r="P87" s="99" t="s">
        <v>83</v>
      </c>
      <c r="Q87" s="99" t="s">
        <v>83</v>
      </c>
      <c r="R87" s="99" t="s">
        <v>83</v>
      </c>
      <c r="S87" s="99" t="s">
        <v>83</v>
      </c>
      <c r="T87" s="99" t="s">
        <v>83</v>
      </c>
      <c r="U87" s="99" t="s">
        <v>83</v>
      </c>
      <c r="V87" s="99" t="s">
        <v>83</v>
      </c>
      <c r="W87" s="99" t="s">
        <v>83</v>
      </c>
      <c r="X87" s="99" t="s">
        <v>83</v>
      </c>
      <c r="Y87" s="99" t="s">
        <v>83</v>
      </c>
      <c r="Z87" s="99" t="s">
        <v>83</v>
      </c>
      <c r="AA87" s="99" t="s">
        <v>83</v>
      </c>
      <c r="AB87" s="99" t="s">
        <v>83</v>
      </c>
      <c r="AC87" s="99" t="s">
        <v>82</v>
      </c>
      <c r="AD87" s="109" t="s">
        <v>84</v>
      </c>
      <c r="AE87" s="99" t="s">
        <v>82</v>
      </c>
      <c r="AF87" s="100"/>
      <c r="AG87" s="106" t="s">
        <v>84</v>
      </c>
      <c r="AH87" s="106" t="s">
        <v>84</v>
      </c>
      <c r="AI87" s="106" t="s">
        <v>84</v>
      </c>
      <c r="AJ87" s="106" t="s">
        <v>84</v>
      </c>
      <c r="AK87" s="106" t="s">
        <v>84</v>
      </c>
      <c r="AL87" s="107"/>
      <c r="AM87" s="111" t="s">
        <v>254</v>
      </c>
    </row>
    <row r="88" s="8" customFormat="true" ht="24.95" hidden="false" customHeight="true" outlineLevel="0" collapsed="false">
      <c r="A88" s="95" t="s">
        <v>187</v>
      </c>
      <c r="B88" s="103" t="s">
        <v>255</v>
      </c>
      <c r="C88" s="136"/>
      <c r="D88" s="104" t="s">
        <v>256</v>
      </c>
      <c r="E88" s="98" t="s">
        <v>245</v>
      </c>
      <c r="F88" s="99" t="s">
        <v>83</v>
      </c>
      <c r="G88" s="99" t="s">
        <v>83</v>
      </c>
      <c r="H88" s="99" t="s">
        <v>83</v>
      </c>
      <c r="I88" s="99" t="s">
        <v>83</v>
      </c>
      <c r="J88" s="99" t="s">
        <v>83</v>
      </c>
      <c r="K88" s="99" t="s">
        <v>83</v>
      </c>
      <c r="L88" s="99" t="s">
        <v>83</v>
      </c>
      <c r="M88" s="99" t="s">
        <v>83</v>
      </c>
      <c r="N88" s="99" t="s">
        <v>83</v>
      </c>
      <c r="O88" s="99" t="s">
        <v>83</v>
      </c>
      <c r="P88" s="99" t="s">
        <v>83</v>
      </c>
      <c r="Q88" s="99" t="s">
        <v>83</v>
      </c>
      <c r="R88" s="99" t="s">
        <v>83</v>
      </c>
      <c r="S88" s="99" t="s">
        <v>83</v>
      </c>
      <c r="T88" s="99" t="s">
        <v>83</v>
      </c>
      <c r="U88" s="99" t="s">
        <v>83</v>
      </c>
      <c r="V88" s="99" t="s">
        <v>83</v>
      </c>
      <c r="W88" s="99" t="s">
        <v>83</v>
      </c>
      <c r="X88" s="99" t="s">
        <v>83</v>
      </c>
      <c r="Y88" s="99" t="s">
        <v>83</v>
      </c>
      <c r="Z88" s="99" t="s">
        <v>83</v>
      </c>
      <c r="AA88" s="99" t="s">
        <v>83</v>
      </c>
      <c r="AB88" s="99" t="s">
        <v>83</v>
      </c>
      <c r="AC88" s="99" t="s">
        <v>82</v>
      </c>
      <c r="AD88" s="109" t="s">
        <v>84</v>
      </c>
      <c r="AE88" s="99" t="s">
        <v>82</v>
      </c>
      <c r="AF88" s="100"/>
      <c r="AG88" s="106" t="s">
        <v>84</v>
      </c>
      <c r="AH88" s="106" t="s">
        <v>84</v>
      </c>
      <c r="AI88" s="106" t="s">
        <v>84</v>
      </c>
      <c r="AJ88" s="106" t="s">
        <v>84</v>
      </c>
      <c r="AK88" s="106" t="s">
        <v>84</v>
      </c>
      <c r="AL88" s="107"/>
      <c r="AM88" s="111" t="s">
        <v>257</v>
      </c>
    </row>
    <row r="89" s="8" customFormat="true" ht="24.95" hidden="false" customHeight="true" outlineLevel="0" collapsed="false">
      <c r="A89" s="95" t="s">
        <v>187</v>
      </c>
      <c r="B89" s="103" t="s">
        <v>258</v>
      </c>
      <c r="C89" s="136"/>
      <c r="D89" s="104" t="s">
        <v>259</v>
      </c>
      <c r="E89" s="98"/>
      <c r="F89" s="99" t="n">
        <v>0.2838</v>
      </c>
      <c r="G89" s="99" t="n">
        <v>0.74</v>
      </c>
      <c r="H89" s="99" t="n">
        <v>2.847437</v>
      </c>
      <c r="I89" s="99" t="n">
        <v>0.050376003</v>
      </c>
      <c r="J89" s="99" t="n">
        <v>0.817610845</v>
      </c>
      <c r="K89" s="99" t="n">
        <v>1.221327403</v>
      </c>
      <c r="L89" s="99" t="n">
        <v>1.239577403</v>
      </c>
      <c r="M89" s="99" t="n">
        <v>33.7786</v>
      </c>
      <c r="N89" s="99" t="n">
        <v>1.191491</v>
      </c>
      <c r="O89" s="99" t="n">
        <v>0.2846865</v>
      </c>
      <c r="P89" s="99" t="n">
        <v>0.0010479</v>
      </c>
      <c r="Q89" s="99" t="n">
        <v>0.36738737</v>
      </c>
      <c r="R89" s="99" t="n">
        <v>0.68738899</v>
      </c>
      <c r="S89" s="99" t="n">
        <v>0.769686125</v>
      </c>
      <c r="T89" s="99" t="n">
        <v>0.4915</v>
      </c>
      <c r="U89" s="99" t="s">
        <v>82</v>
      </c>
      <c r="V89" s="99" t="n">
        <v>27.94640925</v>
      </c>
      <c r="W89" s="99" t="s">
        <v>82</v>
      </c>
      <c r="X89" s="99" t="n">
        <v>0.138239156</v>
      </c>
      <c r="Y89" s="99" t="n">
        <v>0.584076418</v>
      </c>
      <c r="Z89" s="99" t="n">
        <v>0.207358734</v>
      </c>
      <c r="AA89" s="99" t="n">
        <v>0.204669358</v>
      </c>
      <c r="AB89" s="99" t="n">
        <v>1.134343666</v>
      </c>
      <c r="AC89" s="99" t="s">
        <v>82</v>
      </c>
      <c r="AD89" s="99" t="s">
        <v>82</v>
      </c>
      <c r="AE89" s="99" t="s">
        <v>82</v>
      </c>
      <c r="AF89" s="100"/>
      <c r="AG89" s="106" t="s">
        <v>84</v>
      </c>
      <c r="AH89" s="106" t="s">
        <v>84</v>
      </c>
      <c r="AI89" s="106" t="s">
        <v>84</v>
      </c>
      <c r="AJ89" s="106" t="s">
        <v>84</v>
      </c>
      <c r="AK89" s="106" t="s">
        <v>84</v>
      </c>
      <c r="AL89" s="110"/>
      <c r="AM89" s="111" t="s">
        <v>167</v>
      </c>
    </row>
    <row r="90" s="8" customFormat="true" ht="36.75" hidden="false" customHeight="false" outlineLevel="0" collapsed="false">
      <c r="A90" s="95" t="s">
        <v>187</v>
      </c>
      <c r="B90" s="103" t="s">
        <v>260</v>
      </c>
      <c r="C90" s="136"/>
      <c r="D90" s="104" t="s">
        <v>261</v>
      </c>
      <c r="E90" s="98" t="s">
        <v>245</v>
      </c>
      <c r="F90" s="99" t="s">
        <v>83</v>
      </c>
      <c r="G90" s="99" t="s">
        <v>83</v>
      </c>
      <c r="H90" s="99" t="s">
        <v>83</v>
      </c>
      <c r="I90" s="99" t="s">
        <v>83</v>
      </c>
      <c r="J90" s="99" t="s">
        <v>83</v>
      </c>
      <c r="K90" s="99" t="s">
        <v>83</v>
      </c>
      <c r="L90" s="99" t="s">
        <v>83</v>
      </c>
      <c r="M90" s="99" t="s">
        <v>83</v>
      </c>
      <c r="N90" s="99" t="s">
        <v>83</v>
      </c>
      <c r="O90" s="99" t="s">
        <v>83</v>
      </c>
      <c r="P90" s="99" t="s">
        <v>83</v>
      </c>
      <c r="Q90" s="99" t="s">
        <v>83</v>
      </c>
      <c r="R90" s="99" t="s">
        <v>83</v>
      </c>
      <c r="S90" s="99" t="s">
        <v>83</v>
      </c>
      <c r="T90" s="99" t="s">
        <v>83</v>
      </c>
      <c r="U90" s="99" t="s">
        <v>83</v>
      </c>
      <c r="V90" s="99" t="s">
        <v>83</v>
      </c>
      <c r="W90" s="99" t="s">
        <v>83</v>
      </c>
      <c r="X90" s="99" t="s">
        <v>83</v>
      </c>
      <c r="Y90" s="99" t="s">
        <v>83</v>
      </c>
      <c r="Z90" s="99" t="s">
        <v>83</v>
      </c>
      <c r="AA90" s="99" t="s">
        <v>83</v>
      </c>
      <c r="AB90" s="99" t="s">
        <v>83</v>
      </c>
      <c r="AC90" s="99" t="s">
        <v>82</v>
      </c>
      <c r="AD90" s="99" t="s">
        <v>82</v>
      </c>
      <c r="AE90" s="99" t="s">
        <v>82</v>
      </c>
      <c r="AF90" s="100"/>
      <c r="AG90" s="106" t="s">
        <v>84</v>
      </c>
      <c r="AH90" s="106" t="s">
        <v>84</v>
      </c>
      <c r="AI90" s="106" t="s">
        <v>84</v>
      </c>
      <c r="AJ90" s="106" t="s">
        <v>84</v>
      </c>
      <c r="AK90" s="106" t="s">
        <v>84</v>
      </c>
      <c r="AL90" s="110"/>
      <c r="AM90" s="111" t="s">
        <v>262</v>
      </c>
    </row>
    <row r="91" s="8" customFormat="true" ht="24.95" hidden="false" customHeight="true" outlineLevel="0" collapsed="false">
      <c r="A91" s="95" t="s">
        <v>187</v>
      </c>
      <c r="B91" s="103" t="s">
        <v>263</v>
      </c>
      <c r="C91" s="103" t="s">
        <v>80</v>
      </c>
      <c r="D91" s="104" t="s">
        <v>264</v>
      </c>
      <c r="E91" s="98"/>
      <c r="F91" s="99" t="s">
        <v>82</v>
      </c>
      <c r="G91" s="99" t="s">
        <v>82</v>
      </c>
      <c r="H91" s="99" t="s">
        <v>82</v>
      </c>
      <c r="I91" s="99" t="s">
        <v>82</v>
      </c>
      <c r="J91" s="99" t="n">
        <v>0.065201667</v>
      </c>
      <c r="K91" s="99" t="n">
        <v>0.197525</v>
      </c>
      <c r="L91" s="99" t="n">
        <v>0.197525</v>
      </c>
      <c r="M91" s="99" t="s">
        <v>82</v>
      </c>
      <c r="N91" s="109" t="s">
        <v>84</v>
      </c>
      <c r="O91" s="109" t="s">
        <v>84</v>
      </c>
      <c r="P91" s="109" t="s">
        <v>84</v>
      </c>
      <c r="Q91" s="109" t="s">
        <v>84</v>
      </c>
      <c r="R91" s="109" t="s">
        <v>84</v>
      </c>
      <c r="S91" s="109" t="s">
        <v>84</v>
      </c>
      <c r="T91" s="109" t="s">
        <v>84</v>
      </c>
      <c r="U91" s="109" t="s">
        <v>84</v>
      </c>
      <c r="V91" s="109" t="s">
        <v>84</v>
      </c>
      <c r="W91" s="109" t="s">
        <v>84</v>
      </c>
      <c r="X91" s="99" t="s">
        <v>84</v>
      </c>
      <c r="Y91" s="99" t="s">
        <v>83</v>
      </c>
      <c r="Z91" s="99" t="s">
        <v>83</v>
      </c>
      <c r="AA91" s="99" t="s">
        <v>83</v>
      </c>
      <c r="AB91" s="99" t="s">
        <v>82</v>
      </c>
      <c r="AC91" s="99" t="s">
        <v>82</v>
      </c>
      <c r="AD91" s="109" t="s">
        <v>84</v>
      </c>
      <c r="AE91" s="99" t="s">
        <v>82</v>
      </c>
      <c r="AF91" s="100"/>
      <c r="AG91" s="112" t="s">
        <v>84</v>
      </c>
      <c r="AH91" s="112" t="s">
        <v>84</v>
      </c>
      <c r="AI91" s="112" t="s">
        <v>84</v>
      </c>
      <c r="AJ91" s="112" t="s">
        <v>84</v>
      </c>
      <c r="AK91" s="112" t="s">
        <v>84</v>
      </c>
      <c r="AL91" s="110"/>
      <c r="AM91" s="111" t="s">
        <v>265</v>
      </c>
    </row>
    <row r="92" s="8" customFormat="true" ht="24.95" hidden="false" customHeight="true" outlineLevel="0" collapsed="false">
      <c r="A92" s="95" t="s">
        <v>187</v>
      </c>
      <c r="B92" s="103" t="s">
        <v>266</v>
      </c>
      <c r="C92" s="103" t="s">
        <v>80</v>
      </c>
      <c r="D92" s="104" t="s">
        <v>267</v>
      </c>
      <c r="E92" s="98"/>
      <c r="F92" s="109" t="s">
        <v>84</v>
      </c>
      <c r="G92" s="99" t="n">
        <v>5.4</v>
      </c>
      <c r="H92" s="109" t="s">
        <v>84</v>
      </c>
      <c r="I92" s="109" t="n">
        <v>0.252743</v>
      </c>
      <c r="J92" s="99" t="n">
        <v>0.382114292</v>
      </c>
      <c r="K92" s="99" t="n">
        <v>2.34024245</v>
      </c>
      <c r="L92" s="99" t="n">
        <v>2.55441095</v>
      </c>
      <c r="M92" s="109" t="s">
        <v>84</v>
      </c>
      <c r="N92" s="109" t="s">
        <v>84</v>
      </c>
      <c r="O92" s="109" t="s">
        <v>84</v>
      </c>
      <c r="P92" s="109" t="s">
        <v>84</v>
      </c>
      <c r="Q92" s="109" t="s">
        <v>84</v>
      </c>
      <c r="R92" s="109" t="s">
        <v>84</v>
      </c>
      <c r="S92" s="109" t="s">
        <v>84</v>
      </c>
      <c r="T92" s="109" t="s">
        <v>84</v>
      </c>
      <c r="U92" s="109" t="s">
        <v>84</v>
      </c>
      <c r="V92" s="109" t="s">
        <v>84</v>
      </c>
      <c r="W92" s="109" t="s">
        <v>84</v>
      </c>
      <c r="X92" s="99" t="s">
        <v>84</v>
      </c>
      <c r="Y92" s="99" t="s">
        <v>84</v>
      </c>
      <c r="Z92" s="99" t="s">
        <v>84</v>
      </c>
      <c r="AA92" s="99" t="s">
        <v>84</v>
      </c>
      <c r="AB92" s="109" t="s">
        <v>84</v>
      </c>
      <c r="AC92" s="109" t="s">
        <v>84</v>
      </c>
      <c r="AD92" s="109" t="s">
        <v>84</v>
      </c>
      <c r="AE92" s="109" t="s">
        <v>84</v>
      </c>
      <c r="AF92" s="100"/>
      <c r="AG92" s="112" t="s">
        <v>84</v>
      </c>
      <c r="AH92" s="112" t="s">
        <v>84</v>
      </c>
      <c r="AI92" s="112" t="s">
        <v>84</v>
      </c>
      <c r="AJ92" s="112" t="s">
        <v>84</v>
      </c>
      <c r="AK92" s="112" t="s">
        <v>84</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4</v>
      </c>
      <c r="O93" s="109" t="s">
        <v>84</v>
      </c>
      <c r="P93" s="109" t="s">
        <v>84</v>
      </c>
      <c r="Q93" s="109" t="s">
        <v>82</v>
      </c>
      <c r="R93" s="109" t="s">
        <v>84</v>
      </c>
      <c r="S93" s="109" t="s">
        <v>82</v>
      </c>
      <c r="T93" s="109" t="s">
        <v>84</v>
      </c>
      <c r="U93" s="109" t="s">
        <v>84</v>
      </c>
      <c r="V93" s="109" t="s">
        <v>84</v>
      </c>
      <c r="W93" s="109" t="s">
        <v>84</v>
      </c>
      <c r="X93" s="99" t="s">
        <v>84</v>
      </c>
      <c r="Y93" s="99" t="s">
        <v>84</v>
      </c>
      <c r="Z93" s="99" t="s">
        <v>84</v>
      </c>
      <c r="AA93" s="99" t="s">
        <v>84</v>
      </c>
      <c r="AB93" s="109" t="s">
        <v>84</v>
      </c>
      <c r="AC93" s="109" t="s">
        <v>84</v>
      </c>
      <c r="AD93" s="109" t="s">
        <v>84</v>
      </c>
      <c r="AE93" s="109" t="s">
        <v>84</v>
      </c>
      <c r="AF93" s="100"/>
      <c r="AG93" s="112" t="s">
        <v>84</v>
      </c>
      <c r="AH93" s="112" t="s">
        <v>84</v>
      </c>
      <c r="AI93" s="112" t="s">
        <v>84</v>
      </c>
      <c r="AJ93" s="112" t="s">
        <v>84</v>
      </c>
      <c r="AK93" s="112" t="s">
        <v>84</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4</v>
      </c>
      <c r="O94" s="109" t="s">
        <v>84</v>
      </c>
      <c r="P94" s="109" t="s">
        <v>84</v>
      </c>
      <c r="Q94" s="109" t="s">
        <v>84</v>
      </c>
      <c r="R94" s="109" t="s">
        <v>84</v>
      </c>
      <c r="S94" s="109" t="s">
        <v>84</v>
      </c>
      <c r="T94" s="109" t="s">
        <v>84</v>
      </c>
      <c r="U94" s="109" t="s">
        <v>84</v>
      </c>
      <c r="V94" s="109" t="s">
        <v>84</v>
      </c>
      <c r="W94" s="109" t="s">
        <v>84</v>
      </c>
      <c r="X94" s="99" t="s">
        <v>84</v>
      </c>
      <c r="Y94" s="99" t="s">
        <v>84</v>
      </c>
      <c r="Z94" s="99" t="s">
        <v>84</v>
      </c>
      <c r="AA94" s="99" t="s">
        <v>84</v>
      </c>
      <c r="AB94" s="109" t="s">
        <v>84</v>
      </c>
      <c r="AC94" s="99" t="s">
        <v>82</v>
      </c>
      <c r="AD94" s="99" t="s">
        <v>82</v>
      </c>
      <c r="AE94" s="99" t="s">
        <v>82</v>
      </c>
      <c r="AF94" s="100"/>
      <c r="AG94" s="112" t="s">
        <v>84</v>
      </c>
      <c r="AH94" s="112" t="s">
        <v>84</v>
      </c>
      <c r="AI94" s="112" t="s">
        <v>84</v>
      </c>
      <c r="AJ94" s="112" t="s">
        <v>84</v>
      </c>
      <c r="AK94" s="112" t="s">
        <v>84</v>
      </c>
      <c r="AL94" s="110" t="s">
        <v>84</v>
      </c>
      <c r="AM94" s="111" t="s">
        <v>84</v>
      </c>
    </row>
    <row r="95" s="8" customFormat="true" ht="24.95" hidden="false" customHeight="true" outlineLevel="0" collapsed="false">
      <c r="A95" s="95" t="s">
        <v>187</v>
      </c>
      <c r="B95" s="103" t="s">
        <v>273</v>
      </c>
      <c r="C95" s="103"/>
      <c r="D95" s="104" t="s">
        <v>274</v>
      </c>
      <c r="E95" s="98"/>
      <c r="F95" s="109" t="s">
        <v>84</v>
      </c>
      <c r="G95" s="109" t="s">
        <v>84</v>
      </c>
      <c r="H95" s="109" t="s">
        <v>84</v>
      </c>
      <c r="I95" s="109" t="s">
        <v>84</v>
      </c>
      <c r="J95" s="109" t="s">
        <v>84</v>
      </c>
      <c r="K95" s="109" t="s">
        <v>84</v>
      </c>
      <c r="L95" s="109" t="s">
        <v>84</v>
      </c>
      <c r="M95" s="109" t="s">
        <v>84</v>
      </c>
      <c r="N95" s="99" t="s">
        <v>82</v>
      </c>
      <c r="O95" s="99" t="s">
        <v>82</v>
      </c>
      <c r="P95" s="99" t="s">
        <v>82</v>
      </c>
      <c r="Q95" s="99" t="s">
        <v>82</v>
      </c>
      <c r="R95" s="99" t="s">
        <v>82</v>
      </c>
      <c r="S95" s="99" t="s">
        <v>82</v>
      </c>
      <c r="T95" s="99" t="s">
        <v>82</v>
      </c>
      <c r="U95" s="99" t="s">
        <v>82</v>
      </c>
      <c r="V95" s="99" t="s">
        <v>82</v>
      </c>
      <c r="W95" s="109" t="s">
        <v>84</v>
      </c>
      <c r="X95" s="99" t="s">
        <v>84</v>
      </c>
      <c r="Y95" s="99" t="s">
        <v>84</v>
      </c>
      <c r="Z95" s="99" t="s">
        <v>84</v>
      </c>
      <c r="AA95" s="99" t="s">
        <v>84</v>
      </c>
      <c r="AB95" s="109" t="s">
        <v>84</v>
      </c>
      <c r="AC95" s="99" t="s">
        <v>82</v>
      </c>
      <c r="AD95" s="99" t="s">
        <v>82</v>
      </c>
      <c r="AE95" s="99" t="s">
        <v>82</v>
      </c>
      <c r="AF95" s="100"/>
      <c r="AG95" s="112" t="s">
        <v>84</v>
      </c>
      <c r="AH95" s="112" t="s">
        <v>84</v>
      </c>
      <c r="AI95" s="112" t="s">
        <v>84</v>
      </c>
      <c r="AJ95" s="112" t="s">
        <v>84</v>
      </c>
      <c r="AK95" s="112" t="s">
        <v>84</v>
      </c>
      <c r="AL95" s="110" t="s">
        <v>84</v>
      </c>
      <c r="AM95" s="111" t="s">
        <v>84</v>
      </c>
    </row>
    <row r="96" s="8" customFormat="true" ht="48.75" hidden="false" customHeight="false" outlineLevel="0" collapsed="false">
      <c r="A96" s="95" t="s">
        <v>187</v>
      </c>
      <c r="B96" s="103" t="s">
        <v>275</v>
      </c>
      <c r="C96" s="103"/>
      <c r="D96" s="104" t="s">
        <v>276</v>
      </c>
      <c r="E96" s="98"/>
      <c r="F96" s="99" t="n">
        <v>0.47700424</v>
      </c>
      <c r="G96" s="99" t="n">
        <v>8.926</v>
      </c>
      <c r="H96" s="99" t="n">
        <v>0.045054014</v>
      </c>
      <c r="I96" s="99" t="n">
        <v>0.02683465</v>
      </c>
      <c r="J96" s="99" t="n">
        <v>0.483402222</v>
      </c>
      <c r="K96" s="99" t="n">
        <v>2.455419</v>
      </c>
      <c r="L96" s="99" t="n">
        <v>7.471595834</v>
      </c>
      <c r="M96" s="99" t="n">
        <v>0.091425</v>
      </c>
      <c r="N96" s="99" t="n">
        <v>0.163245</v>
      </c>
      <c r="O96" s="99" t="n">
        <v>0.0019605</v>
      </c>
      <c r="P96" s="99" t="n">
        <v>0.0018005</v>
      </c>
      <c r="Q96" s="99" t="s">
        <v>82</v>
      </c>
      <c r="R96" s="99" t="n">
        <v>0.2675</v>
      </c>
      <c r="S96" s="99" t="n">
        <v>9.122625</v>
      </c>
      <c r="T96" s="99" t="n">
        <v>0.0295</v>
      </c>
      <c r="U96" s="99" t="s">
        <v>82</v>
      </c>
      <c r="V96" s="99" t="n">
        <v>0.53172755</v>
      </c>
      <c r="W96" s="99" t="s">
        <v>82</v>
      </c>
      <c r="X96" s="99" t="n">
        <v>0.016153755</v>
      </c>
      <c r="Y96" s="99" t="n">
        <v>0.030295446</v>
      </c>
      <c r="Z96" s="99" t="n">
        <v>0.010679178</v>
      </c>
      <c r="AA96" s="99" t="n">
        <v>0.013386578</v>
      </c>
      <c r="AB96" s="99" t="n">
        <v>0.070514956</v>
      </c>
      <c r="AC96" s="99" t="s">
        <v>82</v>
      </c>
      <c r="AD96" s="109" t="s">
        <v>84</v>
      </c>
      <c r="AE96" s="99" t="s">
        <v>82</v>
      </c>
      <c r="AF96" s="100"/>
      <c r="AG96" s="112" t="s">
        <v>84</v>
      </c>
      <c r="AH96" s="112" t="s">
        <v>84</v>
      </c>
      <c r="AI96" s="112" t="s">
        <v>84</v>
      </c>
      <c r="AJ96" s="112" t="s">
        <v>84</v>
      </c>
      <c r="AK96" s="112" t="s">
        <v>84</v>
      </c>
      <c r="AL96" s="110" t="s">
        <v>84</v>
      </c>
      <c r="AM96" s="111" t="s">
        <v>84</v>
      </c>
    </row>
    <row r="97" s="8" customFormat="true" ht="24.95" hidden="false" customHeight="true" outlineLevel="0" collapsed="false">
      <c r="A97" s="95" t="s">
        <v>277</v>
      </c>
      <c r="B97" s="103" t="s">
        <v>278</v>
      </c>
      <c r="C97" s="137"/>
      <c r="D97" s="138" t="s">
        <v>279</v>
      </c>
      <c r="E97" s="139"/>
      <c r="F97" s="109" t="s">
        <v>84</v>
      </c>
      <c r="G97" s="99" t="n">
        <v>7.61895999</v>
      </c>
      <c r="H97" s="109" t="s">
        <v>84</v>
      </c>
      <c r="I97" s="109" t="s">
        <v>84</v>
      </c>
      <c r="J97" s="109" t="s">
        <v>84</v>
      </c>
      <c r="K97" s="109" t="s">
        <v>84</v>
      </c>
      <c r="L97" s="109" t="s">
        <v>84</v>
      </c>
      <c r="M97" s="109" t="s">
        <v>84</v>
      </c>
      <c r="N97" s="109" t="s">
        <v>84</v>
      </c>
      <c r="O97" s="109" t="s">
        <v>84</v>
      </c>
      <c r="P97" s="109" t="s">
        <v>84</v>
      </c>
      <c r="Q97" s="109" t="s">
        <v>84</v>
      </c>
      <c r="R97" s="109" t="s">
        <v>84</v>
      </c>
      <c r="S97" s="109" t="s">
        <v>84</v>
      </c>
      <c r="T97" s="109" t="s">
        <v>84</v>
      </c>
      <c r="U97" s="109" t="s">
        <v>84</v>
      </c>
      <c r="V97" s="109" t="s">
        <v>84</v>
      </c>
      <c r="W97" s="109" t="s">
        <v>84</v>
      </c>
      <c r="X97" s="99" t="n">
        <v>0.00112</v>
      </c>
      <c r="Y97" s="99" t="s">
        <v>84</v>
      </c>
      <c r="Z97" s="99" t="n">
        <v>0.000228</v>
      </c>
      <c r="AA97" s="99" t="n">
        <v>0.000252</v>
      </c>
      <c r="AB97" s="109" t="n">
        <v>0.0016</v>
      </c>
      <c r="AC97" s="109" t="s">
        <v>84</v>
      </c>
      <c r="AD97" s="109" t="s">
        <v>84</v>
      </c>
      <c r="AE97" s="109" t="s">
        <v>84</v>
      </c>
      <c r="AF97" s="100"/>
      <c r="AG97" s="140" t="s">
        <v>84</v>
      </c>
      <c r="AH97" s="140" t="s">
        <v>84</v>
      </c>
      <c r="AI97" s="140" t="s">
        <v>84</v>
      </c>
      <c r="AJ97" s="140" t="s">
        <v>84</v>
      </c>
      <c r="AK97" s="140" t="s">
        <v>84</v>
      </c>
      <c r="AL97" s="141"/>
      <c r="AM97" s="142" t="s">
        <v>280</v>
      </c>
    </row>
    <row r="98" s="8" customFormat="true" ht="24.95" hidden="false" customHeight="true" outlineLevel="0" collapsed="false">
      <c r="A98" s="95" t="s">
        <v>277</v>
      </c>
      <c r="B98" s="103" t="s">
        <v>281</v>
      </c>
      <c r="C98" s="103"/>
      <c r="D98" s="104" t="s">
        <v>282</v>
      </c>
      <c r="E98" s="98"/>
      <c r="F98" s="109" t="s">
        <v>84</v>
      </c>
      <c r="G98" s="99" t="n">
        <v>39.256942489</v>
      </c>
      <c r="H98" s="109" t="s">
        <v>84</v>
      </c>
      <c r="I98" s="109" t="s">
        <v>84</v>
      </c>
      <c r="J98" s="109" t="s">
        <v>84</v>
      </c>
      <c r="K98" s="109" t="s">
        <v>84</v>
      </c>
      <c r="L98" s="109" t="s">
        <v>84</v>
      </c>
      <c r="M98" s="109" t="s">
        <v>84</v>
      </c>
      <c r="N98" s="109" t="s">
        <v>84</v>
      </c>
      <c r="O98" s="109" t="s">
        <v>84</v>
      </c>
      <c r="P98" s="109" t="s">
        <v>84</v>
      </c>
      <c r="Q98" s="109" t="s">
        <v>84</v>
      </c>
      <c r="R98" s="109" t="s">
        <v>84</v>
      </c>
      <c r="S98" s="109" t="s">
        <v>84</v>
      </c>
      <c r="T98" s="109" t="s">
        <v>84</v>
      </c>
      <c r="U98" s="109" t="s">
        <v>84</v>
      </c>
      <c r="V98" s="109" t="s">
        <v>84</v>
      </c>
      <c r="W98" s="109" t="s">
        <v>84</v>
      </c>
      <c r="X98" s="99" t="s">
        <v>84</v>
      </c>
      <c r="Y98" s="99" t="s">
        <v>84</v>
      </c>
      <c r="Z98" s="99" t="s">
        <v>84</v>
      </c>
      <c r="AA98" s="99" t="s">
        <v>84</v>
      </c>
      <c r="AB98" s="109" t="s">
        <v>84</v>
      </c>
      <c r="AC98" s="109" t="s">
        <v>84</v>
      </c>
      <c r="AD98" s="109" t="s">
        <v>84</v>
      </c>
      <c r="AE98" s="109" t="s">
        <v>84</v>
      </c>
      <c r="AF98" s="100"/>
      <c r="AG98" s="112" t="s">
        <v>84</v>
      </c>
      <c r="AH98" s="112" t="s">
        <v>84</v>
      </c>
      <c r="AI98" s="112" t="s">
        <v>84</v>
      </c>
      <c r="AJ98" s="112" t="s">
        <v>84</v>
      </c>
      <c r="AK98" s="112" t="s">
        <v>84</v>
      </c>
      <c r="AL98" s="110"/>
      <c r="AM98" s="142" t="s">
        <v>280</v>
      </c>
    </row>
    <row r="99" s="146" customFormat="true" ht="24.95" hidden="false" customHeight="true" outlineLevel="0" collapsed="false">
      <c r="A99" s="143" t="s">
        <v>277</v>
      </c>
      <c r="B99" s="103" t="s">
        <v>283</v>
      </c>
      <c r="C99" s="144"/>
      <c r="D99" s="128" t="s">
        <v>284</v>
      </c>
      <c r="E99" s="145"/>
      <c r="F99" s="130" t="s">
        <v>84</v>
      </c>
      <c r="G99" s="99" t="s">
        <v>82</v>
      </c>
      <c r="H99" s="130" t="s">
        <v>84</v>
      </c>
      <c r="I99" s="130" t="s">
        <v>84</v>
      </c>
      <c r="J99" s="130" t="s">
        <v>84</v>
      </c>
      <c r="K99" s="130" t="s">
        <v>84</v>
      </c>
      <c r="L99" s="130" t="s">
        <v>84</v>
      </c>
      <c r="M99" s="130" t="s">
        <v>84</v>
      </c>
      <c r="N99" s="130" t="s">
        <v>84</v>
      </c>
      <c r="O99" s="130" t="s">
        <v>84</v>
      </c>
      <c r="P99" s="130" t="s">
        <v>84</v>
      </c>
      <c r="Q99" s="130" t="s">
        <v>84</v>
      </c>
      <c r="R99" s="130" t="s">
        <v>84</v>
      </c>
      <c r="S99" s="130" t="s">
        <v>84</v>
      </c>
      <c r="T99" s="130" t="s">
        <v>84</v>
      </c>
      <c r="U99" s="130" t="s">
        <v>84</v>
      </c>
      <c r="V99" s="130" t="s">
        <v>84</v>
      </c>
      <c r="W99" s="130" t="s">
        <v>84</v>
      </c>
      <c r="X99" s="130" t="s">
        <v>84</v>
      </c>
      <c r="Y99" s="130" t="s">
        <v>84</v>
      </c>
      <c r="Z99" s="130" t="s">
        <v>84</v>
      </c>
      <c r="AA99" s="130" t="s">
        <v>84</v>
      </c>
      <c r="AB99" s="130" t="s">
        <v>84</v>
      </c>
      <c r="AC99" s="130" t="s">
        <v>84</v>
      </c>
      <c r="AD99" s="130" t="s">
        <v>84</v>
      </c>
      <c r="AE99" s="130" t="s">
        <v>84</v>
      </c>
      <c r="AF99" s="100"/>
      <c r="AG99" s="106" t="s">
        <v>84</v>
      </c>
      <c r="AH99" s="130" t="s">
        <v>84</v>
      </c>
      <c r="AI99" s="130" t="s">
        <v>84</v>
      </c>
      <c r="AJ99" s="130" t="s">
        <v>84</v>
      </c>
      <c r="AK99" s="130" t="s">
        <v>84</v>
      </c>
      <c r="AL99" s="131"/>
      <c r="AM99" s="132" t="s">
        <v>285</v>
      </c>
    </row>
    <row r="100" s="8" customFormat="true" ht="24.95" hidden="false" customHeight="true" outlineLevel="0" collapsed="false">
      <c r="A100" s="95" t="s">
        <v>277</v>
      </c>
      <c r="B100" s="103" t="s">
        <v>286</v>
      </c>
      <c r="C100" s="103"/>
      <c r="D100" s="104" t="s">
        <v>287</v>
      </c>
      <c r="E100" s="98"/>
      <c r="F100" s="109" t="s">
        <v>84</v>
      </c>
      <c r="G100" s="99" t="n">
        <v>3.536</v>
      </c>
      <c r="H100" s="109" t="s">
        <v>84</v>
      </c>
      <c r="I100" s="109" t="s">
        <v>84</v>
      </c>
      <c r="J100" s="99" t="s">
        <v>82</v>
      </c>
      <c r="K100" s="99" t="s">
        <v>82</v>
      </c>
      <c r="L100" s="99" t="s">
        <v>82</v>
      </c>
      <c r="M100" s="109" t="s">
        <v>84</v>
      </c>
      <c r="N100" s="109" t="s">
        <v>84</v>
      </c>
      <c r="O100" s="109" t="s">
        <v>84</v>
      </c>
      <c r="P100" s="109" t="s">
        <v>84</v>
      </c>
      <c r="Q100" s="109" t="s">
        <v>84</v>
      </c>
      <c r="R100" s="109" t="s">
        <v>84</v>
      </c>
      <c r="S100" s="109" t="s">
        <v>84</v>
      </c>
      <c r="T100" s="109" t="s">
        <v>84</v>
      </c>
      <c r="U100" s="109" t="s">
        <v>84</v>
      </c>
      <c r="V100" s="109" t="s">
        <v>84</v>
      </c>
      <c r="W100" s="109" t="s">
        <v>84</v>
      </c>
      <c r="X100" s="109" t="s">
        <v>84</v>
      </c>
      <c r="Y100" s="109" t="s">
        <v>84</v>
      </c>
      <c r="Z100" s="109" t="s">
        <v>84</v>
      </c>
      <c r="AA100" s="109" t="s">
        <v>84</v>
      </c>
      <c r="AB100" s="109" t="s">
        <v>84</v>
      </c>
      <c r="AC100" s="109" t="s">
        <v>84</v>
      </c>
      <c r="AD100" s="109" t="s">
        <v>84</v>
      </c>
      <c r="AE100" s="109" t="s">
        <v>84</v>
      </c>
      <c r="AF100" s="100"/>
      <c r="AG100" s="112" t="s">
        <v>84</v>
      </c>
      <c r="AH100" s="112" t="s">
        <v>84</v>
      </c>
      <c r="AI100" s="112" t="s">
        <v>84</v>
      </c>
      <c r="AJ100" s="112" t="s">
        <v>84</v>
      </c>
      <c r="AK100" s="112" t="s">
        <v>84</v>
      </c>
      <c r="AL100" s="110"/>
      <c r="AM100" s="132" t="s">
        <v>285</v>
      </c>
    </row>
    <row r="101" s="8" customFormat="true" ht="24.95" hidden="false" customHeight="true" outlineLevel="0" collapsed="false">
      <c r="A101" s="95" t="s">
        <v>277</v>
      </c>
      <c r="B101" s="103" t="s">
        <v>288</v>
      </c>
      <c r="C101" s="103"/>
      <c r="D101" s="104" t="s">
        <v>289</v>
      </c>
      <c r="E101" s="98"/>
      <c r="F101" s="109" t="s">
        <v>84</v>
      </c>
      <c r="G101" s="99" t="n">
        <v>0.853677398</v>
      </c>
      <c r="H101" s="109" t="s">
        <v>84</v>
      </c>
      <c r="I101" s="109" t="s">
        <v>84</v>
      </c>
      <c r="J101" s="99" t="s">
        <v>82</v>
      </c>
      <c r="K101" s="99" t="s">
        <v>82</v>
      </c>
      <c r="L101" s="99" t="s">
        <v>82</v>
      </c>
      <c r="M101" s="109" t="s">
        <v>84</v>
      </c>
      <c r="N101" s="109" t="s">
        <v>84</v>
      </c>
      <c r="O101" s="109" t="s">
        <v>84</v>
      </c>
      <c r="P101" s="109" t="s">
        <v>84</v>
      </c>
      <c r="Q101" s="109" t="s">
        <v>84</v>
      </c>
      <c r="R101" s="109" t="s">
        <v>84</v>
      </c>
      <c r="S101" s="109" t="s">
        <v>84</v>
      </c>
      <c r="T101" s="109" t="s">
        <v>84</v>
      </c>
      <c r="U101" s="109" t="s">
        <v>84</v>
      </c>
      <c r="V101" s="109" t="s">
        <v>84</v>
      </c>
      <c r="W101" s="109" t="s">
        <v>84</v>
      </c>
      <c r="X101" s="109" t="s">
        <v>84</v>
      </c>
      <c r="Y101" s="109" t="s">
        <v>84</v>
      </c>
      <c r="Z101" s="109" t="s">
        <v>84</v>
      </c>
      <c r="AA101" s="109" t="s">
        <v>84</v>
      </c>
      <c r="AB101" s="109" t="s">
        <v>84</v>
      </c>
      <c r="AC101" s="109" t="s">
        <v>84</v>
      </c>
      <c r="AD101" s="109" t="s">
        <v>84</v>
      </c>
      <c r="AE101" s="109" t="s">
        <v>84</v>
      </c>
      <c r="AF101" s="100"/>
      <c r="AG101" s="112" t="s">
        <v>84</v>
      </c>
      <c r="AH101" s="112" t="s">
        <v>84</v>
      </c>
      <c r="AI101" s="112" t="s">
        <v>84</v>
      </c>
      <c r="AJ101" s="112" t="s">
        <v>84</v>
      </c>
      <c r="AK101" s="112" t="s">
        <v>84</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83</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83</v>
      </c>
      <c r="Y102" s="99" t="s">
        <v>83</v>
      </c>
      <c r="Z102" s="99" t="s">
        <v>83</v>
      </c>
      <c r="AA102" s="99" t="s">
        <v>83</v>
      </c>
      <c r="AB102" s="99" t="s">
        <v>82</v>
      </c>
      <c r="AC102" s="99" t="s">
        <v>82</v>
      </c>
      <c r="AD102" s="99" t="s">
        <v>82</v>
      </c>
      <c r="AE102" s="99" t="s">
        <v>82</v>
      </c>
      <c r="AF102" s="100"/>
      <c r="AG102" s="112" t="s">
        <v>84</v>
      </c>
      <c r="AH102" s="112" t="s">
        <v>84</v>
      </c>
      <c r="AI102" s="112" t="s">
        <v>84</v>
      </c>
      <c r="AJ102" s="112" t="s">
        <v>84</v>
      </c>
      <c r="AK102" s="112" t="s">
        <v>84</v>
      </c>
      <c r="AL102" s="110" t="s">
        <v>84</v>
      </c>
      <c r="AM102" s="111" t="s">
        <v>84</v>
      </c>
    </row>
    <row r="103" s="8" customFormat="true" ht="24.95" hidden="false" customHeight="true" outlineLevel="0" collapsed="false">
      <c r="A103" s="95" t="s">
        <v>277</v>
      </c>
      <c r="B103" s="103" t="s">
        <v>292</v>
      </c>
      <c r="C103" s="137"/>
      <c r="D103" s="138" t="s">
        <v>293</v>
      </c>
      <c r="E103" s="139"/>
      <c r="F103" s="109" t="s">
        <v>84</v>
      </c>
      <c r="G103" s="99" t="n">
        <v>12.2</v>
      </c>
      <c r="H103" s="109" t="s">
        <v>84</v>
      </c>
      <c r="I103" s="109" t="s">
        <v>84</v>
      </c>
      <c r="J103" s="99" t="s">
        <v>82</v>
      </c>
      <c r="K103" s="99" t="s">
        <v>82</v>
      </c>
      <c r="L103" s="99" t="s">
        <v>82</v>
      </c>
      <c r="M103" s="109" t="s">
        <v>84</v>
      </c>
      <c r="N103" s="109" t="s">
        <v>84</v>
      </c>
      <c r="O103" s="109" t="s">
        <v>84</v>
      </c>
      <c r="P103" s="109" t="s">
        <v>84</v>
      </c>
      <c r="Q103" s="109" t="s">
        <v>84</v>
      </c>
      <c r="R103" s="109" t="s">
        <v>84</v>
      </c>
      <c r="S103" s="109" t="s">
        <v>84</v>
      </c>
      <c r="T103" s="109" t="s">
        <v>84</v>
      </c>
      <c r="U103" s="109" t="s">
        <v>84</v>
      </c>
      <c r="V103" s="109" t="s">
        <v>84</v>
      </c>
      <c r="W103" s="109" t="s">
        <v>84</v>
      </c>
      <c r="X103" s="109" t="s">
        <v>84</v>
      </c>
      <c r="Y103" s="109" t="s">
        <v>84</v>
      </c>
      <c r="Z103" s="109" t="s">
        <v>84</v>
      </c>
      <c r="AA103" s="109" t="s">
        <v>84</v>
      </c>
      <c r="AB103" s="109" t="s">
        <v>84</v>
      </c>
      <c r="AC103" s="109" t="s">
        <v>84</v>
      </c>
      <c r="AD103" s="109" t="s">
        <v>84</v>
      </c>
      <c r="AE103" s="109" t="s">
        <v>84</v>
      </c>
      <c r="AF103" s="100"/>
      <c r="AG103" s="140" t="s">
        <v>84</v>
      </c>
      <c r="AH103" s="140" t="s">
        <v>84</v>
      </c>
      <c r="AI103" s="140" t="s">
        <v>84</v>
      </c>
      <c r="AJ103" s="140" t="s">
        <v>84</v>
      </c>
      <c r="AK103" s="140" t="s">
        <v>84</v>
      </c>
      <c r="AL103" s="141" t="s">
        <v>84</v>
      </c>
      <c r="AM103" s="142" t="s">
        <v>84</v>
      </c>
    </row>
    <row r="104" s="8" customFormat="true" ht="24.95" hidden="false" customHeight="true" outlineLevel="0" collapsed="false">
      <c r="A104" s="95" t="s">
        <v>277</v>
      </c>
      <c r="B104" s="103" t="s">
        <v>294</v>
      </c>
      <c r="C104" s="103"/>
      <c r="D104" s="104" t="s">
        <v>295</v>
      </c>
      <c r="E104" s="98"/>
      <c r="F104" s="109" t="s">
        <v>84</v>
      </c>
      <c r="G104" s="99" t="n">
        <v>14.72877459</v>
      </c>
      <c r="H104" s="109" t="s">
        <v>84</v>
      </c>
      <c r="I104" s="109" t="s">
        <v>84</v>
      </c>
      <c r="J104" s="99" t="s">
        <v>82</v>
      </c>
      <c r="K104" s="99" t="s">
        <v>82</v>
      </c>
      <c r="L104" s="99" t="s">
        <v>82</v>
      </c>
      <c r="M104" s="109" t="s">
        <v>84</v>
      </c>
      <c r="N104" s="109" t="s">
        <v>84</v>
      </c>
      <c r="O104" s="109" t="s">
        <v>84</v>
      </c>
      <c r="P104" s="109" t="s">
        <v>84</v>
      </c>
      <c r="Q104" s="109" t="s">
        <v>84</v>
      </c>
      <c r="R104" s="109" t="s">
        <v>84</v>
      </c>
      <c r="S104" s="109" t="s">
        <v>84</v>
      </c>
      <c r="T104" s="109" t="s">
        <v>84</v>
      </c>
      <c r="U104" s="109" t="s">
        <v>84</v>
      </c>
      <c r="V104" s="109" t="s">
        <v>84</v>
      </c>
      <c r="W104" s="109" t="s">
        <v>84</v>
      </c>
      <c r="X104" s="109" t="s">
        <v>84</v>
      </c>
      <c r="Y104" s="109" t="s">
        <v>84</v>
      </c>
      <c r="Z104" s="109" t="s">
        <v>84</v>
      </c>
      <c r="AA104" s="109" t="s">
        <v>84</v>
      </c>
      <c r="AB104" s="109" t="s">
        <v>84</v>
      </c>
      <c r="AC104" s="109" t="s">
        <v>84</v>
      </c>
      <c r="AD104" s="109" t="s">
        <v>84</v>
      </c>
      <c r="AE104" s="109" t="s">
        <v>84</v>
      </c>
      <c r="AF104" s="100"/>
      <c r="AG104" s="112" t="s">
        <v>84</v>
      </c>
      <c r="AH104" s="112" t="s">
        <v>84</v>
      </c>
      <c r="AI104" s="112" t="s">
        <v>84</v>
      </c>
      <c r="AJ104" s="112" t="s">
        <v>84</v>
      </c>
      <c r="AK104" s="112" t="s">
        <v>84</v>
      </c>
      <c r="AL104" s="110"/>
      <c r="AM104" s="132" t="s">
        <v>285</v>
      </c>
    </row>
    <row r="105" s="8" customFormat="true" ht="24.95" hidden="false" customHeight="true" outlineLevel="0" collapsed="false">
      <c r="A105" s="95" t="s">
        <v>277</v>
      </c>
      <c r="B105" s="103" t="s">
        <v>296</v>
      </c>
      <c r="C105" s="103"/>
      <c r="D105" s="104" t="s">
        <v>297</v>
      </c>
      <c r="E105" s="98"/>
      <c r="F105" s="99" t="s">
        <v>82</v>
      </c>
      <c r="G105" s="99" t="n">
        <v>10.776906581</v>
      </c>
      <c r="H105" s="99" t="s">
        <v>82</v>
      </c>
      <c r="I105" s="99" t="n">
        <v>1.07539296</v>
      </c>
      <c r="J105" s="99" t="n">
        <v>0.373</v>
      </c>
      <c r="K105" s="99" t="n">
        <v>1.119</v>
      </c>
      <c r="L105" s="99" t="n">
        <v>1.119</v>
      </c>
      <c r="M105" s="99" t="s">
        <v>82</v>
      </c>
      <c r="N105" s="99" t="s">
        <v>82</v>
      </c>
      <c r="O105" s="99" t="s">
        <v>82</v>
      </c>
      <c r="P105" s="99" t="s">
        <v>82</v>
      </c>
      <c r="Q105" s="99" t="s">
        <v>82</v>
      </c>
      <c r="R105" s="99" t="s">
        <v>82</v>
      </c>
      <c r="S105" s="99" t="s">
        <v>82</v>
      </c>
      <c r="T105" s="99" t="s">
        <v>82</v>
      </c>
      <c r="U105" s="99" t="s">
        <v>82</v>
      </c>
      <c r="V105" s="99" t="s">
        <v>82</v>
      </c>
      <c r="W105" s="99" t="n">
        <v>21</v>
      </c>
      <c r="X105" s="99" t="n">
        <v>0.037785</v>
      </c>
      <c r="Y105" s="99" t="s">
        <v>83</v>
      </c>
      <c r="Z105" s="99" t="n">
        <v>0.007557</v>
      </c>
      <c r="AA105" s="99" t="n">
        <v>0.00812</v>
      </c>
      <c r="AB105" s="99" t="n">
        <v>0.053462</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4</v>
      </c>
      <c r="I106" s="99" t="n">
        <v>42.704</v>
      </c>
      <c r="J106" s="99" t="n">
        <v>0.184068737</v>
      </c>
      <c r="K106" s="99" t="n">
        <v>0.920343687</v>
      </c>
      <c r="L106" s="99" t="n">
        <v>0.920343687</v>
      </c>
      <c r="M106" s="109" t="s">
        <v>84</v>
      </c>
      <c r="N106" s="109" t="s">
        <v>84</v>
      </c>
      <c r="O106" s="109" t="s">
        <v>84</v>
      </c>
      <c r="P106" s="109" t="s">
        <v>84</v>
      </c>
      <c r="Q106" s="109" t="s">
        <v>84</v>
      </c>
      <c r="R106" s="109" t="s">
        <v>84</v>
      </c>
      <c r="S106" s="109" t="s">
        <v>84</v>
      </c>
      <c r="T106" s="109" t="s">
        <v>84</v>
      </c>
      <c r="U106" s="109" t="s">
        <v>84</v>
      </c>
      <c r="V106" s="109" t="s">
        <v>84</v>
      </c>
      <c r="W106" s="109" t="s">
        <v>84</v>
      </c>
      <c r="X106" s="109" t="s">
        <v>84</v>
      </c>
      <c r="Y106" s="109" t="s">
        <v>84</v>
      </c>
      <c r="Z106" s="109" t="s">
        <v>84</v>
      </c>
      <c r="AA106" s="109" t="s">
        <v>84</v>
      </c>
      <c r="AB106" s="109" t="s">
        <v>84</v>
      </c>
      <c r="AC106" s="109" t="s">
        <v>84</v>
      </c>
      <c r="AD106" s="109" t="s">
        <v>84</v>
      </c>
      <c r="AE106" s="109" t="s">
        <v>84</v>
      </c>
      <c r="AF106" s="100"/>
      <c r="AG106" s="112" t="s">
        <v>84</v>
      </c>
      <c r="AH106" s="112" t="s">
        <v>84</v>
      </c>
      <c r="AI106" s="112" t="s">
        <v>84</v>
      </c>
      <c r="AJ106" s="112" t="s">
        <v>84</v>
      </c>
      <c r="AK106" s="112" t="s">
        <v>84</v>
      </c>
      <c r="AL106" s="110" t="n">
        <v>1588.489</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4</v>
      </c>
      <c r="I107" s="99" t="n">
        <v>29.526</v>
      </c>
      <c r="J107" s="99" t="s">
        <v>83</v>
      </c>
      <c r="K107" s="99" t="s">
        <v>83</v>
      </c>
      <c r="L107" s="99" t="s">
        <v>83</v>
      </c>
      <c r="M107" s="109" t="s">
        <v>84</v>
      </c>
      <c r="N107" s="109" t="s">
        <v>84</v>
      </c>
      <c r="O107" s="109" t="s">
        <v>84</v>
      </c>
      <c r="P107" s="109" t="s">
        <v>84</v>
      </c>
      <c r="Q107" s="109" t="s">
        <v>84</v>
      </c>
      <c r="R107" s="109" t="s">
        <v>84</v>
      </c>
      <c r="S107" s="109" t="s">
        <v>84</v>
      </c>
      <c r="T107" s="109" t="s">
        <v>84</v>
      </c>
      <c r="U107" s="109" t="s">
        <v>84</v>
      </c>
      <c r="V107" s="109" t="s">
        <v>84</v>
      </c>
      <c r="W107" s="109" t="s">
        <v>84</v>
      </c>
      <c r="X107" s="109" t="s">
        <v>84</v>
      </c>
      <c r="Y107" s="109" t="s">
        <v>84</v>
      </c>
      <c r="Z107" s="109" t="s">
        <v>84</v>
      </c>
      <c r="AA107" s="109" t="s">
        <v>84</v>
      </c>
      <c r="AB107" s="109" t="s">
        <v>84</v>
      </c>
      <c r="AC107" s="109" t="s">
        <v>84</v>
      </c>
      <c r="AD107" s="109" t="s">
        <v>84</v>
      </c>
      <c r="AE107" s="109" t="s">
        <v>84</v>
      </c>
      <c r="AF107" s="100"/>
      <c r="AG107" s="112" t="s">
        <v>84</v>
      </c>
      <c r="AH107" s="112" t="s">
        <v>84</v>
      </c>
      <c r="AI107" s="112" t="s">
        <v>84</v>
      </c>
      <c r="AJ107" s="112" t="s">
        <v>84</v>
      </c>
      <c r="AK107" s="112" t="s">
        <v>84</v>
      </c>
      <c r="AL107" s="110" t="n">
        <v>2617.201</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4</v>
      </c>
      <c r="I108" s="99" t="s">
        <v>82</v>
      </c>
      <c r="J108" s="99" t="s">
        <v>82</v>
      </c>
      <c r="K108" s="99" t="s">
        <v>82</v>
      </c>
      <c r="L108" s="99" t="s">
        <v>82</v>
      </c>
      <c r="M108" s="109" t="s">
        <v>84</v>
      </c>
      <c r="N108" s="109" t="s">
        <v>84</v>
      </c>
      <c r="O108" s="109" t="s">
        <v>84</v>
      </c>
      <c r="P108" s="109" t="s">
        <v>84</v>
      </c>
      <c r="Q108" s="109" t="s">
        <v>84</v>
      </c>
      <c r="R108" s="109" t="s">
        <v>84</v>
      </c>
      <c r="S108" s="109" t="s">
        <v>84</v>
      </c>
      <c r="T108" s="109" t="s">
        <v>84</v>
      </c>
      <c r="U108" s="109" t="s">
        <v>84</v>
      </c>
      <c r="V108" s="109" t="s">
        <v>84</v>
      </c>
      <c r="W108" s="109" t="s">
        <v>84</v>
      </c>
      <c r="X108" s="109" t="s">
        <v>84</v>
      </c>
      <c r="Y108" s="109" t="s">
        <v>84</v>
      </c>
      <c r="Z108" s="109" t="s">
        <v>84</v>
      </c>
      <c r="AA108" s="109" t="s">
        <v>84</v>
      </c>
      <c r="AB108" s="109" t="s">
        <v>84</v>
      </c>
      <c r="AC108" s="109" t="s">
        <v>84</v>
      </c>
      <c r="AD108" s="109" t="s">
        <v>84</v>
      </c>
      <c r="AE108" s="109" t="s">
        <v>84</v>
      </c>
      <c r="AF108" s="100"/>
      <c r="AG108" s="112" t="s">
        <v>84</v>
      </c>
      <c r="AH108" s="112" t="s">
        <v>84</v>
      </c>
      <c r="AI108" s="112" t="s">
        <v>84</v>
      </c>
      <c r="AJ108" s="112" t="s">
        <v>84</v>
      </c>
      <c r="AK108" s="112" t="s">
        <v>84</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4</v>
      </c>
      <c r="I109" s="99" t="s">
        <v>83</v>
      </c>
      <c r="J109" s="99" t="s">
        <v>82</v>
      </c>
      <c r="K109" s="99" t="s">
        <v>82</v>
      </c>
      <c r="L109" s="99" t="s">
        <v>82</v>
      </c>
      <c r="M109" s="109" t="s">
        <v>84</v>
      </c>
      <c r="N109" s="109" t="s">
        <v>84</v>
      </c>
      <c r="O109" s="109" t="s">
        <v>84</v>
      </c>
      <c r="P109" s="109" t="s">
        <v>84</v>
      </c>
      <c r="Q109" s="109" t="s">
        <v>84</v>
      </c>
      <c r="R109" s="109" t="s">
        <v>84</v>
      </c>
      <c r="S109" s="109" t="s">
        <v>84</v>
      </c>
      <c r="T109" s="109" t="s">
        <v>84</v>
      </c>
      <c r="U109" s="109" t="s">
        <v>84</v>
      </c>
      <c r="V109" s="109" t="s">
        <v>84</v>
      </c>
      <c r="W109" s="109" t="s">
        <v>84</v>
      </c>
      <c r="X109" s="109" t="s">
        <v>84</v>
      </c>
      <c r="Y109" s="109" t="s">
        <v>84</v>
      </c>
      <c r="Z109" s="109" t="s">
        <v>84</v>
      </c>
      <c r="AA109" s="109" t="s">
        <v>84</v>
      </c>
      <c r="AB109" s="109" t="s">
        <v>84</v>
      </c>
      <c r="AC109" s="109" t="s">
        <v>84</v>
      </c>
      <c r="AD109" s="109" t="s">
        <v>84</v>
      </c>
      <c r="AE109" s="109" t="s">
        <v>84</v>
      </c>
      <c r="AF109" s="100"/>
      <c r="AG109" s="112" t="s">
        <v>84</v>
      </c>
      <c r="AH109" s="112" t="s">
        <v>84</v>
      </c>
      <c r="AI109" s="112" t="s">
        <v>84</v>
      </c>
      <c r="AJ109" s="112" t="s">
        <v>84</v>
      </c>
      <c r="AK109" s="112" t="s">
        <v>84</v>
      </c>
      <c r="AL109" s="110" t="n">
        <v>1400.65</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4</v>
      </c>
      <c r="I110" s="99" t="s">
        <v>83</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83</v>
      </c>
      <c r="Y110" s="99" t="s">
        <v>83</v>
      </c>
      <c r="Z110" s="99" t="s">
        <v>83</v>
      </c>
      <c r="AA110" s="99" t="s">
        <v>83</v>
      </c>
      <c r="AB110" s="99" t="s">
        <v>82</v>
      </c>
      <c r="AC110" s="99" t="s">
        <v>82</v>
      </c>
      <c r="AD110" s="99" t="s">
        <v>82</v>
      </c>
      <c r="AE110" s="99" t="s">
        <v>82</v>
      </c>
      <c r="AF110" s="100"/>
      <c r="AG110" s="99" t="s">
        <v>82</v>
      </c>
      <c r="AH110" s="99" t="s">
        <v>82</v>
      </c>
      <c r="AI110" s="99" t="s">
        <v>82</v>
      </c>
      <c r="AJ110" s="99" t="s">
        <v>82</v>
      </c>
      <c r="AK110" s="99" t="s">
        <v>82</v>
      </c>
      <c r="AL110" s="110" t="n">
        <v>152.793</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4</v>
      </c>
      <c r="I111" s="99" t="n">
        <v>3.145832293</v>
      </c>
      <c r="J111" s="99" t="s">
        <v>82</v>
      </c>
      <c r="K111" s="99" t="s">
        <v>82</v>
      </c>
      <c r="L111" s="99" t="s">
        <v>82</v>
      </c>
      <c r="M111" s="109" t="s">
        <v>84</v>
      </c>
      <c r="N111" s="109" t="s">
        <v>84</v>
      </c>
      <c r="O111" s="109" t="s">
        <v>84</v>
      </c>
      <c r="P111" s="109" t="s">
        <v>84</v>
      </c>
      <c r="Q111" s="109" t="s">
        <v>84</v>
      </c>
      <c r="R111" s="109" t="s">
        <v>84</v>
      </c>
      <c r="S111" s="109" t="s">
        <v>84</v>
      </c>
      <c r="T111" s="109" t="s">
        <v>84</v>
      </c>
      <c r="U111" s="109" t="s">
        <v>84</v>
      </c>
      <c r="V111" s="109" t="s">
        <v>84</v>
      </c>
      <c r="W111" s="109" t="s">
        <v>84</v>
      </c>
      <c r="X111" s="109" t="s">
        <v>84</v>
      </c>
      <c r="Y111" s="109" t="s">
        <v>84</v>
      </c>
      <c r="Z111" s="109" t="s">
        <v>84</v>
      </c>
      <c r="AA111" s="109" t="s">
        <v>84</v>
      </c>
      <c r="AB111" s="109" t="s">
        <v>84</v>
      </c>
      <c r="AC111" s="109" t="s">
        <v>84</v>
      </c>
      <c r="AD111" s="109" t="s">
        <v>84</v>
      </c>
      <c r="AE111" s="109" t="s">
        <v>84</v>
      </c>
      <c r="AF111" s="100"/>
      <c r="AG111" s="112" t="s">
        <v>84</v>
      </c>
      <c r="AH111" s="112" t="s">
        <v>84</v>
      </c>
      <c r="AI111" s="112" t="s">
        <v>84</v>
      </c>
      <c r="AJ111" s="112" t="s">
        <v>84</v>
      </c>
      <c r="AK111" s="112" t="s">
        <v>84</v>
      </c>
      <c r="AL111" s="110" t="n">
        <v>115.166</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4</v>
      </c>
      <c r="I112" s="99" t="s">
        <v>82</v>
      </c>
      <c r="J112" s="99" t="s">
        <v>82</v>
      </c>
      <c r="K112" s="99" t="s">
        <v>82</v>
      </c>
      <c r="L112" s="99" t="s">
        <v>82</v>
      </c>
      <c r="M112" s="109" t="s">
        <v>84</v>
      </c>
      <c r="N112" s="109" t="s">
        <v>84</v>
      </c>
      <c r="O112" s="109" t="s">
        <v>84</v>
      </c>
      <c r="P112" s="109" t="s">
        <v>84</v>
      </c>
      <c r="Q112" s="109" t="s">
        <v>84</v>
      </c>
      <c r="R112" s="109" t="s">
        <v>84</v>
      </c>
      <c r="S112" s="109" t="s">
        <v>84</v>
      </c>
      <c r="T112" s="109" t="s">
        <v>84</v>
      </c>
      <c r="U112" s="109" t="s">
        <v>84</v>
      </c>
      <c r="V112" s="109" t="s">
        <v>84</v>
      </c>
      <c r="W112" s="109" t="s">
        <v>84</v>
      </c>
      <c r="X112" s="109" t="s">
        <v>84</v>
      </c>
      <c r="Y112" s="109" t="s">
        <v>84</v>
      </c>
      <c r="Z112" s="109" t="s">
        <v>84</v>
      </c>
      <c r="AA112" s="109" t="s">
        <v>84</v>
      </c>
      <c r="AB112" s="109" t="s">
        <v>84</v>
      </c>
      <c r="AC112" s="109" t="s">
        <v>84</v>
      </c>
      <c r="AD112" s="109" t="s">
        <v>84</v>
      </c>
      <c r="AE112" s="109" t="s">
        <v>84</v>
      </c>
      <c r="AF112" s="100"/>
      <c r="AG112" s="112" t="s">
        <v>84</v>
      </c>
      <c r="AH112" s="112" t="s">
        <v>84</v>
      </c>
      <c r="AI112" s="112" t="s">
        <v>84</v>
      </c>
      <c r="AJ112" s="112" t="s">
        <v>84</v>
      </c>
      <c r="AK112" s="112" t="s">
        <v>84</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4</v>
      </c>
      <c r="I113" s="99" t="n">
        <v>45.377</v>
      </c>
      <c r="J113" s="99" t="n">
        <v>0.605601538</v>
      </c>
      <c r="K113" s="99" t="n">
        <v>3.028007688</v>
      </c>
      <c r="L113" s="99" t="n">
        <v>3.028007688</v>
      </c>
      <c r="M113" s="109" t="s">
        <v>84</v>
      </c>
      <c r="N113" s="109" t="s">
        <v>84</v>
      </c>
      <c r="O113" s="109" t="s">
        <v>84</v>
      </c>
      <c r="P113" s="109" t="s">
        <v>84</v>
      </c>
      <c r="Q113" s="109" t="s">
        <v>84</v>
      </c>
      <c r="R113" s="109" t="s">
        <v>84</v>
      </c>
      <c r="S113" s="109" t="s">
        <v>84</v>
      </c>
      <c r="T113" s="109" t="s">
        <v>84</v>
      </c>
      <c r="U113" s="109" t="s">
        <v>84</v>
      </c>
      <c r="V113" s="109" t="s">
        <v>84</v>
      </c>
      <c r="W113" s="109" t="s">
        <v>84</v>
      </c>
      <c r="X113" s="109" t="s">
        <v>84</v>
      </c>
      <c r="Y113" s="109" t="s">
        <v>84</v>
      </c>
      <c r="Z113" s="109" t="s">
        <v>84</v>
      </c>
      <c r="AA113" s="109" t="s">
        <v>84</v>
      </c>
      <c r="AB113" s="109" t="s">
        <v>84</v>
      </c>
      <c r="AC113" s="109" t="s">
        <v>84</v>
      </c>
      <c r="AD113" s="109" t="s">
        <v>84</v>
      </c>
      <c r="AE113" s="109" t="s">
        <v>84</v>
      </c>
      <c r="AF113" s="100"/>
      <c r="AG113" s="112" t="s">
        <v>84</v>
      </c>
      <c r="AH113" s="112" t="s">
        <v>84</v>
      </c>
      <c r="AI113" s="112" t="s">
        <v>84</v>
      </c>
      <c r="AJ113" s="112" t="s">
        <v>84</v>
      </c>
      <c r="AK113" s="112" t="s">
        <v>84</v>
      </c>
      <c r="AL113" s="110" t="n">
        <v>13566.817</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4</v>
      </c>
      <c r="I114" s="99" t="n">
        <v>13.864</v>
      </c>
      <c r="J114" s="99" t="n">
        <v>1.131425275</v>
      </c>
      <c r="K114" s="99" t="n">
        <v>5.657126377</v>
      </c>
      <c r="L114" s="99" t="n">
        <v>5.657126377</v>
      </c>
      <c r="M114" s="109" t="s">
        <v>84</v>
      </c>
      <c r="N114" s="109" t="s">
        <v>84</v>
      </c>
      <c r="O114" s="109" t="s">
        <v>84</v>
      </c>
      <c r="P114" s="109" t="s">
        <v>84</v>
      </c>
      <c r="Q114" s="109" t="s">
        <v>84</v>
      </c>
      <c r="R114" s="109" t="s">
        <v>84</v>
      </c>
      <c r="S114" s="109" t="s">
        <v>84</v>
      </c>
      <c r="T114" s="109" t="s">
        <v>84</v>
      </c>
      <c r="U114" s="109" t="s">
        <v>84</v>
      </c>
      <c r="V114" s="109" t="s">
        <v>84</v>
      </c>
      <c r="W114" s="109" t="s">
        <v>84</v>
      </c>
      <c r="X114" s="109" t="s">
        <v>84</v>
      </c>
      <c r="Y114" s="109" t="s">
        <v>84</v>
      </c>
      <c r="Z114" s="109" t="s">
        <v>84</v>
      </c>
      <c r="AA114" s="109" t="s">
        <v>84</v>
      </c>
      <c r="AB114" s="109" t="s">
        <v>84</v>
      </c>
      <c r="AC114" s="109" t="s">
        <v>84</v>
      </c>
      <c r="AD114" s="109" t="s">
        <v>84</v>
      </c>
      <c r="AE114" s="109" t="s">
        <v>84</v>
      </c>
      <c r="AF114" s="100"/>
      <c r="AG114" s="112" t="s">
        <v>84</v>
      </c>
      <c r="AH114" s="112" t="s">
        <v>84</v>
      </c>
      <c r="AI114" s="112" t="s">
        <v>84</v>
      </c>
      <c r="AJ114" s="112" t="s">
        <v>84</v>
      </c>
      <c r="AK114" s="112" t="s">
        <v>84</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4</v>
      </c>
      <c r="I115" s="99" t="n">
        <v>9.684</v>
      </c>
      <c r="J115" s="99" t="s">
        <v>83</v>
      </c>
      <c r="K115" s="99" t="s">
        <v>83</v>
      </c>
      <c r="L115" s="99" t="s">
        <v>83</v>
      </c>
      <c r="M115" s="109" t="s">
        <v>84</v>
      </c>
      <c r="N115" s="109" t="s">
        <v>84</v>
      </c>
      <c r="O115" s="109" t="s">
        <v>84</v>
      </c>
      <c r="P115" s="109" t="s">
        <v>84</v>
      </c>
      <c r="Q115" s="109" t="s">
        <v>84</v>
      </c>
      <c r="R115" s="109" t="s">
        <v>84</v>
      </c>
      <c r="S115" s="109" t="s">
        <v>84</v>
      </c>
      <c r="T115" s="109" t="s">
        <v>84</v>
      </c>
      <c r="U115" s="109" t="s">
        <v>84</v>
      </c>
      <c r="V115" s="109" t="s">
        <v>84</v>
      </c>
      <c r="W115" s="109" t="s">
        <v>84</v>
      </c>
      <c r="X115" s="109" t="s">
        <v>84</v>
      </c>
      <c r="Y115" s="109" t="s">
        <v>84</v>
      </c>
      <c r="Z115" s="109" t="s">
        <v>84</v>
      </c>
      <c r="AA115" s="109" t="s">
        <v>84</v>
      </c>
      <c r="AB115" s="109" t="s">
        <v>84</v>
      </c>
      <c r="AC115" s="109" t="s">
        <v>84</v>
      </c>
      <c r="AD115" s="109" t="s">
        <v>84</v>
      </c>
      <c r="AE115" s="109" t="s">
        <v>84</v>
      </c>
      <c r="AF115" s="100"/>
      <c r="AG115" s="112" t="s">
        <v>84</v>
      </c>
      <c r="AH115" s="112" t="s">
        <v>84</v>
      </c>
      <c r="AI115" s="112" t="s">
        <v>84</v>
      </c>
      <c r="AJ115" s="112" t="s">
        <v>84</v>
      </c>
      <c r="AK115" s="112" t="s">
        <v>84</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4</v>
      </c>
      <c r="I116" s="99" t="s">
        <v>83</v>
      </c>
      <c r="J116" s="99" t="s">
        <v>83</v>
      </c>
      <c r="K116" s="99" t="s">
        <v>83</v>
      </c>
      <c r="L116" s="99" t="s">
        <v>83</v>
      </c>
      <c r="M116" s="109" t="s">
        <v>84</v>
      </c>
      <c r="N116" s="109" t="s">
        <v>84</v>
      </c>
      <c r="O116" s="109" t="s">
        <v>84</v>
      </c>
      <c r="P116" s="109" t="s">
        <v>84</v>
      </c>
      <c r="Q116" s="109" t="s">
        <v>84</v>
      </c>
      <c r="R116" s="109" t="s">
        <v>84</v>
      </c>
      <c r="S116" s="109" t="s">
        <v>84</v>
      </c>
      <c r="T116" s="109" t="s">
        <v>84</v>
      </c>
      <c r="U116" s="109" t="s">
        <v>84</v>
      </c>
      <c r="V116" s="109" t="s">
        <v>84</v>
      </c>
      <c r="W116" s="109" t="s">
        <v>84</v>
      </c>
      <c r="X116" s="109" t="s">
        <v>84</v>
      </c>
      <c r="Y116" s="109" t="s">
        <v>84</v>
      </c>
      <c r="Z116" s="109" t="s">
        <v>84</v>
      </c>
      <c r="AA116" s="109" t="s">
        <v>84</v>
      </c>
      <c r="AB116" s="109" t="s">
        <v>84</v>
      </c>
      <c r="AC116" s="109" t="s">
        <v>84</v>
      </c>
      <c r="AD116" s="109" t="s">
        <v>84</v>
      </c>
      <c r="AE116" s="109" t="s">
        <v>84</v>
      </c>
      <c r="AF116" s="100"/>
      <c r="AG116" s="112" t="s">
        <v>84</v>
      </c>
      <c r="AH116" s="112" t="s">
        <v>84</v>
      </c>
      <c r="AI116" s="112" t="s">
        <v>84</v>
      </c>
      <c r="AJ116" s="112" t="s">
        <v>84</v>
      </c>
      <c r="AK116" s="112" t="s">
        <v>84</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4</v>
      </c>
      <c r="I117" s="99" t="s">
        <v>83</v>
      </c>
      <c r="J117" s="99" t="s">
        <v>83</v>
      </c>
      <c r="K117" s="99" t="s">
        <v>83</v>
      </c>
      <c r="L117" s="99" t="s">
        <v>83</v>
      </c>
      <c r="M117" s="109" t="s">
        <v>84</v>
      </c>
      <c r="N117" s="109" t="s">
        <v>84</v>
      </c>
      <c r="O117" s="109" t="s">
        <v>84</v>
      </c>
      <c r="P117" s="109" t="s">
        <v>84</v>
      </c>
      <c r="Q117" s="109" t="s">
        <v>84</v>
      </c>
      <c r="R117" s="109" t="s">
        <v>84</v>
      </c>
      <c r="S117" s="109" t="s">
        <v>84</v>
      </c>
      <c r="T117" s="109" t="s">
        <v>84</v>
      </c>
      <c r="U117" s="109" t="s">
        <v>84</v>
      </c>
      <c r="V117" s="109" t="s">
        <v>84</v>
      </c>
      <c r="W117" s="109" t="s">
        <v>84</v>
      </c>
      <c r="X117" s="109" t="s">
        <v>84</v>
      </c>
      <c r="Y117" s="109" t="s">
        <v>84</v>
      </c>
      <c r="Z117" s="109" t="s">
        <v>84</v>
      </c>
      <c r="AA117" s="109" t="s">
        <v>84</v>
      </c>
      <c r="AB117" s="109" t="s">
        <v>84</v>
      </c>
      <c r="AC117" s="109" t="s">
        <v>84</v>
      </c>
      <c r="AD117" s="109" t="s">
        <v>84</v>
      </c>
      <c r="AE117" s="109" t="s">
        <v>84</v>
      </c>
      <c r="AF117" s="100"/>
      <c r="AG117" s="112" t="s">
        <v>84</v>
      </c>
      <c r="AH117" s="112" t="s">
        <v>84</v>
      </c>
      <c r="AI117" s="112" t="s">
        <v>84</v>
      </c>
      <c r="AJ117" s="112" t="s">
        <v>84</v>
      </c>
      <c r="AK117" s="112" t="s">
        <v>84</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4</v>
      </c>
      <c r="I118" s="99" t="n">
        <v>1.306465549</v>
      </c>
      <c r="J118" s="99" t="s">
        <v>82</v>
      </c>
      <c r="K118" s="99" t="s">
        <v>82</v>
      </c>
      <c r="L118" s="99" t="s">
        <v>82</v>
      </c>
      <c r="M118" s="109" t="s">
        <v>84</v>
      </c>
      <c r="N118" s="109" t="s">
        <v>84</v>
      </c>
      <c r="O118" s="109" t="s">
        <v>84</v>
      </c>
      <c r="P118" s="109" t="s">
        <v>84</v>
      </c>
      <c r="Q118" s="109" t="s">
        <v>84</v>
      </c>
      <c r="R118" s="109" t="s">
        <v>84</v>
      </c>
      <c r="S118" s="109" t="s">
        <v>84</v>
      </c>
      <c r="T118" s="109" t="s">
        <v>84</v>
      </c>
      <c r="U118" s="109" t="s">
        <v>84</v>
      </c>
      <c r="V118" s="109" t="s">
        <v>84</v>
      </c>
      <c r="W118" s="109" t="s">
        <v>84</v>
      </c>
      <c r="X118" s="109" t="s">
        <v>84</v>
      </c>
      <c r="Y118" s="109" t="s">
        <v>84</v>
      </c>
      <c r="Z118" s="109" t="s">
        <v>84</v>
      </c>
      <c r="AA118" s="109" t="s">
        <v>84</v>
      </c>
      <c r="AB118" s="109" t="s">
        <v>84</v>
      </c>
      <c r="AC118" s="109" t="s">
        <v>84</v>
      </c>
      <c r="AD118" s="109" t="s">
        <v>84</v>
      </c>
      <c r="AE118" s="109" t="s">
        <v>84</v>
      </c>
      <c r="AF118" s="100"/>
      <c r="AG118" s="112" t="s">
        <v>84</v>
      </c>
      <c r="AH118" s="112" t="s">
        <v>84</v>
      </c>
      <c r="AI118" s="112" t="s">
        <v>84</v>
      </c>
      <c r="AJ118" s="112" t="s">
        <v>84</v>
      </c>
      <c r="AK118" s="112" t="s">
        <v>84</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4</v>
      </c>
      <c r="I119" s="99" t="n">
        <v>12.567</v>
      </c>
      <c r="J119" s="99" t="s">
        <v>82</v>
      </c>
      <c r="K119" s="99" t="s">
        <v>82</v>
      </c>
      <c r="L119" s="99" t="s">
        <v>82</v>
      </c>
      <c r="M119" s="109" t="s">
        <v>84</v>
      </c>
      <c r="N119" s="109" t="s">
        <v>84</v>
      </c>
      <c r="O119" s="109" t="s">
        <v>84</v>
      </c>
      <c r="P119" s="109" t="s">
        <v>84</v>
      </c>
      <c r="Q119" s="109" t="s">
        <v>84</v>
      </c>
      <c r="R119" s="109" t="s">
        <v>84</v>
      </c>
      <c r="S119" s="109" t="s">
        <v>84</v>
      </c>
      <c r="T119" s="109" t="s">
        <v>84</v>
      </c>
      <c r="U119" s="109" t="s">
        <v>84</v>
      </c>
      <c r="V119" s="109" t="s">
        <v>84</v>
      </c>
      <c r="W119" s="109" t="s">
        <v>84</v>
      </c>
      <c r="X119" s="109" t="s">
        <v>84</v>
      </c>
      <c r="Y119" s="109" t="s">
        <v>84</v>
      </c>
      <c r="Z119" s="109" t="s">
        <v>84</v>
      </c>
      <c r="AA119" s="109" t="s">
        <v>84</v>
      </c>
      <c r="AB119" s="109" t="s">
        <v>84</v>
      </c>
      <c r="AC119" s="109" t="s">
        <v>84</v>
      </c>
      <c r="AD119" s="99" t="s">
        <v>82</v>
      </c>
      <c r="AE119" s="109" t="s">
        <v>84</v>
      </c>
      <c r="AF119" s="100"/>
      <c r="AG119" s="140" t="s">
        <v>84</v>
      </c>
      <c r="AH119" s="140" t="s">
        <v>84</v>
      </c>
      <c r="AI119" s="140" t="s">
        <v>84</v>
      </c>
      <c r="AJ119" s="140" t="s">
        <v>84</v>
      </c>
      <c r="AK119" s="140" t="s">
        <v>84</v>
      </c>
      <c r="AL119" s="141"/>
      <c r="AM119" s="142" t="s">
        <v>333</v>
      </c>
    </row>
    <row r="120" s="8" customFormat="true" ht="24.95" hidden="false" customHeight="true" outlineLevel="0" collapsed="false">
      <c r="A120" s="95" t="s">
        <v>329</v>
      </c>
      <c r="B120" s="103" t="s">
        <v>334</v>
      </c>
      <c r="C120" s="147"/>
      <c r="D120" s="104" t="s">
        <v>335</v>
      </c>
      <c r="E120" s="98"/>
      <c r="F120" s="109" t="s">
        <v>84</v>
      </c>
      <c r="G120" s="109" t="s">
        <v>84</v>
      </c>
      <c r="H120" s="109" t="s">
        <v>84</v>
      </c>
      <c r="I120" s="109" t="s">
        <v>84</v>
      </c>
      <c r="J120" s="99" t="n">
        <v>0.0754</v>
      </c>
      <c r="K120" s="99" t="n">
        <v>0.377</v>
      </c>
      <c r="L120" s="99" t="n">
        <v>0.377</v>
      </c>
      <c r="M120" s="109" t="s">
        <v>84</v>
      </c>
      <c r="N120" s="109" t="s">
        <v>84</v>
      </c>
      <c r="O120" s="109" t="s">
        <v>84</v>
      </c>
      <c r="P120" s="109" t="s">
        <v>84</v>
      </c>
      <c r="Q120" s="109" t="s">
        <v>84</v>
      </c>
      <c r="R120" s="109" t="s">
        <v>84</v>
      </c>
      <c r="S120" s="109" t="s">
        <v>84</v>
      </c>
      <c r="T120" s="109" t="s">
        <v>84</v>
      </c>
      <c r="U120" s="109" t="s">
        <v>84</v>
      </c>
      <c r="V120" s="109" t="s">
        <v>84</v>
      </c>
      <c r="W120" s="109" t="s">
        <v>84</v>
      </c>
      <c r="X120" s="109" t="s">
        <v>84</v>
      </c>
      <c r="Y120" s="109" t="s">
        <v>84</v>
      </c>
      <c r="Z120" s="109" t="s">
        <v>84</v>
      </c>
      <c r="AA120" s="109" t="s">
        <v>84</v>
      </c>
      <c r="AB120" s="109" t="s">
        <v>84</v>
      </c>
      <c r="AC120" s="109" t="s">
        <v>84</v>
      </c>
      <c r="AD120" s="109" t="s">
        <v>84</v>
      </c>
      <c r="AE120" s="109" t="s">
        <v>84</v>
      </c>
      <c r="AF120" s="100"/>
      <c r="AG120" s="112" t="s">
        <v>84</v>
      </c>
      <c r="AH120" s="112" t="s">
        <v>84</v>
      </c>
      <c r="AI120" s="112" t="s">
        <v>84</v>
      </c>
      <c r="AJ120" s="112" t="s">
        <v>84</v>
      </c>
      <c r="AK120" s="112" t="s">
        <v>84</v>
      </c>
      <c r="AL120" s="110"/>
      <c r="AM120" s="111" t="s">
        <v>167</v>
      </c>
    </row>
    <row r="121" s="8" customFormat="true" ht="24.95" hidden="false" customHeight="true" outlineLevel="0" collapsed="false">
      <c r="A121" s="95" t="s">
        <v>329</v>
      </c>
      <c r="B121" s="103" t="s">
        <v>336</v>
      </c>
      <c r="C121" s="147"/>
      <c r="D121" s="104" t="s">
        <v>337</v>
      </c>
      <c r="E121" s="98"/>
      <c r="F121" s="109" t="s">
        <v>84</v>
      </c>
      <c r="G121" s="109" t="s">
        <v>84</v>
      </c>
      <c r="H121" s="109" t="s">
        <v>84</v>
      </c>
      <c r="I121" s="109" t="s">
        <v>84</v>
      </c>
      <c r="J121" s="99" t="s">
        <v>82</v>
      </c>
      <c r="K121" s="99" t="s">
        <v>82</v>
      </c>
      <c r="L121" s="99" t="s">
        <v>82</v>
      </c>
      <c r="M121" s="109" t="s">
        <v>84</v>
      </c>
      <c r="N121" s="109" t="s">
        <v>84</v>
      </c>
      <c r="O121" s="109" t="s">
        <v>84</v>
      </c>
      <c r="P121" s="109" t="s">
        <v>84</v>
      </c>
      <c r="Q121" s="109" t="s">
        <v>84</v>
      </c>
      <c r="R121" s="109" t="s">
        <v>84</v>
      </c>
      <c r="S121" s="109" t="s">
        <v>84</v>
      </c>
      <c r="T121" s="109" t="s">
        <v>84</v>
      </c>
      <c r="U121" s="109" t="s">
        <v>84</v>
      </c>
      <c r="V121" s="109" t="s">
        <v>84</v>
      </c>
      <c r="W121" s="109" t="s">
        <v>84</v>
      </c>
      <c r="X121" s="109" t="s">
        <v>84</v>
      </c>
      <c r="Y121" s="109" t="s">
        <v>84</v>
      </c>
      <c r="Z121" s="109" t="s">
        <v>84</v>
      </c>
      <c r="AA121" s="109" t="s">
        <v>84</v>
      </c>
      <c r="AB121" s="109" t="s">
        <v>84</v>
      </c>
      <c r="AC121" s="109" t="s">
        <v>84</v>
      </c>
      <c r="AD121" s="109" t="s">
        <v>84</v>
      </c>
      <c r="AE121" s="109" t="s">
        <v>84</v>
      </c>
      <c r="AF121" s="100"/>
      <c r="AG121" s="112" t="s">
        <v>84</v>
      </c>
      <c r="AH121" s="112" t="s">
        <v>84</v>
      </c>
      <c r="AI121" s="112" t="s">
        <v>84</v>
      </c>
      <c r="AJ121" s="112" t="s">
        <v>84</v>
      </c>
      <c r="AK121" s="112" t="s">
        <v>84</v>
      </c>
      <c r="AL121" s="110"/>
      <c r="AM121" s="111" t="s">
        <v>167</v>
      </c>
    </row>
    <row r="122" s="8" customFormat="true" ht="36.75" hidden="false" customHeight="false" outlineLevel="0" collapsed="false">
      <c r="A122" s="95" t="s">
        <v>329</v>
      </c>
      <c r="B122" s="103" t="s">
        <v>338</v>
      </c>
      <c r="C122" s="147"/>
      <c r="D122" s="104" t="s">
        <v>339</v>
      </c>
      <c r="E122" s="98"/>
      <c r="F122" s="99" t="s">
        <v>82</v>
      </c>
      <c r="G122" s="109" t="s">
        <v>84</v>
      </c>
      <c r="H122" s="109" t="s">
        <v>84</v>
      </c>
      <c r="I122" s="99" t="s">
        <v>82</v>
      </c>
      <c r="J122" s="99" t="s">
        <v>82</v>
      </c>
      <c r="K122" s="99" t="s">
        <v>82</v>
      </c>
      <c r="L122" s="99" t="s">
        <v>82</v>
      </c>
      <c r="M122" s="109" t="s">
        <v>84</v>
      </c>
      <c r="N122" s="109" t="s">
        <v>84</v>
      </c>
      <c r="O122" s="109" t="s">
        <v>84</v>
      </c>
      <c r="P122" s="109" t="s">
        <v>84</v>
      </c>
      <c r="Q122" s="109" t="s">
        <v>84</v>
      </c>
      <c r="R122" s="109" t="s">
        <v>84</v>
      </c>
      <c r="S122" s="109" t="s">
        <v>84</v>
      </c>
      <c r="T122" s="109" t="s">
        <v>84</v>
      </c>
      <c r="U122" s="109" t="s">
        <v>84</v>
      </c>
      <c r="V122" s="109" t="s">
        <v>84</v>
      </c>
      <c r="W122" s="109" t="s">
        <v>84</v>
      </c>
      <c r="X122" s="109" t="s">
        <v>84</v>
      </c>
      <c r="Y122" s="109" t="s">
        <v>84</v>
      </c>
      <c r="Z122" s="109" t="s">
        <v>84</v>
      </c>
      <c r="AA122" s="109" t="s">
        <v>84</v>
      </c>
      <c r="AB122" s="109" t="s">
        <v>84</v>
      </c>
      <c r="AC122" s="109" t="s">
        <v>84</v>
      </c>
      <c r="AD122" s="99" t="s">
        <v>82</v>
      </c>
      <c r="AE122" s="109" t="s">
        <v>84</v>
      </c>
      <c r="AF122" s="100"/>
      <c r="AG122" s="112" t="s">
        <v>84</v>
      </c>
      <c r="AH122" s="112" t="s">
        <v>84</v>
      </c>
      <c r="AI122" s="112" t="s">
        <v>84</v>
      </c>
      <c r="AJ122" s="112" t="s">
        <v>84</v>
      </c>
      <c r="AK122" s="112" t="s">
        <v>84</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83</v>
      </c>
      <c r="Y123" s="99" t="s">
        <v>83</v>
      </c>
      <c r="Z123" s="99" t="s">
        <v>83</v>
      </c>
      <c r="AA123" s="99" t="s">
        <v>83</v>
      </c>
      <c r="AB123" s="99" t="s">
        <v>82</v>
      </c>
      <c r="AC123" s="109" t="s">
        <v>84</v>
      </c>
      <c r="AD123" s="109" t="s">
        <v>84</v>
      </c>
      <c r="AE123" s="109" t="s">
        <v>84</v>
      </c>
      <c r="AF123" s="100"/>
      <c r="AG123" s="112" t="s">
        <v>84</v>
      </c>
      <c r="AH123" s="112" t="s">
        <v>84</v>
      </c>
      <c r="AI123" s="112" t="s">
        <v>84</v>
      </c>
      <c r="AJ123" s="112" t="s">
        <v>84</v>
      </c>
      <c r="AK123" s="112" t="s">
        <v>84</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83</v>
      </c>
      <c r="Y124" s="99" t="s">
        <v>83</v>
      </c>
      <c r="Z124" s="99" t="s">
        <v>83</v>
      </c>
      <c r="AA124" s="99" t="s">
        <v>83</v>
      </c>
      <c r="AB124" s="99" t="s">
        <v>82</v>
      </c>
      <c r="AC124" s="99" t="s">
        <v>82</v>
      </c>
      <c r="AD124" s="99" t="s">
        <v>82</v>
      </c>
      <c r="AE124" s="99" t="s">
        <v>82</v>
      </c>
      <c r="AF124" s="100"/>
      <c r="AG124" s="112" t="s">
        <v>84</v>
      </c>
      <c r="AH124" s="112" t="s">
        <v>84</v>
      </c>
      <c r="AI124" s="112" t="s">
        <v>84</v>
      </c>
      <c r="AJ124" s="112" t="s">
        <v>84</v>
      </c>
      <c r="AK124" s="112" t="s">
        <v>84</v>
      </c>
      <c r="AL124" s="110" t="s">
        <v>84</v>
      </c>
      <c r="AM124" s="111" t="s">
        <v>84</v>
      </c>
    </row>
    <row r="125" s="8" customFormat="true" ht="24.95" hidden="false" customHeight="true" outlineLevel="0" collapsed="false">
      <c r="A125" s="95" t="s">
        <v>347</v>
      </c>
      <c r="B125" s="148" t="s">
        <v>348</v>
      </c>
      <c r="C125" s="147" t="s">
        <v>80</v>
      </c>
      <c r="D125" s="104" t="s">
        <v>349</v>
      </c>
      <c r="E125" s="98"/>
      <c r="F125" s="109" t="s">
        <v>84</v>
      </c>
      <c r="G125" s="99" t="n">
        <v>1.041519109</v>
      </c>
      <c r="H125" s="109" t="s">
        <v>84</v>
      </c>
      <c r="I125" s="99" t="s">
        <v>82</v>
      </c>
      <c r="J125" s="99" t="s">
        <v>82</v>
      </c>
      <c r="K125" s="99" t="s">
        <v>82</v>
      </c>
      <c r="L125" s="99" t="s">
        <v>82</v>
      </c>
      <c r="M125" s="109" t="s">
        <v>84</v>
      </c>
      <c r="N125" s="109" t="s">
        <v>84</v>
      </c>
      <c r="O125" s="109" t="s">
        <v>84</v>
      </c>
      <c r="P125" s="109" t="s">
        <v>82</v>
      </c>
      <c r="Q125" s="109" t="s">
        <v>84</v>
      </c>
      <c r="R125" s="109" t="s">
        <v>84</v>
      </c>
      <c r="S125" s="109" t="s">
        <v>84</v>
      </c>
      <c r="T125" s="109" t="s">
        <v>84</v>
      </c>
      <c r="U125" s="109" t="s">
        <v>84</v>
      </c>
      <c r="V125" s="109" t="s">
        <v>84</v>
      </c>
      <c r="W125" s="109" t="s">
        <v>84</v>
      </c>
      <c r="X125" s="109" t="s">
        <v>84</v>
      </c>
      <c r="Y125" s="109" t="s">
        <v>84</v>
      </c>
      <c r="Z125" s="109" t="s">
        <v>84</v>
      </c>
      <c r="AA125" s="109" t="s">
        <v>84</v>
      </c>
      <c r="AB125" s="109" t="s">
        <v>84</v>
      </c>
      <c r="AC125" s="109" t="s">
        <v>84</v>
      </c>
      <c r="AD125" s="109" t="s">
        <v>84</v>
      </c>
      <c r="AE125" s="109" t="s">
        <v>84</v>
      </c>
      <c r="AF125" s="100"/>
      <c r="AG125" s="112" t="s">
        <v>84</v>
      </c>
      <c r="AH125" s="112" t="s">
        <v>84</v>
      </c>
      <c r="AI125" s="112" t="s">
        <v>84</v>
      </c>
      <c r="AJ125" s="112" t="s">
        <v>84</v>
      </c>
      <c r="AK125" s="112" t="s">
        <v>84</v>
      </c>
      <c r="AL125" s="110"/>
      <c r="AM125" s="111" t="s">
        <v>350</v>
      </c>
    </row>
    <row r="126" s="8" customFormat="true" ht="24.95" hidden="false" customHeight="true" outlineLevel="0" collapsed="false">
      <c r="A126" s="95" t="s">
        <v>351</v>
      </c>
      <c r="B126" s="149" t="s">
        <v>352</v>
      </c>
      <c r="C126" s="147" t="s">
        <v>80</v>
      </c>
      <c r="D126" s="104" t="s">
        <v>353</v>
      </c>
      <c r="E126" s="98"/>
      <c r="F126" s="109" t="s">
        <v>84</v>
      </c>
      <c r="G126" s="99" t="s">
        <v>82</v>
      </c>
      <c r="H126" s="109" t="s">
        <v>84</v>
      </c>
      <c r="I126" s="99" t="s">
        <v>82</v>
      </c>
      <c r="J126" s="99" t="s">
        <v>82</v>
      </c>
      <c r="K126" s="99" t="s">
        <v>82</v>
      </c>
      <c r="L126" s="99" t="s">
        <v>82</v>
      </c>
      <c r="M126" s="109" t="s">
        <v>84</v>
      </c>
      <c r="N126" s="99" t="s">
        <v>82</v>
      </c>
      <c r="O126" s="99" t="s">
        <v>82</v>
      </c>
      <c r="P126" s="99" t="s">
        <v>82</v>
      </c>
      <c r="Q126" s="99" t="s">
        <v>82</v>
      </c>
      <c r="R126" s="99" t="s">
        <v>82</v>
      </c>
      <c r="S126" s="99" t="s">
        <v>82</v>
      </c>
      <c r="T126" s="99" t="s">
        <v>82</v>
      </c>
      <c r="U126" s="99" t="s">
        <v>82</v>
      </c>
      <c r="V126" s="99" t="s">
        <v>82</v>
      </c>
      <c r="W126" s="109" t="s">
        <v>84</v>
      </c>
      <c r="X126" s="109" t="s">
        <v>84</v>
      </c>
      <c r="Y126" s="109" t="s">
        <v>84</v>
      </c>
      <c r="Z126" s="109" t="s">
        <v>84</v>
      </c>
      <c r="AA126" s="109" t="s">
        <v>84</v>
      </c>
      <c r="AB126" s="109" t="s">
        <v>84</v>
      </c>
      <c r="AC126" s="109" t="s">
        <v>84</v>
      </c>
      <c r="AD126" s="109" t="s">
        <v>84</v>
      </c>
      <c r="AE126" s="109" t="s">
        <v>84</v>
      </c>
      <c r="AF126" s="100"/>
      <c r="AG126" s="112" t="s">
        <v>84</v>
      </c>
      <c r="AH126" s="112" t="s">
        <v>84</v>
      </c>
      <c r="AI126" s="112" t="s">
        <v>84</v>
      </c>
      <c r="AJ126" s="112" t="s">
        <v>84</v>
      </c>
      <c r="AK126" s="112" t="s">
        <v>84</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83</v>
      </c>
      <c r="Y127" s="99" t="s">
        <v>83</v>
      </c>
      <c r="Z127" s="99" t="s">
        <v>83</v>
      </c>
      <c r="AA127" s="99" t="s">
        <v>83</v>
      </c>
      <c r="AB127" s="99" t="s">
        <v>82</v>
      </c>
      <c r="AC127" s="99" t="s">
        <v>82</v>
      </c>
      <c r="AD127" s="109" t="s">
        <v>84</v>
      </c>
      <c r="AE127" s="99" t="s">
        <v>82</v>
      </c>
      <c r="AF127" s="100"/>
      <c r="AG127" s="112" t="s">
        <v>84</v>
      </c>
      <c r="AH127" s="112" t="s">
        <v>84</v>
      </c>
      <c r="AI127" s="112" t="s">
        <v>84</v>
      </c>
      <c r="AJ127" s="112" t="s">
        <v>84</v>
      </c>
      <c r="AK127" s="112" t="s">
        <v>84</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83</v>
      </c>
      <c r="Y128" s="99" t="s">
        <v>83</v>
      </c>
      <c r="Z128" s="99" t="s">
        <v>83</v>
      </c>
      <c r="AA128" s="99" t="s">
        <v>83</v>
      </c>
      <c r="AB128" s="99" t="s">
        <v>82</v>
      </c>
      <c r="AC128" s="99" t="s">
        <v>82</v>
      </c>
      <c r="AD128" s="109" t="s">
        <v>84</v>
      </c>
      <c r="AE128" s="99" t="s">
        <v>82</v>
      </c>
      <c r="AF128" s="100"/>
      <c r="AG128" s="112" t="s">
        <v>84</v>
      </c>
      <c r="AH128" s="112" t="s">
        <v>84</v>
      </c>
      <c r="AI128" s="112" t="s">
        <v>84</v>
      </c>
      <c r="AJ128" s="112" t="s">
        <v>84</v>
      </c>
      <c r="AK128" s="112" t="s">
        <v>84</v>
      </c>
      <c r="AL128" s="110"/>
      <c r="AM128" s="111" t="s">
        <v>358</v>
      </c>
    </row>
    <row r="129" s="8" customFormat="true" ht="24.95" hidden="false" customHeight="true" outlineLevel="0" collapsed="false">
      <c r="A129" s="95" t="s">
        <v>355</v>
      </c>
      <c r="B129" s="103" t="s">
        <v>361</v>
      </c>
      <c r="C129" s="103"/>
      <c r="D129" s="104" t="s">
        <v>362</v>
      </c>
      <c r="E129" s="98"/>
      <c r="F129" s="99" t="n">
        <v>3.011723</v>
      </c>
      <c r="G129" s="99" t="n">
        <v>0.033083773</v>
      </c>
      <c r="H129" s="99" t="n">
        <v>0.497469</v>
      </c>
      <c r="I129" s="99" t="s">
        <v>82</v>
      </c>
      <c r="J129" s="99" t="n">
        <v>0.024052572</v>
      </c>
      <c r="K129" s="99" t="n">
        <v>0.031447802</v>
      </c>
      <c r="L129" s="99" t="n">
        <v>0.031667302</v>
      </c>
      <c r="M129" s="99" t="n">
        <v>0.525885</v>
      </c>
      <c r="N129" s="99" t="n">
        <v>0.2344464</v>
      </c>
      <c r="O129" s="99" t="n">
        <v>0.04824</v>
      </c>
      <c r="P129" s="99" t="n">
        <v>0.204537643</v>
      </c>
      <c r="Q129" s="99" t="n">
        <v>0.1244592</v>
      </c>
      <c r="R129" s="99" t="n">
        <v>0.2214216</v>
      </c>
      <c r="S129" s="99" t="n">
        <v>0.1316952</v>
      </c>
      <c r="T129" s="99" t="n">
        <v>0.36506272</v>
      </c>
      <c r="U129" s="99" t="n">
        <v>0.086832</v>
      </c>
      <c r="V129" s="99" t="n">
        <v>0.1476144</v>
      </c>
      <c r="W129" s="99" t="n">
        <v>3.59746745</v>
      </c>
      <c r="X129" s="99" t="n">
        <v>0.000479072</v>
      </c>
      <c r="Y129" s="99" t="n">
        <v>0.000221368</v>
      </c>
      <c r="Z129" s="99" t="n">
        <v>8.7715E-005</v>
      </c>
      <c r="AA129" s="99" t="n">
        <v>0.00021654</v>
      </c>
      <c r="AB129" s="99" t="n">
        <v>0.001004694</v>
      </c>
      <c r="AC129" s="99" t="s">
        <v>82</v>
      </c>
      <c r="AD129" s="109" t="s">
        <v>84</v>
      </c>
      <c r="AE129" s="99" t="s">
        <v>82</v>
      </c>
      <c r="AF129" s="100"/>
      <c r="AG129" s="112" t="s">
        <v>84</v>
      </c>
      <c r="AH129" s="112" t="s">
        <v>84</v>
      </c>
      <c r="AI129" s="112" t="s">
        <v>84</v>
      </c>
      <c r="AJ129" s="112" t="s">
        <v>84</v>
      </c>
      <c r="AK129" s="112" t="s">
        <v>84</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7224</v>
      </c>
      <c r="K130" s="99" t="n">
        <v>0.007224</v>
      </c>
      <c r="L130" s="99" t="n">
        <v>0.007224</v>
      </c>
      <c r="M130" s="99" t="s">
        <v>82</v>
      </c>
      <c r="N130" s="99" t="s">
        <v>82</v>
      </c>
      <c r="O130" s="99" t="s">
        <v>82</v>
      </c>
      <c r="P130" s="99" t="n">
        <v>0.08307</v>
      </c>
      <c r="Q130" s="99" t="s">
        <v>82</v>
      </c>
      <c r="R130" s="99" t="s">
        <v>82</v>
      </c>
      <c r="S130" s="99" t="s">
        <v>82</v>
      </c>
      <c r="T130" s="99" t="s">
        <v>82</v>
      </c>
      <c r="U130" s="99" t="s">
        <v>82</v>
      </c>
      <c r="V130" s="99" t="s">
        <v>82</v>
      </c>
      <c r="W130" s="99" t="n">
        <v>0.27</v>
      </c>
      <c r="X130" s="99" t="s">
        <v>83</v>
      </c>
      <c r="Y130" s="99" t="s">
        <v>83</v>
      </c>
      <c r="Z130" s="99" t="s">
        <v>83</v>
      </c>
      <c r="AA130" s="99" t="s">
        <v>83</v>
      </c>
      <c r="AB130" s="99" t="s">
        <v>82</v>
      </c>
      <c r="AC130" s="99" t="s">
        <v>82</v>
      </c>
      <c r="AD130" s="109" t="s">
        <v>84</v>
      </c>
      <c r="AE130" s="99" t="s">
        <v>82</v>
      </c>
      <c r="AF130" s="100"/>
      <c r="AG130" s="112" t="s">
        <v>84</v>
      </c>
      <c r="AH130" s="112" t="s">
        <v>84</v>
      </c>
      <c r="AI130" s="112" t="s">
        <v>84</v>
      </c>
      <c r="AJ130" s="112" t="s">
        <v>84</v>
      </c>
      <c r="AK130" s="112" t="s">
        <v>84</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83</v>
      </c>
      <c r="Y131" s="99" t="s">
        <v>83</v>
      </c>
      <c r="Z131" s="99" t="s">
        <v>83</v>
      </c>
      <c r="AA131" s="99" t="s">
        <v>83</v>
      </c>
      <c r="AB131" s="99" t="s">
        <v>82</v>
      </c>
      <c r="AC131" s="99" t="s">
        <v>82</v>
      </c>
      <c r="AD131" s="109" t="s">
        <v>84</v>
      </c>
      <c r="AE131" s="99" t="s">
        <v>82</v>
      </c>
      <c r="AF131" s="100"/>
      <c r="AG131" s="112" t="s">
        <v>84</v>
      </c>
      <c r="AH131" s="112" t="s">
        <v>84</v>
      </c>
      <c r="AI131" s="112" t="s">
        <v>84</v>
      </c>
      <c r="AJ131" s="112" t="s">
        <v>84</v>
      </c>
      <c r="AK131" s="112" t="s">
        <v>84</v>
      </c>
      <c r="AL131" s="110"/>
      <c r="AM131" s="150" t="s">
        <v>369</v>
      </c>
    </row>
    <row r="132" s="8" customFormat="true" ht="24.95" hidden="false" customHeight="true" outlineLevel="0" collapsed="false">
      <c r="A132" s="95" t="s">
        <v>347</v>
      </c>
      <c r="B132" s="149" t="s">
        <v>370</v>
      </c>
      <c r="C132" s="147" t="s">
        <v>80</v>
      </c>
      <c r="D132" s="104" t="s">
        <v>371</v>
      </c>
      <c r="E132" s="98"/>
      <c r="F132" s="99" t="n">
        <v>0.0128889</v>
      </c>
      <c r="G132" s="99" t="n">
        <v>0.048300368</v>
      </c>
      <c r="H132" s="99" t="n">
        <v>0.000766174</v>
      </c>
      <c r="I132" s="99" t="n">
        <v>0.310993692</v>
      </c>
      <c r="J132" s="99" t="s">
        <v>82</v>
      </c>
      <c r="K132" s="99" t="s">
        <v>82</v>
      </c>
      <c r="L132" s="99" t="s">
        <v>82</v>
      </c>
      <c r="M132" s="99" t="s">
        <v>82</v>
      </c>
      <c r="N132" s="99" t="s">
        <v>82</v>
      </c>
      <c r="O132" s="99" t="s">
        <v>82</v>
      </c>
      <c r="P132" s="99" t="s">
        <v>82</v>
      </c>
      <c r="Q132" s="99" t="s">
        <v>82</v>
      </c>
      <c r="R132" s="99" t="s">
        <v>82</v>
      </c>
      <c r="S132" s="99" t="s">
        <v>82</v>
      </c>
      <c r="T132" s="99" t="s">
        <v>82</v>
      </c>
      <c r="U132" s="99" t="s">
        <v>82</v>
      </c>
      <c r="V132" s="99" t="s">
        <v>82</v>
      </c>
      <c r="W132" s="99" t="s">
        <v>82</v>
      </c>
      <c r="X132" s="99" t="s">
        <v>83</v>
      </c>
      <c r="Y132" s="99" t="s">
        <v>83</v>
      </c>
      <c r="Z132" s="99" t="s">
        <v>83</v>
      </c>
      <c r="AA132" s="99" t="s">
        <v>83</v>
      </c>
      <c r="AB132" s="99" t="s">
        <v>82</v>
      </c>
      <c r="AC132" s="99" t="s">
        <v>82</v>
      </c>
      <c r="AD132" s="99" t="s">
        <v>82</v>
      </c>
      <c r="AE132" s="99" t="s">
        <v>82</v>
      </c>
      <c r="AF132" s="151"/>
      <c r="AG132" s="112" t="s">
        <v>84</v>
      </c>
      <c r="AH132" s="112" t="s">
        <v>84</v>
      </c>
      <c r="AI132" s="112" t="s">
        <v>84</v>
      </c>
      <c r="AJ132" s="112" t="s">
        <v>84</v>
      </c>
      <c r="AK132" s="112" t="s">
        <v>84</v>
      </c>
      <c r="AL132" s="110"/>
      <c r="AM132" s="111" t="s">
        <v>167</v>
      </c>
    </row>
    <row r="133" s="8" customFormat="true" ht="24.95" hidden="false" customHeight="true" outlineLevel="0" collapsed="false">
      <c r="A133" s="152" t="s">
        <v>372</v>
      </c>
      <c r="B133" s="153" t="s">
        <v>373</v>
      </c>
      <c r="C133" s="147" t="s">
        <v>80</v>
      </c>
      <c r="D133" s="104" t="s">
        <v>374</v>
      </c>
      <c r="E133" s="98"/>
      <c r="F133" s="99" t="n">
        <v>0.077838794</v>
      </c>
      <c r="G133" s="99" t="s">
        <v>82</v>
      </c>
      <c r="H133" s="99" t="s">
        <v>82</v>
      </c>
      <c r="I133" s="99" t="n">
        <v>5.029532688</v>
      </c>
      <c r="J133" s="99" t="n">
        <v>1.621740353</v>
      </c>
      <c r="K133" s="99" t="n">
        <v>1.621740353</v>
      </c>
      <c r="L133" s="99" t="n">
        <v>1.621740353</v>
      </c>
      <c r="M133" s="99" t="n">
        <v>2.017688208</v>
      </c>
      <c r="N133" s="99" t="n">
        <v>0.054396277</v>
      </c>
      <c r="O133" s="99" t="n">
        <v>2.3264E-005</v>
      </c>
      <c r="P133" s="99" t="s">
        <v>82</v>
      </c>
      <c r="Q133" s="99" t="s">
        <v>82</v>
      </c>
      <c r="R133" s="99" t="s">
        <v>82</v>
      </c>
      <c r="S133" s="99" t="n">
        <v>0.000116322</v>
      </c>
      <c r="T133" s="99" t="n">
        <v>0.00552528</v>
      </c>
      <c r="U133" s="99" t="s">
        <v>82</v>
      </c>
      <c r="V133" s="99" t="n">
        <v>0.006064942</v>
      </c>
      <c r="W133" s="99" t="s">
        <v>82</v>
      </c>
      <c r="X133" s="99" t="n">
        <v>0.015230394</v>
      </c>
      <c r="Y133" s="99" t="n">
        <v>0.000322815</v>
      </c>
      <c r="Z133" s="99" t="n">
        <v>0.001457513</v>
      </c>
      <c r="AA133" s="99" t="n">
        <v>0.001651653</v>
      </c>
      <c r="AB133" s="99" t="n">
        <v>0.018662375</v>
      </c>
      <c r="AC133" s="99" t="s">
        <v>82</v>
      </c>
      <c r="AD133" s="99" t="s">
        <v>82</v>
      </c>
      <c r="AE133" s="99" t="s">
        <v>82</v>
      </c>
      <c r="AF133" s="151"/>
      <c r="AG133" s="112" t="s">
        <v>84</v>
      </c>
      <c r="AH133" s="112" t="s">
        <v>84</v>
      </c>
      <c r="AI133" s="112" t="s">
        <v>84</v>
      </c>
      <c r="AJ133" s="112" t="s">
        <v>84</v>
      </c>
      <c r="AK133" s="112" t="s">
        <v>84</v>
      </c>
      <c r="AL133" s="110" t="s">
        <v>84</v>
      </c>
      <c r="AM133" s="111" t="s">
        <v>84</v>
      </c>
    </row>
    <row r="134" s="165" customFormat="true" ht="24.95" hidden="false" customHeight="true" outlineLevel="0" collapsed="false">
      <c r="A134" s="154"/>
      <c r="B134" s="155" t="s">
        <v>20</v>
      </c>
      <c r="C134" s="156" t="s">
        <v>375</v>
      </c>
      <c r="D134" s="157" t="s">
        <v>376</v>
      </c>
      <c r="E134" s="98" t="s">
        <v>377</v>
      </c>
      <c r="F134" s="158" t="n">
        <f aca="false">SUBTOTAL(9,F25:F133)</f>
        <v>404.146935937</v>
      </c>
      <c r="G134" s="158" t="n">
        <f aca="false">SUBTOTAL(9,G25:G133)</f>
        <v>239.422226808</v>
      </c>
      <c r="H134" s="158" t="n">
        <f aca="false">SUBTOTAL(9,H25:H133)</f>
        <v>89.001879052</v>
      </c>
      <c r="I134" s="158" t="n">
        <f aca="false">SUBTOTAL(9,I25:I133)</f>
        <v>170.318455656</v>
      </c>
      <c r="J134" s="158" t="n">
        <f aca="false">SUBTOTAL(9,J25:J133)</f>
        <v>25.980579935</v>
      </c>
      <c r="K134" s="158" t="n">
        <f aca="false">SUBTOTAL(9,K25:K133)</f>
        <v>44.585918399</v>
      </c>
      <c r="L134" s="158" t="n">
        <f aca="false">SUBTOTAL(9,L25:L133)</f>
        <v>52.729835438</v>
      </c>
      <c r="M134" s="158" t="n">
        <f aca="false">SUBTOTAL(9,M25:M133)</f>
        <v>709.855970178</v>
      </c>
      <c r="N134" s="158" t="n">
        <f aca="false">SUBTOTAL(9,N25:N133)</f>
        <v>44.231003226</v>
      </c>
      <c r="O134" s="158" t="n">
        <f aca="false">SUBTOTAL(9,O25:O133)</f>
        <v>0.963967452</v>
      </c>
      <c r="P134" s="158" t="n">
        <f aca="false">SUBTOTAL(9,P25:P133)</f>
        <v>0.693011199</v>
      </c>
      <c r="Q134" s="158" t="n">
        <f aca="false">SUBTOTAL(9,Q25:Q133)</f>
        <v>1.038148996</v>
      </c>
      <c r="R134" s="158" t="n">
        <f aca="false">SUBTOTAL(9,R25:R133)</f>
        <v>3.499263016</v>
      </c>
      <c r="S134" s="158" t="n">
        <f aca="false">SUBTOTAL(9,S25:S133)</f>
        <v>78.733804118</v>
      </c>
      <c r="T134" s="158" t="n">
        <f aca="false">SUBTOTAL(9,T25:T133)</f>
        <v>30.093634942</v>
      </c>
      <c r="U134" s="158" t="n">
        <f aca="false">SUBTOTAL(9,U25:U133)</f>
        <v>0.282062163</v>
      </c>
      <c r="V134" s="158" t="n">
        <f aca="false">SUBTOTAL(9,V25:V133)</f>
        <v>117.617009454</v>
      </c>
      <c r="W134" s="158" t="n">
        <f aca="false">SUBTOTAL(9,W25:W133)</f>
        <v>36.464739133</v>
      </c>
      <c r="X134" s="158" t="n">
        <f aca="false">SUBTOTAL(9,X25:X133)</f>
        <v>1.731465287</v>
      </c>
      <c r="Y134" s="158" t="n">
        <f aca="false">SUBTOTAL(9,Y25:Y133)</f>
        <v>0.98825037</v>
      </c>
      <c r="Z134" s="158" t="n">
        <f aca="false">SUBTOTAL(9,Z25:Z133)</f>
        <v>1.089302274</v>
      </c>
      <c r="AA134" s="158" t="n">
        <f aca="false">SUBTOTAL(9,AA25:AA133)</f>
        <v>0.897960793</v>
      </c>
      <c r="AB134" s="158" t="n">
        <f aca="false">SUBTOTAL(9,AB25:AB133)</f>
        <v>4.705982489</v>
      </c>
      <c r="AC134" s="158" t="n">
        <f aca="false">SUBTOTAL(9,AC25:AC133)</f>
        <v>0</v>
      </c>
      <c r="AD134" s="158" t="n">
        <f aca="false">SUBTOTAL(9,AD25:AD133)</f>
        <v>0</v>
      </c>
      <c r="AE134" s="158" t="n">
        <f aca="false">SUBTOTAL(9,AE25:AE133)</f>
        <v>0</v>
      </c>
      <c r="AF134" s="159"/>
      <c r="AG134" s="160" t="s">
        <v>84</v>
      </c>
      <c r="AH134" s="161" t="s">
        <v>84</v>
      </c>
      <c r="AI134" s="161" t="s">
        <v>84</v>
      </c>
      <c r="AJ134" s="161" t="s">
        <v>84</v>
      </c>
      <c r="AK134" s="161" t="s">
        <v>84</v>
      </c>
      <c r="AL134" s="162" t="s">
        <v>84</v>
      </c>
      <c r="AM134" s="163" t="s">
        <v>84</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4,F48:F133,F143)</f>
        <v>422.687162075</v>
      </c>
      <c r="G136" s="177" t="n">
        <f aca="false">SUBTOTAL(9,G25:G34,G48:G133,G143)</f>
        <v>247.189012605</v>
      </c>
      <c r="H136" s="177" t="n">
        <f aca="false">SUBTOTAL(9,H25:H34,H48:H133,H143)</f>
        <v>89.586432343</v>
      </c>
      <c r="I136" s="177" t="s">
        <v>124</v>
      </c>
      <c r="J136" s="177" t="n">
        <f aca="false">SUBTOTAL(9,J25:J34,J48:J133,J143)</f>
        <v>26.9743436727879</v>
      </c>
      <c r="K136" s="177" t="n">
        <f aca="false">SUBTOTAL(9,K25:K34,K48:K133,K143)</f>
        <v>45.5796801367879</v>
      </c>
      <c r="L136" s="177" t="n">
        <f aca="false">SUBTOTAL(9,L25:L34,L48:L133,L143)</f>
        <v>53.7235971767879</v>
      </c>
      <c r="M136" s="177" t="n">
        <f aca="false">SUBTOTAL(9,M25:M34,M48:M133,M143)</f>
        <v>734.209592556877</v>
      </c>
      <c r="N136" s="177" t="n">
        <f aca="false">SUBTOTAL(9,N25:N34,N48:N133,N143)</f>
        <v>44.280152506</v>
      </c>
      <c r="O136" s="177" t="s">
        <v>124</v>
      </c>
      <c r="P136" s="177" t="s">
        <v>124</v>
      </c>
      <c r="Q136" s="177" t="s">
        <v>124</v>
      </c>
      <c r="R136" s="177" t="s">
        <v>124</v>
      </c>
      <c r="S136" s="177" t="s">
        <v>124</v>
      </c>
      <c r="T136" s="177" t="s">
        <v>124</v>
      </c>
      <c r="U136" s="177" t="s">
        <v>124</v>
      </c>
      <c r="V136" s="177" t="s">
        <v>124</v>
      </c>
      <c r="W136" s="177" t="s">
        <v>124</v>
      </c>
      <c r="X136" s="177" t="s">
        <v>124</v>
      </c>
      <c r="Y136" s="177" t="s">
        <v>124</v>
      </c>
      <c r="Z136" s="177" t="s">
        <v>124</v>
      </c>
      <c r="AA136" s="177" t="s">
        <v>124</v>
      </c>
      <c r="AB136" s="177" t="s">
        <v>124</v>
      </c>
      <c r="AC136" s="177" t="s">
        <v>124</v>
      </c>
      <c r="AD136" s="177" t="s">
        <v>124</v>
      </c>
      <c r="AE136" s="177" t="s">
        <v>124</v>
      </c>
      <c r="AF136" s="151"/>
      <c r="AG136" s="178" t="s">
        <v>84</v>
      </c>
      <c r="AH136" s="179" t="s">
        <v>84</v>
      </c>
      <c r="AI136" s="179" t="s">
        <v>84</v>
      </c>
      <c r="AJ136" s="179" t="s">
        <v>84</v>
      </c>
      <c r="AK136" s="179" t="s">
        <v>84</v>
      </c>
      <c r="AL136" s="180" t="s">
        <v>84</v>
      </c>
      <c r="AM136" s="181" t="s">
        <v>84</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404.146935937</v>
      </c>
      <c r="G137" s="177" t="n">
        <f aca="false">G134</f>
        <v>239.422226808</v>
      </c>
      <c r="H137" s="177" t="n">
        <f aca="false">H134</f>
        <v>89.001879052</v>
      </c>
      <c r="I137" s="177" t="n">
        <f aca="false">I134</f>
        <v>170.318455656</v>
      </c>
      <c r="J137" s="177" t="n">
        <f aca="false">J134</f>
        <v>25.980579935</v>
      </c>
      <c r="K137" s="177" t="n">
        <f aca="false">K134</f>
        <v>44.585918399</v>
      </c>
      <c r="L137" s="177" t="n">
        <f aca="false">L134</f>
        <v>52.729835438</v>
      </c>
      <c r="M137" s="177" t="n">
        <f aca="false">M134</f>
        <v>709.855970178</v>
      </c>
      <c r="N137" s="177" t="n">
        <f aca="false">N134</f>
        <v>44.231003226</v>
      </c>
      <c r="O137" s="177" t="n">
        <f aca="false">O134</f>
        <v>0.963967452</v>
      </c>
      <c r="P137" s="177" t="n">
        <f aca="false">P134</f>
        <v>0.693011199</v>
      </c>
      <c r="Q137" s="177" t="n">
        <f aca="false">Q134</f>
        <v>1.038148996</v>
      </c>
      <c r="R137" s="177" t="n">
        <f aca="false">R134</f>
        <v>3.499263016</v>
      </c>
      <c r="S137" s="177" t="n">
        <f aca="false">S134</f>
        <v>78.733804118</v>
      </c>
      <c r="T137" s="177" t="n">
        <f aca="false">T134</f>
        <v>30.093634942</v>
      </c>
      <c r="U137" s="177" t="n">
        <f aca="false">U134</f>
        <v>0.282062163</v>
      </c>
      <c r="V137" s="177" t="n">
        <f aca="false">V134</f>
        <v>117.617009454</v>
      </c>
      <c r="W137" s="177" t="n">
        <f aca="false">W134</f>
        <v>36.464739133</v>
      </c>
      <c r="X137" s="177" t="n">
        <f aca="false">X134</f>
        <v>1.731465287</v>
      </c>
      <c r="Y137" s="177" t="n">
        <f aca="false">Y134</f>
        <v>0.98825037</v>
      </c>
      <c r="Z137" s="177" t="n">
        <f aca="false">Z134</f>
        <v>1.089302274</v>
      </c>
      <c r="AA137" s="177" t="n">
        <f aca="false">AA134</f>
        <v>0.897960793</v>
      </c>
      <c r="AB137" s="177" t="n">
        <f aca="false">AB134</f>
        <v>4.705982489</v>
      </c>
      <c r="AC137" s="177" t="n">
        <f aca="false">AC134</f>
        <v>0</v>
      </c>
      <c r="AD137" s="177" t="n">
        <f aca="false">AD134</f>
        <v>0</v>
      </c>
      <c r="AE137" s="177" t="n">
        <f aca="false">AE134</f>
        <v>0</v>
      </c>
      <c r="AF137" s="151"/>
      <c r="AG137" s="178" t="s">
        <v>84</v>
      </c>
      <c r="AH137" s="179" t="s">
        <v>84</v>
      </c>
      <c r="AI137" s="179" t="s">
        <v>84</v>
      </c>
      <c r="AJ137" s="179" t="s">
        <v>84</v>
      </c>
      <c r="AK137" s="179" t="s">
        <v>84</v>
      </c>
      <c r="AL137" s="180" t="s">
        <v>84</v>
      </c>
      <c r="AM137" s="181" t="s">
        <v>84</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386.031863152</v>
      </c>
      <c r="G138" s="177" t="n">
        <f aca="false">G134-G45</f>
        <v>238.32187365</v>
      </c>
      <c r="H138" s="177" t="n">
        <f aca="false">H134-H45</f>
        <v>87.661733773</v>
      </c>
      <c r="I138" s="177" t="s">
        <v>124</v>
      </c>
      <c r="J138" s="177" t="s">
        <v>84</v>
      </c>
      <c r="K138" s="177" t="s">
        <v>84</v>
      </c>
      <c r="L138" s="177" t="s">
        <v>84</v>
      </c>
      <c r="M138" s="177" t="n">
        <f aca="false">M134-M45</f>
        <v>704.971177219</v>
      </c>
      <c r="N138" s="177" t="s">
        <v>84</v>
      </c>
      <c r="O138" s="177" t="s">
        <v>84</v>
      </c>
      <c r="P138" s="177" t="s">
        <v>84</v>
      </c>
      <c r="Q138" s="177" t="s">
        <v>84</v>
      </c>
      <c r="R138" s="177" t="s">
        <v>84</v>
      </c>
      <c r="S138" s="177" t="s">
        <v>84</v>
      </c>
      <c r="T138" s="177" t="s">
        <v>84</v>
      </c>
      <c r="U138" s="177" t="s">
        <v>84</v>
      </c>
      <c r="V138" s="177" t="s">
        <v>84</v>
      </c>
      <c r="W138" s="177" t="s">
        <v>84</v>
      </c>
      <c r="X138" s="177" t="s">
        <v>84</v>
      </c>
      <c r="Y138" s="177" t="s">
        <v>84</v>
      </c>
      <c r="Z138" s="177" t="s">
        <v>84</v>
      </c>
      <c r="AA138" s="177" t="s">
        <v>84</v>
      </c>
      <c r="AB138" s="177" t="s">
        <v>84</v>
      </c>
      <c r="AC138" s="177" t="s">
        <v>84</v>
      </c>
      <c r="AD138" s="177" t="s">
        <v>84</v>
      </c>
      <c r="AE138" s="177" t="s">
        <v>84</v>
      </c>
      <c r="AF138" s="151"/>
      <c r="AG138" s="187" t="s">
        <v>84</v>
      </c>
      <c r="AH138" s="187" t="s">
        <v>84</v>
      </c>
      <c r="AI138" s="187" t="s">
        <v>84</v>
      </c>
      <c r="AJ138" s="187" t="s">
        <v>84</v>
      </c>
      <c r="AK138" s="187" t="s">
        <v>84</v>
      </c>
      <c r="AL138" s="188" t="s">
        <v>84</v>
      </c>
      <c r="AM138" s="189"/>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83</v>
      </c>
      <c r="G140" s="200" t="s">
        <v>83</v>
      </c>
      <c r="H140" s="200" t="s">
        <v>83</v>
      </c>
      <c r="I140" s="200" t="s">
        <v>83</v>
      </c>
      <c r="J140" s="200" t="s">
        <v>83</v>
      </c>
      <c r="K140" s="200" t="s">
        <v>83</v>
      </c>
      <c r="L140" s="200" t="s">
        <v>83</v>
      </c>
      <c r="M140" s="200" t="s">
        <v>83</v>
      </c>
      <c r="N140" s="200" t="s">
        <v>83</v>
      </c>
      <c r="O140" s="200" t="s">
        <v>83</v>
      </c>
      <c r="P140" s="200" t="s">
        <v>83</v>
      </c>
      <c r="Q140" s="200" t="s">
        <v>83</v>
      </c>
      <c r="R140" s="200" t="s">
        <v>83</v>
      </c>
      <c r="S140" s="200" t="s">
        <v>83</v>
      </c>
      <c r="T140" s="200" t="s">
        <v>83</v>
      </c>
      <c r="U140" s="200" t="s">
        <v>83</v>
      </c>
      <c r="V140" s="200" t="s">
        <v>83</v>
      </c>
      <c r="W140" s="200" t="s">
        <v>83</v>
      </c>
      <c r="X140" s="200" t="s">
        <v>83</v>
      </c>
      <c r="Y140" s="200" t="s">
        <v>83</v>
      </c>
      <c r="Z140" s="200" t="s">
        <v>83</v>
      </c>
      <c r="AA140" s="200" t="s">
        <v>83</v>
      </c>
      <c r="AB140" s="200" t="s">
        <v>83</v>
      </c>
      <c r="AC140" s="200" t="s">
        <v>84</v>
      </c>
      <c r="AD140" s="200" t="s">
        <v>84</v>
      </c>
      <c r="AE140" s="200" t="s">
        <v>84</v>
      </c>
      <c r="AF140" s="151"/>
      <c r="AG140" s="200" t="s">
        <v>83</v>
      </c>
      <c r="AH140" s="201" t="s">
        <v>84</v>
      </c>
      <c r="AI140" s="201" t="s">
        <v>84</v>
      </c>
      <c r="AJ140" s="201" t="s">
        <v>84</v>
      </c>
      <c r="AK140" s="201" t="s">
        <v>84</v>
      </c>
      <c r="AL140" s="202" t="s">
        <v>84</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4</v>
      </c>
      <c r="AD141" s="200" t="s">
        <v>84</v>
      </c>
      <c r="AE141" s="200" t="s">
        <v>84</v>
      </c>
      <c r="AF141" s="151"/>
      <c r="AG141" s="200" t="s">
        <v>124</v>
      </c>
      <c r="AH141" s="201" t="s">
        <v>84</v>
      </c>
      <c r="AI141" s="201" t="s">
        <v>84</v>
      </c>
      <c r="AJ141" s="201" t="s">
        <v>84</v>
      </c>
      <c r="AK141" s="201" t="s">
        <v>84</v>
      </c>
      <c r="AL141" s="202" t="s">
        <v>84</v>
      </c>
      <c r="AM141" s="203" t="s">
        <v>133</v>
      </c>
      <c r="AN141" s="8"/>
    </row>
    <row r="142" customFormat="false" ht="24.95" hidden="false" customHeight="true" outlineLevel="0" collapsed="false">
      <c r="A142" s="196" t="s">
        <v>395</v>
      </c>
      <c r="B142" s="205" t="s">
        <v>396</v>
      </c>
      <c r="C142" s="206" t="s">
        <v>80</v>
      </c>
      <c r="D142" s="199" t="s">
        <v>397</v>
      </c>
      <c r="E142" s="98"/>
      <c r="F142" s="200" t="n">
        <v>105.3657477</v>
      </c>
      <c r="G142" s="200" t="n">
        <v>3.256394538</v>
      </c>
      <c r="H142" s="200" t="n">
        <v>62.139766328</v>
      </c>
      <c r="I142" s="200" t="n">
        <v>0.013256891</v>
      </c>
      <c r="J142" s="200" t="n">
        <v>6.971189245</v>
      </c>
      <c r="K142" s="200" t="n">
        <v>7.338093942</v>
      </c>
      <c r="L142" s="200" t="n">
        <v>7.338093942</v>
      </c>
      <c r="M142" s="200" t="n">
        <v>16.999380049</v>
      </c>
      <c r="N142" s="200" t="n">
        <v>0.112635075</v>
      </c>
      <c r="O142" s="200" t="n">
        <v>0.015017797</v>
      </c>
      <c r="P142" s="200" t="n">
        <v>0.037545025</v>
      </c>
      <c r="Q142" s="200" t="n">
        <v>0.037545025</v>
      </c>
      <c r="R142" s="200" t="n">
        <v>0.189880331</v>
      </c>
      <c r="S142" s="200" t="n">
        <v>0.402209094</v>
      </c>
      <c r="T142" s="200" t="n">
        <v>30.050369594</v>
      </c>
      <c r="U142" s="200" t="n">
        <v>0.022526165</v>
      </c>
      <c r="V142" s="200" t="n">
        <v>0.395293162</v>
      </c>
      <c r="W142" s="200" t="n">
        <v>0.339207764</v>
      </c>
      <c r="X142" s="200" t="n">
        <v>0.018656427</v>
      </c>
      <c r="Y142" s="200" t="n">
        <v>0.015603557</v>
      </c>
      <c r="Z142" s="200" t="n">
        <v>0.007801779</v>
      </c>
      <c r="AA142" s="200" t="n">
        <v>3.392E-006</v>
      </c>
      <c r="AB142" s="200" t="n">
        <v>0.042065155</v>
      </c>
      <c r="AC142" s="200" t="s">
        <v>84</v>
      </c>
      <c r="AD142" s="200" t="s">
        <v>84</v>
      </c>
      <c r="AE142" s="200" t="s">
        <v>84</v>
      </c>
      <c r="AF142" s="151"/>
      <c r="AG142" s="200" t="s">
        <v>82</v>
      </c>
      <c r="AH142" s="201" t="s">
        <v>84</v>
      </c>
      <c r="AI142" s="201" t="s">
        <v>84</v>
      </c>
      <c r="AJ142" s="201" t="s">
        <v>84</v>
      </c>
      <c r="AK142" s="201" t="s">
        <v>84</v>
      </c>
      <c r="AL142" s="202" t="s">
        <v>84</v>
      </c>
      <c r="AM142" s="203" t="s">
        <v>133</v>
      </c>
      <c r="AN142" s="8"/>
    </row>
    <row r="143" customFormat="false" ht="24.95" hidden="false" customHeight="true" outlineLevel="0" collapsed="false">
      <c r="A143" s="204" t="s">
        <v>395</v>
      </c>
      <c r="B143" s="197" t="s">
        <v>398</v>
      </c>
      <c r="C143" s="198" t="s">
        <v>399</v>
      </c>
      <c r="D143" s="199" t="s">
        <v>400</v>
      </c>
      <c r="E143" s="98" t="s">
        <v>401</v>
      </c>
      <c r="F143" s="200" t="n">
        <v>213.736072408</v>
      </c>
      <c r="G143" s="200" t="n">
        <v>80.32836655</v>
      </c>
      <c r="H143" s="200" t="n">
        <v>7.808373095</v>
      </c>
      <c r="I143" s="200" t="s">
        <v>124</v>
      </c>
      <c r="J143" s="200" t="n">
        <v>10.7678657167879</v>
      </c>
      <c r="K143" s="200" t="n">
        <v>12.7794334707879</v>
      </c>
      <c r="L143" s="200" t="n">
        <v>12.7846461307879</v>
      </c>
      <c r="M143" s="200" t="n">
        <v>429.482560307877</v>
      </c>
      <c r="N143" s="200" t="n">
        <v>9.506946432</v>
      </c>
      <c r="O143" s="200" t="s">
        <v>124</v>
      </c>
      <c r="P143" s="200" t="s">
        <v>124</v>
      </c>
      <c r="Q143" s="200" t="s">
        <v>124</v>
      </c>
      <c r="R143" s="200" t="s">
        <v>124</v>
      </c>
      <c r="S143" s="200" t="s">
        <v>124</v>
      </c>
      <c r="T143" s="200" t="s">
        <v>124</v>
      </c>
      <c r="U143" s="200" t="s">
        <v>124</v>
      </c>
      <c r="V143" s="200" t="s">
        <v>124</v>
      </c>
      <c r="W143" s="200" t="s">
        <v>124</v>
      </c>
      <c r="X143" s="200" t="s">
        <v>124</v>
      </c>
      <c r="Y143" s="200" t="s">
        <v>124</v>
      </c>
      <c r="Z143" s="200" t="s">
        <v>124</v>
      </c>
      <c r="AA143" s="200" t="s">
        <v>124</v>
      </c>
      <c r="AB143" s="200" t="s">
        <v>124</v>
      </c>
      <c r="AC143" s="200" t="s">
        <v>124</v>
      </c>
      <c r="AD143" s="200" t="s">
        <v>124</v>
      </c>
      <c r="AE143" s="200" t="s">
        <v>124</v>
      </c>
      <c r="AF143" s="151"/>
      <c r="AG143" s="200" t="s">
        <v>82</v>
      </c>
      <c r="AH143" s="200" t="s">
        <v>82</v>
      </c>
      <c r="AI143" s="200" t="s">
        <v>82</v>
      </c>
      <c r="AJ143" s="200" t="s">
        <v>82</v>
      </c>
      <c r="AK143" s="200" t="s">
        <v>82</v>
      </c>
      <c r="AL143" s="202" t="s">
        <v>84</v>
      </c>
      <c r="AM143" s="203"/>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4</v>
      </c>
      <c r="AD144" s="211" t="s">
        <v>84</v>
      </c>
      <c r="AE144" s="211" t="s">
        <v>84</v>
      </c>
      <c r="AF144" s="212"/>
      <c r="AG144" s="213" t="s">
        <v>84</v>
      </c>
      <c r="AH144" s="213" t="s">
        <v>84</v>
      </c>
      <c r="AI144" s="213" t="s">
        <v>84</v>
      </c>
      <c r="AJ144" s="213" t="s">
        <v>84</v>
      </c>
      <c r="AK144" s="213" t="s">
        <v>84</v>
      </c>
      <c r="AL144" s="214" t="s">
        <v>84</v>
      </c>
      <c r="AM144" s="215" t="s">
        <v>84</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4</v>
      </c>
      <c r="AE145" s="211" t="s">
        <v>84</v>
      </c>
      <c r="AF145" s="212"/>
      <c r="AG145" s="213" t="s">
        <v>84</v>
      </c>
      <c r="AH145" s="213" t="s">
        <v>84</v>
      </c>
      <c r="AI145" s="213" t="s">
        <v>84</v>
      </c>
      <c r="AJ145" s="213" t="s">
        <v>84</v>
      </c>
      <c r="AK145" s="213" t="s">
        <v>84</v>
      </c>
      <c r="AL145" s="214" t="s">
        <v>84</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4</v>
      </c>
      <c r="AE146" s="211" t="s">
        <v>84</v>
      </c>
      <c r="AF146" s="151"/>
      <c r="AG146" s="213" t="s">
        <v>84</v>
      </c>
      <c r="AH146" s="213" t="s">
        <v>84</v>
      </c>
      <c r="AI146" s="213" t="s">
        <v>84</v>
      </c>
      <c r="AJ146" s="213" t="s">
        <v>84</v>
      </c>
      <c r="AK146" s="213" t="s">
        <v>84</v>
      </c>
      <c r="AL146" s="214" t="s">
        <v>84</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4</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5-04T12:25:0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