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3"/>
  </bookViews>
  <sheets>
    <sheet name="Instructions" sheetId="1" state="visible" r:id="rId2"/>
    <sheet name="Table II-1 priority" sheetId="2" state="visible" r:id="rId3"/>
    <sheet name="Table II-2 additional priority" sheetId="3" state="visible" r:id="rId4"/>
    <sheet name="Table II-3 supplementary" sheetId="4" state="visible" r:id="rId5"/>
    <sheet name="Figures priority" sheetId="5" state="visible" r:id="rId6"/>
    <sheet name="Figures additional priority" sheetId="6" state="visible" r:id="rId7"/>
    <sheet name="Figures supplementary" sheetId="7" state="visible" r:id="rId8"/>
  </sheets>
  <definedNames>
    <definedName function="false" hidden="false" localSheetId="1" name="_xlnm.Print_Area" vbProcedure="false">'Table II-1 priority'!$A$1:$AC$25</definedName>
    <definedName function="false" hidden="false" localSheetId="3" name="_xlnm.Print_Area" vbProcedure="false">'Table II-3 supplementary'!$B$2:$AC$41</definedName>
    <definedName function="false" hidden="false" localSheetId="3" name="_xlnm.Print_Titles" vbProcedure="false">'Table II-3 supplementary'!$4:$7</definedName>
    <definedName function="false" hidden="false" localSheetId="1" name="_ftn1" vbProcedure="false">#REF!</definedName>
    <definedName function="false" hidden="false" localSheetId="1" name="_ftn2" vbProcedure="false">#REF!</definedName>
    <definedName function="false" hidden="false" localSheetId="1" name="_ftn3" vbProcedure="false">#REF!</definedName>
    <definedName function="false" hidden="false" localSheetId="1" name="_ftn4" vbProcedure="false">#REF!</definedName>
    <definedName function="false" hidden="false" localSheetId="1" name="_ftn5" vbProcedure="false">#REF!</definedName>
    <definedName function="false" hidden="false" localSheetId="1" name="_ftnref1" vbProcedure="false">#REF!</definedName>
    <definedName function="false" hidden="false" localSheetId="1" name="_ftnref4" vbProcedure="false">#REF!</definedName>
    <definedName function="false" hidden="false" localSheetId="1" name="_ftnref5" vbProcedure="false">#REF!</definedName>
    <definedName function="false" hidden="false" localSheetId="2" name="_ftn1" vbProcedure="false">#REF!</definedName>
    <definedName function="false" hidden="false" localSheetId="2" name="_ftn2" vbProcedure="false">#REF!</definedName>
    <definedName function="false" hidden="false" localSheetId="2" name="_ftn3" vbProcedure="false">#REF!</definedName>
    <definedName function="false" hidden="false" localSheetId="2" name="_ftn4" vbProcedure="false">#REF!</definedName>
    <definedName function="false" hidden="false" localSheetId="2" name="_ftn5" vbProcedure="false">#REF!</definedName>
    <definedName function="false" hidden="false" localSheetId="2" name="_ftnref1" vbProcedure="false">#REF!</definedName>
    <definedName function="false" hidden="false" localSheetId="2" name="_ftnref4" vbProcedure="false">#REF!</definedName>
    <definedName function="false" hidden="false" localSheetId="2" name="_ftnref5" vbProcedure="false">'Table II-2 additional priority'!$F$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12" authorId="0">
      <text>
        <r>
          <rPr>
            <b val="true"/>
            <sz val="8"/>
            <color rgb="FF000000"/>
            <rFont val="Tahoma"/>
            <family val="0"/>
          </rPr>
          <t xml:space="preserve">Tobias de Ligt:
</t>
        </r>
        <r>
          <rPr>
            <sz val="8"/>
            <color rgb="FF000000"/>
            <rFont val="Tahoma"/>
            <family val="0"/>
          </rPr>
          <t xml:space="preserve">Since 2009, CO2-figures are not available anymore. Because basedata get out of date, trend analysis on existing data become too inaccurate. PBL is  preparing a new methode in order to provide a new serie.    </t>
        </r>
      </text>
      <mc:AlternateContent>
        <mc:Choice Requires="v2">
          <commentPr autoFill="true" autoScale="false" colHidden="false" locked="false" rowHidden="false" textHAlign="justify" textVAlign="top">
            <anchor moveWithCells="false" sizeWithCells="false">
              <xdr:from>
                <xdr:col>29</xdr:col>
                <xdr:colOff>17</xdr:colOff>
                <xdr:row>10</xdr:row>
                <xdr:rowOff>44</xdr:rowOff>
              </xdr:from>
              <xdr:to>
                <xdr:col>34</xdr:col>
                <xdr:colOff>36</xdr:colOff>
                <xdr:row>13</xdr:row>
                <xdr:rowOff>4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8" authorId="0">
      <text>
        <r>
          <rPr>
            <b val="true"/>
            <sz val="8"/>
            <color rgb="FF000000"/>
            <rFont val="Tahoma"/>
            <family val="0"/>
          </rPr>
          <t xml:space="preserve">Tobias de Ligt:
</t>
        </r>
        <r>
          <rPr>
            <sz val="8"/>
            <color rgb="FF000000"/>
            <rFont val="Tahoma"/>
            <family val="0"/>
          </rPr>
          <t xml:space="preserve">Since 2009, CO2-figures are not available anymore. Because basedata get out of date, trend analysis on existing data become too inaccurate. PBL is  preparing a new methode in order to provide a new serie.    </t>
        </r>
      </text>
      <mc:AlternateContent>
        <mc:Choice Requires="v2">
          <commentPr autoFill="true" autoScale="false" colHidden="false" locked="false" rowHidden="false" textHAlign="justify" textVAlign="top">
            <anchor moveWithCells="false" sizeWithCells="false">
              <xdr:from>
                <xdr:col>29</xdr:col>
                <xdr:colOff>17</xdr:colOff>
                <xdr:row>6</xdr:row>
                <xdr:rowOff>40</xdr:rowOff>
              </xdr:from>
              <xdr:to>
                <xdr:col>34</xdr:col>
                <xdr:colOff>36</xdr:colOff>
                <xdr:row>9</xdr:row>
                <xdr:rowOff>3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8" authorId="0">
      <text>
        <r>
          <rPr>
            <b val="true"/>
            <sz val="8"/>
            <color rgb="FF000000"/>
            <rFont val="Tahoma"/>
            <family val="0"/>
          </rPr>
          <t xml:space="preserve">Tobias de Ligt:
</t>
        </r>
        <r>
          <rPr>
            <sz val="8"/>
            <color rgb="FF000000"/>
            <rFont val="Tahoma"/>
            <family val="0"/>
          </rPr>
          <t xml:space="preserve">Since 2009, CO2-figures are not available anymore. Because basedata get out of date, trend analysis on existing data become too inaccurate. PBL is  preparing a new methode in order to provide a new serie.    </t>
        </r>
      </text>
      <mc:AlternateContent>
        <mc:Choice Requires="v2">
          <commentPr autoFill="true" autoScale="false" colHidden="false" locked="false" rowHidden="false" textHAlign="justify" textVAlign="top">
            <anchor moveWithCells="false" sizeWithCells="false">
              <xdr:from>
                <xdr:col>13</xdr:col>
                <xdr:colOff>26</xdr:colOff>
                <xdr:row>6</xdr:row>
                <xdr:rowOff>40</xdr:rowOff>
              </xdr:from>
              <xdr:to>
                <xdr:col>18</xdr:col>
                <xdr:colOff>28</xdr:colOff>
                <xdr:row>10</xdr:row>
                <xdr:rowOff>32</xdr:rowOff>
              </xdr:to>
            </anchor>
          </commentPr>
        </mc:Choice>
        <mc:Fallback/>
      </mc:AlternateContent>
    </comment>
    <comment ref="AC10" authorId="0">
      <text>
        <r>
          <rPr>
            <b val="true"/>
            <sz val="8"/>
            <color rgb="FF000000"/>
            <rFont val="Tahoma"/>
            <family val="0"/>
          </rPr>
          <t xml:space="preserve">Tobias de Ligt:
</t>
        </r>
        <r>
          <rPr>
            <sz val="8"/>
            <color rgb="FF000000"/>
            <rFont val="Tahoma"/>
            <family val="0"/>
          </rPr>
          <t xml:space="preserve">Since 2009, CO2-figures are not available anymore. Because basedata get out of date, trend analysis on existing data become too inaccurate. PBL is  preparing a new methode in order to provide a new serie.    </t>
        </r>
      </text>
      <mc:AlternateContent>
        <mc:Choice Requires="v2">
          <commentPr autoFill="true" autoScale="false" colHidden="false" locked="false" rowHidden="false" textHAlign="justify" textVAlign="top">
            <anchor moveWithCells="false" sizeWithCells="false">
              <xdr:from>
                <xdr:col>13</xdr:col>
                <xdr:colOff>26</xdr:colOff>
                <xdr:row>8</xdr:row>
                <xdr:rowOff>27</xdr:rowOff>
              </xdr:from>
              <xdr:to>
                <xdr:col>18</xdr:col>
                <xdr:colOff>28</xdr:colOff>
                <xdr:row>12</xdr:row>
                <xdr:rowOff>52</xdr:rowOff>
              </xdr:to>
            </anchor>
          </commentPr>
        </mc:Choice>
        <mc:Fallback/>
      </mc:AlternateContent>
    </comment>
  </commentList>
</comments>
</file>

<file path=xl/sharedStrings.xml><?xml version="1.0" encoding="utf-8"?>
<sst xmlns="http://schemas.openxmlformats.org/spreadsheetml/2006/main" count="449" uniqueCount="256">
  <si>
    <t xml:space="preserve">Instructions</t>
  </si>
  <si>
    <r>
      <rPr>
        <sz val="10"/>
        <rFont val="Arial"/>
        <family val="2"/>
      </rPr>
      <t xml:space="preserve">Member States shall report numerator and denominator, if not included in the CRF. </t>
    </r>
    <r>
      <rPr>
        <b val="true"/>
        <u val="single"/>
        <sz val="10"/>
        <rFont val="Arial"/>
        <family val="2"/>
      </rPr>
      <t xml:space="preserve">Do not report CRF data in the grey cells</t>
    </r>
    <r>
      <rPr>
        <sz val="10"/>
        <rFont val="Arial"/>
        <family val="2"/>
      </rPr>
      <t xml:space="preserve">; it will be taken from the latest CRF.</t>
    </r>
  </si>
  <si>
    <r>
      <rPr>
        <sz val="10"/>
        <rFont val="Arial"/>
        <family val="2"/>
      </rPr>
      <t xml:space="preserve">MS should follow the guidance/definitions given in column F and additional remarks given in column G. If they cannot follow exactly this guidance, </t>
    </r>
    <r>
      <rPr>
        <b val="true"/>
        <u val="single"/>
        <sz val="10"/>
        <rFont val="Arial"/>
        <family val="2"/>
      </rPr>
      <t xml:space="preserve">MS should clearly indicate this in column AA</t>
    </r>
    <r>
      <rPr>
        <sz val="10"/>
        <rFont val="Arial"/>
        <family val="2"/>
      </rPr>
      <t xml:space="preserve">.</t>
    </r>
  </si>
  <si>
    <r>
      <rPr>
        <sz val="10"/>
        <rFont val="Arial"/>
        <family val="2"/>
      </rPr>
      <t xml:space="preserve">Activity data should be consistent with the emission data, if possible. This may be difficult in particular for the transport related indicators for example due to cross border transport. If numerator and denominator are not entirely consistent, </t>
    </r>
    <r>
      <rPr>
        <b val="true"/>
        <u val="single"/>
        <sz val="10"/>
        <rFont val="Arial"/>
        <family val="2"/>
      </rPr>
      <t xml:space="preserve">MS should clearly indicate this in column AB</t>
    </r>
    <r>
      <rPr>
        <sz val="10"/>
        <rFont val="Arial"/>
        <family val="2"/>
      </rPr>
      <t xml:space="preserve">.</t>
    </r>
  </si>
  <si>
    <t xml:space="preserve">The references to IPCC source categories refer to IPCC (1996) Revised 1996 IPCC Guidelines for National Greenhouse Gas Inventories, Volume 1, Chapter 1, pages 1.3ff. </t>
  </si>
  <si>
    <r>
      <rPr>
        <sz val="10"/>
        <rFont val="Arial"/>
        <family val="2"/>
      </rPr>
      <t xml:space="preserve">Yellow cells indicate that the same data is already required for another indicator. There is no need to report the same numerator or denominator twice. Therefore, </t>
    </r>
    <r>
      <rPr>
        <b val="true"/>
        <u val="single"/>
        <sz val="10"/>
        <rFont val="Arial"/>
        <family val="2"/>
      </rPr>
      <t xml:space="preserve">MS should fill in yellow cells only if the respective data was not yet reported</t>
    </r>
    <r>
      <rPr>
        <sz val="10"/>
        <rFont val="Arial"/>
        <family val="2"/>
      </rPr>
      <t xml:space="preserve"> </t>
    </r>
    <r>
      <rPr>
        <b val="true"/>
        <u val="single"/>
        <sz val="10"/>
        <rFont val="Arial"/>
        <family val="2"/>
      </rPr>
      <t xml:space="preserve">under the other indicator.</t>
    </r>
  </si>
  <si>
    <t xml:space="preserve">Member States are encouraged to report indicators back to 1990. </t>
  </si>
  <si>
    <r>
      <rPr>
        <sz val="10"/>
        <rFont val="Arial"/>
        <family val="2"/>
      </rPr>
      <t xml:space="preserve">Some MS may find it difficult to obtain data from national statisical offices. In this case </t>
    </r>
    <r>
      <rPr>
        <b val="true"/>
        <u val="single"/>
        <sz val="10"/>
        <rFont val="Arial"/>
        <family val="2"/>
      </rPr>
      <t xml:space="preserve">MS may check the data availability with Eurostat or Odyssee</t>
    </r>
    <r>
      <rPr>
        <sz val="10"/>
        <rFont val="Arial"/>
        <family val="2"/>
      </rPr>
      <t xml:space="preserve">:
http://epp.eurostat.ec.europa.eu/
http://www.odyssee-indicators.org/</t>
    </r>
  </si>
  <si>
    <r>
      <rPr>
        <sz val="10"/>
        <rFont val="Arial"/>
        <family val="2"/>
      </rPr>
      <t xml:space="preserve">In some cases descriptions have been improved. Changes in columns D-F (which are taken literally from Commission Decision 2005/166/EC) are marked </t>
    </r>
    <r>
      <rPr>
        <b val="true"/>
        <sz val="10"/>
        <color rgb="FFFF0000"/>
        <rFont val="Arial"/>
        <family val="2"/>
      </rPr>
      <t xml:space="preserve">in red.</t>
    </r>
  </si>
  <si>
    <r>
      <rPr>
        <sz val="10"/>
        <rFont val="Arial"/>
        <family val="2"/>
      </rPr>
      <t xml:space="preserve">Additional sheets (called </t>
    </r>
    <r>
      <rPr>
        <b val="true"/>
        <sz val="10"/>
        <rFont val="Arial"/>
        <family val="2"/>
      </rPr>
      <t xml:space="preserve">'Figures ...'</t>
    </r>
    <r>
      <rPr>
        <sz val="10"/>
        <rFont val="Arial"/>
        <family val="2"/>
      </rPr>
      <t xml:space="preserve">) have been included in this reporting template in order to allow MS to visualise the reported numerators and denominators.</t>
    </r>
  </si>
  <si>
    <t xml:space="preserve">ANNEX II</t>
  </si>
  <si>
    <t xml:space="preserve">List of annual indicators</t>
  </si>
  <si>
    <r>
      <rPr>
        <sz val="14"/>
        <rFont val="Times New Roman"/>
        <family val="1"/>
      </rPr>
      <t xml:space="preserve">Table II-1: list of priority indicators </t>
    </r>
    <r>
      <rPr>
        <vertAlign val="superscript"/>
        <sz val="14"/>
        <rFont val="Times New Roman"/>
        <family val="1"/>
      </rPr>
      <t xml:space="preserve">(1)</t>
    </r>
  </si>
  <si>
    <t xml:space="preserve">No</t>
  </si>
  <si>
    <t xml:space="preserve">Nomenclature in Eurostat energy efficiency indicators</t>
  </si>
  <si>
    <t xml:space="preserve">Indicator </t>
  </si>
  <si>
    <t xml:space="preserve">Numerator / denominator</t>
  </si>
  <si>
    <r>
      <rPr>
        <b val="true"/>
        <sz val="9"/>
        <rFont val="Times New Roman"/>
        <family val="1"/>
      </rPr>
      <t xml:space="preserve">Guidance / definitions</t>
    </r>
    <r>
      <rPr>
        <b val="true"/>
        <vertAlign val="superscript"/>
        <sz val="9"/>
        <rFont val="Times New Roman"/>
        <family val="1"/>
      </rPr>
      <t xml:space="preserve">[2]</t>
    </r>
    <r>
      <rPr>
        <b val="true"/>
        <sz val="9"/>
        <rFont val="Times New Roman"/>
        <family val="1"/>
      </rPr>
      <t xml:space="preserve"> </t>
    </r>
    <r>
      <rPr>
        <b val="true"/>
        <vertAlign val="superscript"/>
        <sz val="9"/>
        <rFont val="Times New Roman"/>
        <family val="1"/>
      </rPr>
      <t xml:space="preserve">[3]</t>
    </r>
  </si>
  <si>
    <t xml:space="preserve">Additional remarks</t>
  </si>
  <si>
    <t xml:space="preserve">Potential data sources</t>
  </si>
  <si>
    <r>
      <rPr>
        <b val="true"/>
        <sz val="9"/>
        <rFont val="Times New Roman"/>
        <family val="1"/>
      </rPr>
      <t xml:space="preserve">Comments Member State
</t>
    </r>
    <r>
      <rPr>
        <sz val="9"/>
        <rFont val="Times New Roman"/>
        <family val="1"/>
      </rPr>
      <t xml:space="preserve">Please indicate in this column if you cannot follow exactly the guidance or if numerator and denominator are not entirely consistent.</t>
    </r>
  </si>
  <si>
    <t xml:space="preserve">Eurostat</t>
  </si>
  <si>
    <t xml:space="preserve">Odyssee</t>
  </si>
  <si>
    <t xml:space="preserve">MACRO</t>
  </si>
  <si>
    <t xml:space="preserve">Total CO2 intensity of GDP, t/Mio Euro</t>
  </si>
  <si>
    <t xml:space="preserve">Total CO2 emissions, kt</t>
  </si>
  <si>
    <t xml:space="preserve">Total CO2 emissions (excluding LUCF) as reported in the CRF</t>
  </si>
  <si>
    <t xml:space="preserve">Do not report this data, it will be taken from the latest CRF</t>
  </si>
  <si>
    <t xml:space="preserve">GDP, Bio Euro (EC95)</t>
  </si>
  <si>
    <t xml:space="preserve">Gross domestic product at constant 1995 prices (source: National Accounts)</t>
  </si>
  <si>
    <t xml:space="preserve">Please check with Eurostat or Odyssee, if no national statistics are available.</t>
  </si>
  <si>
    <t xml:space="preserve">Note that Eurostat does no longer apply the fixed base year correction (e.g. 1995, 2000). Instead Eurostat now uses the chain linking correction, where every year is corrected on the basis of the previous one. The chain linked corrected GDP data (unit: MIO_EUR_CLV2000) are available in new Cronos. </t>
  </si>
  <si>
    <t xml:space="preserve">pibxx/txchg€(2000)
pibxx: GDP at constant prices in national currency
txchg€(2000)): coefficient to convert constant prices in national currency in ECU of 2000</t>
  </si>
  <si>
    <t xml:space="preserve">This series is different from the one reported last year, because that one contained numbers for fixed prices of 2000. This series has been corrected for the price level of 1995.</t>
  </si>
  <si>
    <t xml:space="preserve">MACRO B0</t>
  </si>
  <si>
    <t xml:space="preserve">Energy related CO2 intensity of GDP, t/Mio Euro</t>
  </si>
  <si>
    <t xml:space="preserve">CO2 emissions from energy consumption, kt</t>
  </si>
  <si>
    <t xml:space="preserve">CO2 emissions from combustion of fossil fuels (IPCC source category 1A, sectoral approach)</t>
  </si>
  <si>
    <t xml:space="preserve">Same denominator as Table II-1 priority indicator 1. Please fill in this line only if not yet reported under Table II-1 priority indicator 1 (this sheet, line 9).</t>
  </si>
  <si>
    <t xml:space="preserve">TRANSPORT C0</t>
  </si>
  <si>
    <t xml:space="preserve">CO2 emissions from passenger cars, kt</t>
  </si>
  <si>
    <t xml:space="preserve">CO2 emissions from the combustion of fossil fuels for all transport activity with passenger cars (automobiles designated primarily for transport of persons and having capacity of 12 persons or fewer; gross vehicle weight rating of 3900 kg or less - IPCC source category 1A3bi).</t>
  </si>
  <si>
    <t xml:space="preserve"> Last year announced change of calculation method has not been carried out, by which the serie till 2007 remains unchanged. On the other hand, in 2008 and 2009 new year kilometres for person and freight vehicles on road has been calculated, which has lead to slightly adjusted figures from 1990 till 2006. </t>
  </si>
  <si>
    <t xml:space="preserve">Number of kilometres by passenger cars, Mkm</t>
  </si>
  <si>
    <t xml:space="preserve">Number of vehicle kilometres  by passenger cars. (source: transport statistics). 
Note: Activity data should be consistent with the emission data, if possible.</t>
  </si>
  <si>
    <t xml:space="preserve">Please check with Eurostat or Odyssee, if no national statistics are available.
Please indicate in column AA if activity data are consistent with the emission data.</t>
  </si>
  <si>
    <t xml:space="preserve">pkmvpc
pkmvpc:traffic of cars in pkm</t>
  </si>
  <si>
    <r>
      <rPr>
        <sz val="10"/>
        <rFont val="Times New Roman"/>
        <family val="1"/>
      </rPr>
      <t xml:space="preserve">Figures are based on </t>
    </r>
    <r>
      <rPr>
        <u val="single"/>
        <sz val="10"/>
        <rFont val="Times New Roman"/>
        <family val="1"/>
      </rPr>
      <t xml:space="preserve">domestic</t>
    </r>
    <r>
      <rPr>
        <sz val="10"/>
        <rFont val="Times New Roman"/>
        <family val="1"/>
      </rPr>
      <t xml:space="preserve"> driven Mkm. So, reache of numerator and denominator are not fully comparable.</t>
    </r>
  </si>
  <si>
    <t xml:space="preserve">INDUSTRY A1</t>
  </si>
  <si>
    <t xml:space="preserve">Energy related CO2 intensity of industry, t/Mio Euro</t>
  </si>
  <si>
    <t xml:space="preserve">CO2 emissions from industry, kt</t>
  </si>
  <si>
    <t xml:space="preserve">Emissions from combustion of fossil fuels in manufacturing industries, construction and mining and quarrying (except coal mines and oil and gas extraction) including combustion for the generation of electricity and heat (IPCC source category 1A2). Energy used for transport by industry should not be included here but in the transport indicators. Emissions arising from off-road and other mobile machinery in industry should be included in this sector.</t>
  </si>
  <si>
    <t xml:space="preserve">Gross value-added total industry, Bio Euro (EC95)</t>
  </si>
  <si>
    <t xml:space="preserve">Gross value added at constant 1995 prices in manufacturing industries (NACE 15-22, 24-37), construction (NACE 45) and mining and quarrying (except coal mines and oil and gas extraction) (NACE 13-14)  (source: National Accounts)</t>
  </si>
  <si>
    <r>
      <rPr>
        <sz val="9"/>
        <rFont val="Times New Roman"/>
        <family val="1"/>
      </rPr>
      <t xml:space="preserve">NACE Codes of branches available on Eurostat homepage (NACE A17 and NACE A31): CB (Mining and quarrying except energy producing materials), D (Manufacturing), F (Construction)
</t>
    </r>
    <r>
      <rPr>
        <sz val="9"/>
        <color rgb="FF0066CC"/>
        <rFont val="Times New Roman"/>
        <family val="1"/>
      </rPr>
      <t xml:space="preserve">Note that Eurostat does no longer apply the fixed base year correction (see comment on priority indicator 1) </t>
    </r>
  </si>
  <si>
    <t xml:space="preserve">vadimaxx./txchg€(2000)
vadimaxx: value added of manufacturing industry at constant prices in national currency
ttxchg€(2000)): coefficient to convert constant prices in national currency in ECU of 2000</t>
  </si>
  <si>
    <t xml:space="preserve">Difference with last year's series: 1995 prices instead of 2000 prices.</t>
  </si>
  <si>
    <t xml:space="preserve">HOUSEHOLDS A.1</t>
  </si>
  <si>
    <t xml:space="preserve">Specific CO2 emissions of households, t/dwelling</t>
  </si>
  <si>
    <t xml:space="preserve">CO2 emissions from fossil fuel consumption households, kt</t>
  </si>
  <si>
    <t xml:space="preserve">CO2 emissions from fossil fuel combustion in households (IPCC source category 1A4b).</t>
  </si>
  <si>
    <t xml:space="preserve">Stock of permanently occupied dwellings, 1000</t>
  </si>
  <si>
    <t xml:space="preserve">Stock of permanently occupied dwellings</t>
  </si>
  <si>
    <t xml:space="preserve">nbrlpr
nbrlpr: :number of permanently occupied dwellings</t>
  </si>
  <si>
    <t xml:space="preserve">Corrected for second dwellings. Now also corrected to reflect the number by the middle of the year (used to be 31st of december)</t>
  </si>
  <si>
    <t xml:space="preserve">SERVICES A0</t>
  </si>
  <si>
    <t xml:space="preserve">CO2 intensity of the commercial and institutional sector, t/Mio Euro</t>
  </si>
  <si>
    <t xml:space="preserve">CO2 emissions from fossil fuel consumption in commercial and institutional sector, kt</t>
  </si>
  <si>
    <t xml:space="preserve">CO2 emissions from fossil fuel combustion in commercial and institutional buildings in the public and private sectors (IPCC source category 1A4a). Energy used for transport by services should not be included here but in the transport indicators.</t>
  </si>
  <si>
    <t xml:space="preserve">Gross value-added services, Bio Euro (EC95)</t>
  </si>
  <si>
    <t xml:space="preserve">Gross value added at constant 1995 prices in services (NACE 41, 50, 51, 52, 55, 63, 64, 65, 66, 67, 70, 71, 72, 73, 74, 75, 80, 85, 90, 91, 92, 93, 99) (source: National Accounts)</t>
  </si>
  <si>
    <r>
      <rPr>
        <sz val="9"/>
        <rFont val="Times New Roman"/>
        <family val="1"/>
      </rPr>
      <t xml:space="preserve">NACE Codes of branches available on Eurostat homepage (NACE A6): 4 (Wholesale and retail trade; repair of motor vehicles and household goods, hotels and restaurants; transport and communications ), 5 (Financial, real-estate, renting and business activities), 6 (Other service activities)
</t>
    </r>
    <r>
      <rPr>
        <sz val="9"/>
        <color rgb="FF0066CC"/>
        <rFont val="Times New Roman"/>
        <family val="1"/>
      </rPr>
      <t xml:space="preserve">Note that Eurostat does no longer apply the fixed base year correction (see comment on priority indicator 1) </t>
    </r>
  </si>
  <si>
    <t xml:space="preserve">vadterxx./txchg€(2000)
vadterxx: value added of services at constant prices in national currency
txchg€(2000)): coefficient to convert constant prices in national currency in ECU of 2000</t>
  </si>
  <si>
    <t xml:space="preserve">Now in 1995 prices</t>
  </si>
  <si>
    <t xml:space="preserve">TRANSFORMATION B0</t>
  </si>
  <si>
    <t xml:space="preserve">Specific CO2 emissions of public and autoproducer power plants, t/TJ</t>
  </si>
  <si>
    <t xml:space="preserve">CO2 emissions from public and autoproducer thermal power stations, kt</t>
  </si>
  <si>
    <t xml:space="preserve">CO2 emissions from all fossil fuel combustion for gross electricity and heat production by public and autoproducer thermal power and combined heat and power plants. Emissions from heat only plants are not included.</t>
  </si>
  <si>
    <t xml:space="preserve">CO2 emissions: these are the CO2 emissions as included in the CRF, table 1.A(a) Public Electricity and Heat Production (cell H20) in sheet 1.A(a)s1
Yellow marked data differ from previous data. This is amongst others due to changes in oil and natural gas data. In NIR (April 2010) all changes will be explained more detailled.</t>
  </si>
  <si>
    <t xml:space="preserve">All products –output by public and autoproducer thermal power stations, PJ</t>
  </si>
  <si>
    <t xml:space="preserve">Gross electricity produced and any heat sold to third parties (combined heat and power plants - CHP) by public and autoproducer thermal power and combined heat and power plants. Output from heat only plants is not included. Public thermal plants generate electricity (and heat) for sale to third parties, as their primary activity. They may be privately or publicly owned.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 (source: energy balance)</t>
  </si>
  <si>
    <t xml:space="preserve">All products (Code 0000) from Output from conventional thermal power stations (Code 101101) </t>
  </si>
  <si>
    <t xml:space="preserve">na</t>
  </si>
  <si>
    <t xml:space="preserve">Data 1990-1994 not included as these are not comparable due to statistical differences.
Electricity produced and heat sold in PJ are the data from 4 NEH sheets
1. Central production: 2.2.3 (central production) and 2.2.5 incinerators
2. Decentralised production: 2.2.4 (decentralise production) and 2.3.3 (distribution companies)
</t>
  </si>
  <si>
    <t xml:space="preserve">(1) MS shall report numerator and denominator, if not included in the CRF.</t>
  </si>
  <si>
    <t xml:space="preserve">(2) MS should follow this guidance. If they cannot follow exactly this guidance or if numerator and denominator are not entirely consistent, MS should clearly indicate this.</t>
  </si>
  <si>
    <t xml:space="preserve">(3) The references to IPCC source categories refer to IPCC (1996) Revised 1996 IPCC Guidelines for National Greenhouse Gas Inventories.</t>
  </si>
  <si>
    <r>
      <rPr>
        <sz val="14"/>
        <rFont val="Times New Roman"/>
        <family val="1"/>
      </rPr>
      <t xml:space="preserve">Table II-2: list of additionel priority indicators</t>
    </r>
    <r>
      <rPr>
        <vertAlign val="superscript"/>
        <sz val="14"/>
        <rFont val="Times New Roman"/>
        <family val="1"/>
      </rPr>
      <t xml:space="preserve"> (1)</t>
    </r>
  </si>
  <si>
    <t xml:space="preserve">TRANSPORT D0</t>
  </si>
  <si>
    <t xml:space="preserve">CO2 emissions from freight transport on road, kt </t>
  </si>
  <si>
    <t xml:space="preserve">CO2 emissions from the combustion of fossil fuel for all transport activity with light duty trucks (vehicles with a gross vehicle weight of 3900 kg or less designated primarily for transportation of light-weight cargo or which are equipped with special features such as four-wheel drive for off-road operation - IPCC source category 1A3bii) and heavy duty trucks (any vehicle rated at more than 3900 kg gross vehicle weight designated primarily for transportation of heavy-weight cargo - IPCC source category 1A3biii excluding buses).</t>
  </si>
  <si>
    <t xml:space="preserve">Freight transport on road, Mtkm</t>
  </si>
  <si>
    <t xml:space="preserve">Number of tonne-kilometres transported in light and heavy duty trucks on road; one tonne-kilometre represents the transport of one tonne by road over one kilometre. (source: transport statistics). 
Note: Activity data should be consistent with the emission data, if possible.</t>
  </si>
  <si>
    <t xml:space="preserve">km for trucks, light trucks, busses</t>
  </si>
  <si>
    <t xml:space="preserve">Total amount of ton-km of Dutch road freight transport vehicles in national transport</t>
  </si>
  <si>
    <t xml:space="preserve">INDUSTRY A1.1</t>
  </si>
  <si>
    <t xml:space="preserve">Total CO2 intensity - iron and steel industry, t/Mio Euro</t>
  </si>
  <si>
    <t xml:space="preserve">Total CO2 emissions from iron and steel, kt</t>
  </si>
  <si>
    <t xml:space="preserve">CO2 emissions from combustion of fossil fuels in manufacture of iron and steel including combustion for the generation of electricity and heat (IPCC source category 1A2a), from the iron and steel production process (IPCC source category 2C1) and from ferroalloys production process (IPCC source category 2C2).</t>
  </si>
  <si>
    <t xml:space="preserve">Gross value-added - iron and steel industry, Bio Euro (EC95)</t>
  </si>
  <si>
    <t xml:space="preserve">Gross value added at constant 1995 prices in manufacture of basic iron and steel and of ferro-alloys (NACE 27.1), manufacture of tubes (NACE 27.2), other first processing of iron and steel (NACE (27.3), casting of iron (NACE 27.51) and casting of steel (NACE 27.52). (source: National Accounts)</t>
  </si>
  <si>
    <t xml:space="preserve">Note that Eurostat does no longer apply the fixed base year correction (see comment on priority indicator 1) </t>
  </si>
  <si>
    <t xml:space="preserve">vadsidxx/txchg€(2000)
vaindxx: value added of industry at constant prices in national currency
txchg€(2000)): coefficient to convert constant prices in national currency in ECU of 2000</t>
  </si>
  <si>
    <t xml:space="preserve">Now in euro 1995 instead of euro 2000</t>
  </si>
  <si>
    <t xml:space="preserve">INDUSTRY A1.2</t>
  </si>
  <si>
    <t xml:space="preserve">Energy related CO2 intensity - chemical industry, t/Mio Euro</t>
  </si>
  <si>
    <t xml:space="preserve">Energy related CO2 emissions chemical industries, kt</t>
  </si>
  <si>
    <t xml:space="preserve">CO2 emissions from combustion of fossil fuels in manufacture of chemicals and chemical products including combustion for the generation of electricity and heat (IPCC source category 1A2c).</t>
  </si>
  <si>
    <t xml:space="preserve">Gross value-added chemical industry, Bio Euro (EC95)</t>
  </si>
  <si>
    <t xml:space="preserve">Gross value added at constant 1995 prices in manufacture of chemicals and chemical products (NACE 24) (source: National Accounts)</t>
  </si>
  <si>
    <r>
      <rPr>
        <sz val="9"/>
        <rFont val="Times New Roman"/>
        <family val="1"/>
      </rPr>
      <t xml:space="preserve">NACE Codes of branches available on Eurostat homepage (NACE A31): DG (Manufacture of chemicals, chemical products and man-made fibres)
</t>
    </r>
    <r>
      <rPr>
        <sz val="9"/>
        <color rgb="FF0066CC"/>
        <rFont val="Times New Roman"/>
        <family val="1"/>
      </rPr>
      <t xml:space="preserve">Note that Eurostat does no longer apply the fixed base year correction (see comment on priority indicator 1) </t>
    </r>
  </si>
  <si>
    <t xml:space="preserve">vadchixx./txchg€(2000)
vaindxx: value added of industry at constant prices in national currency
txchg€(2000)): coefficient to convert constant prices in national currency in ECU of 2000</t>
  </si>
  <si>
    <t xml:space="preserve">INDUSTRY A1.3</t>
  </si>
  <si>
    <t xml:space="preserve">Energy related CO2 intensity - glass, pottery and building materials industry, t/Mio Euro</t>
  </si>
  <si>
    <t xml:space="preserve">Energy related CO2 emissions glass, pottery and building materials, kt</t>
  </si>
  <si>
    <r>
      <rPr>
        <sz val="9"/>
        <rFont val="Times New Roman"/>
        <family val="1"/>
      </rPr>
      <t xml:space="preserve">CO2 emissions from combustion of </t>
    </r>
    <r>
      <rPr>
        <b val="true"/>
        <sz val="9"/>
        <color rgb="FFFF0000"/>
        <rFont val="Times New Roman"/>
        <family val="1"/>
      </rPr>
      <t xml:space="preserve">fossil</t>
    </r>
    <r>
      <rPr>
        <sz val="9"/>
        <rFont val="Times New Roman"/>
        <family val="1"/>
      </rPr>
      <t xml:space="preserve"> fuels in manufacture of non-metallic mineral products (NACE 26) including combustion for the generation of electricity and heat.</t>
    </r>
  </si>
  <si>
    <t xml:space="preserve">2346, 8</t>
  </si>
  <si>
    <t xml:space="preserve">Right now, LUCHT-IPCC figures in ER-database formally have not been determined.</t>
  </si>
  <si>
    <t xml:space="preserve">Gross value-added - glass, pottery and buildings materials industry, Bio Euro (EC95)</t>
  </si>
  <si>
    <t xml:space="preserve">Gross value added at constant 1995 prices in manufacture of non-metallic mineral products (NACE 26) (source: National Accounts)</t>
  </si>
  <si>
    <r>
      <rPr>
        <sz val="9"/>
        <rFont val="Times New Roman"/>
        <family val="1"/>
      </rPr>
      <t xml:space="preserve">NACE Codes of branches available on Eurostat homepage (NACE A31): DI (Manufacture of other non-metallic mineral products)
</t>
    </r>
    <r>
      <rPr>
        <sz val="9"/>
        <color rgb="FF0066CC"/>
        <rFont val="Times New Roman"/>
        <family val="1"/>
      </rPr>
      <t xml:space="preserve">Note that Eurostat does no longer apply the fixed base year correction (see comment on priority indicator 1) </t>
    </r>
  </si>
  <si>
    <t xml:space="preserve">(non metallic minerals)
vadmnmxx./txchg€(2000)
vaindxx: value added of industry at constant prices in national currency
txchg€(2000)): coefficient to convert constant prices in national currency in ECU of 2000</t>
  </si>
  <si>
    <t xml:space="preserve">Now in euro 1995 instead of euro 2000. The figure for 2008 is an estimate based on the production value growth of the CBS sector "other industries" that includes building materials</t>
  </si>
  <si>
    <t xml:space="preserve">INDUSTRY C0.1</t>
  </si>
  <si>
    <t xml:space="preserve">Specific CO2 emissions of iron and steel industry, t/t</t>
  </si>
  <si>
    <t xml:space="preserve">Same numerator as Table II-2 additional priority indicator 2. 
Do not report this data, it will be taken from the latest CRF</t>
  </si>
  <si>
    <t xml:space="preserve">Production of oxygen steel, kt</t>
  </si>
  <si>
    <t xml:space="preserve">Production of oxygen steel (NACE 27) (source: production statistics)</t>
  </si>
  <si>
    <t xml:space="preserve">prdacb: production of crude steel (t)</t>
  </si>
  <si>
    <t xml:space="preserve">The value in 2007 differ from the one reported last year. Last year figure was estimated, by means of percentage from the year 2006, indicating the amount of steel and iron produced by electric furnace. This year the real production figure for the year 2007 is known.</t>
  </si>
  <si>
    <t xml:space="preserve">INDUSTRY C0.2</t>
  </si>
  <si>
    <t xml:space="preserve">Specific energy related CO2 emissions of cement industry, t/t</t>
  </si>
  <si>
    <t xml:space="preserve">Energy related CO2 emissions from glass, pottery and building materials, kt</t>
  </si>
  <si>
    <t xml:space="preserve">Same numerator as Table II-2 additional priority indicator 4. Please fill in this line only if not yet reported under Table II-2 additional priority indicator 4 (this sheet, line 14).</t>
  </si>
  <si>
    <t xml:space="preserve">Cement production, kt</t>
  </si>
  <si>
    <t xml:space="preserve">Cement production (NACE 26) (source: production statistics)</t>
  </si>
  <si>
    <t xml:space="preserve">prdcim: production of cement (t)</t>
  </si>
  <si>
    <t xml:space="preserve">Only the Maastricht factory produces its own clinker that is used for cement production; Rotterdam and IJmuiden get their clinker from Belgium.</t>
  </si>
  <si>
    <r>
      <rPr>
        <sz val="14"/>
        <rFont val="Times New Roman"/>
        <family val="1"/>
      </rPr>
      <t xml:space="preserve">Table II-3: list of suplementary indicators</t>
    </r>
    <r>
      <rPr>
        <vertAlign val="superscript"/>
        <sz val="14"/>
        <rFont val="Times New Roman"/>
        <family val="1"/>
      </rPr>
      <t xml:space="preserve"> (1)</t>
    </r>
  </si>
  <si>
    <t xml:space="preserve">TRANSPORT B0</t>
  </si>
  <si>
    <t xml:space="preserve">Specific diesel related CO2 emissions of passenger cars, g/100km</t>
  </si>
  <si>
    <t xml:space="preserve">CO2 emissions of diesel-driven passenger cars, kt</t>
  </si>
  <si>
    <t xml:space="preserve">CO2 emissions from the combustion of diesel for all transport activity with passenger cars (automobiles designated primarily for transport of persons and having capacity of 12 persons or fewer; gross vehicle weight rating of 3900 kg or less - IPCC source category 1A3bi only diesel)</t>
  </si>
  <si>
    <t xml:space="preserve">Number of kilometres of diesel-driven passenger cars, Mio km</t>
  </si>
  <si>
    <t xml:space="preserve">Number of vehicle kilometres of total diesel-driven passenger cars licensed to use roads open to public traffic. (source: transport statistics)</t>
  </si>
  <si>
    <t xml:space="preserve">Figures are based on domestic driven Mkm. So, reache of numerator and denominator are not fully comparable.</t>
  </si>
  <si>
    <t xml:space="preserve">Specific petrol related CO2 emissions of passenger cars, g/100km</t>
  </si>
  <si>
    <t xml:space="preserve">CO2 emissions of petrol-driven passenger cars, kt</t>
  </si>
  <si>
    <t xml:space="preserve">CO2 emissions from the combustion of petrol for all transport activity with passenger cars (automobiles designated primarily for transport of persons and having capacity of 12 persons or fewer; gross vehicle weight rating of 3900 kg or less – IPCC source category 1A3bi only petrol)</t>
  </si>
  <si>
    <t xml:space="preserve">Number of kilometres of petrol-driven passenger cars, Mio km</t>
  </si>
  <si>
    <t xml:space="preserve">Number of vehicle kilometres of total petrol-driven passenger cars licensed to use roads open to public traffic. (source: transport statistics)</t>
  </si>
  <si>
    <t xml:space="preserve">Specific CO2 emissions of passenger cars, t/pkm</t>
  </si>
  <si>
    <t xml:space="preserve">CO2 emissions from the combustion of fossil fuels for all transport activity with passenger cars (automobiles designated primarily for transport of persons and having capacity of 12 persons or fewer; gross vehicle weight rating of 3900 kg or less - IPCC source category 1A3bi)</t>
  </si>
  <si>
    <t xml:space="preserve">Same numerator as Table II-1 priority indicator 3. Please fill in this line only if not yet reported under Table II-1 priority indicator 3 (sheet'Table II-1 priority' line 12).</t>
  </si>
  <si>
    <t xml:space="preserve">Passenger transport by cars, Mpkm</t>
  </si>
  <si>
    <t xml:space="preserve">Number of passenger-kilometres travelled in passenger cars; one passenger-kilometre is the transport of one passenger over one kilometre. (source: transport statistics)
Note: Activity data should be consistent with the emission data, if possible.</t>
  </si>
  <si>
    <t xml:space="preserve">Please indicate in column AA if activity data are consistent with the emission data.</t>
  </si>
  <si>
    <t xml:space="preserve">Odyssee passenger traffic by cars</t>
  </si>
  <si>
    <t xml:space="preserve">TRANSPORT E1</t>
  </si>
  <si>
    <t xml:space="preserve">Specific air-transport emissions, t/passenger</t>
  </si>
  <si>
    <t xml:space="preserve">CO2 emissions from domestic air transport, kt</t>
  </si>
  <si>
    <t xml:space="preserve">CO2 emissions from domestic air transport (commercial, private, agricultural, etc.), including take-offs and landings (IPCC source category 1A3aii). Exclude use of fuel at airports for ground transport. Also exclude fuel for stationary combustion at airports</t>
  </si>
  <si>
    <t xml:space="preserve">Domestic air-passengers, Mio</t>
  </si>
  <si>
    <t xml:space="preserve">Number of persons, excluding on-duty members of the flight and cabin crews, making a journey by air (domestic aviation only) (source: transport statistics)
Note: Activity data should be consistent with the emission data, if possible.</t>
  </si>
  <si>
    <t xml:space="preserve">pkmair : domestic traffic in passenger-km.</t>
  </si>
  <si>
    <t xml:space="preserve">Figures not available</t>
  </si>
  <si>
    <t xml:space="preserve">INDUSTRY A1.4</t>
  </si>
  <si>
    <t xml:space="preserve">Energy related CO2 intensity - food, drink and tobacco industry, t/Mio Euro</t>
  </si>
  <si>
    <t xml:space="preserve">Energy related CO2 emissions food industries, kt</t>
  </si>
  <si>
    <t xml:space="preserve">CO2 emissions from combustion of fossil fuels in manufacture of food products and beverages and tobacco products including combustion for the generation of electricity and heat (IPCC source category 1A2e).</t>
  </si>
  <si>
    <r>
      <rPr>
        <sz val="9"/>
        <rFont val="Times New Roman"/>
        <family val="1"/>
      </rPr>
      <t xml:space="preserve">Gross value-added – food, drink and tobacco industry, </t>
    </r>
    <r>
      <rPr>
        <b val="true"/>
        <sz val="9"/>
        <color rgb="FFFF0000"/>
        <rFont val="Times New Roman"/>
        <family val="1"/>
      </rPr>
      <t xml:space="preserve">Bio</t>
    </r>
    <r>
      <rPr>
        <sz val="9"/>
        <rFont val="Times New Roman"/>
        <family val="1"/>
      </rPr>
      <t xml:space="preserve"> Euro (EC95)</t>
    </r>
  </si>
  <si>
    <t xml:space="preserve">Gross value added at constant 1995 prices in manufacture of food products and beverages (NACE 15) and tobacco products (NACE 16) (source: National Accounts)</t>
  </si>
  <si>
    <r>
      <rPr>
        <sz val="9"/>
        <rFont val="Times New Roman"/>
        <family val="1"/>
      </rPr>
      <t xml:space="preserve">NACE Codes of branches available on Eurostat homepage (NACE A31): DA (Manufacture of food products; beverages and tobacco)
</t>
    </r>
    <r>
      <rPr>
        <sz val="9"/>
        <color rgb="FF0066CC"/>
        <rFont val="Times New Roman"/>
        <family val="1"/>
      </rPr>
      <t xml:space="preserve">Note that Eurostat does no longer apply the fixed base year correction (see comment on priority indicator 1) </t>
    </r>
  </si>
  <si>
    <t xml:space="preserve">vadiaaxx./txchg€(2000)
vaindxx: value added of industry at constant prices in national currency
txchg€(2000)): coefficient to convert constant prices in national currency in ECU of 2000</t>
  </si>
  <si>
    <t xml:space="preserve">1995 Euros</t>
  </si>
  <si>
    <t xml:space="preserve">INDUSTRY A1.5</t>
  </si>
  <si>
    <t xml:space="preserve">Energy related CO2 intensity - paper and printing industry, t/Mio Euro</t>
  </si>
  <si>
    <t xml:space="preserve">Energy related CO2 emissions paper and printing, kt</t>
  </si>
  <si>
    <t xml:space="preserve">CO2 emissions from combustion of fossil fuels in manufacture of pulp, paper and paper products  and publishing, printing and reproduction of recorded media including emissions from combustion for the generation of electricity and heat (IPCC source category 1A2d)</t>
  </si>
  <si>
    <r>
      <rPr>
        <sz val="9"/>
        <rFont val="Times New Roman"/>
        <family val="1"/>
      </rPr>
      <t xml:space="preserve">Gross value-added – paper and printing industry, </t>
    </r>
    <r>
      <rPr>
        <b val="true"/>
        <sz val="9"/>
        <color rgb="FFFF0000"/>
        <rFont val="Times New Roman"/>
        <family val="1"/>
      </rPr>
      <t xml:space="preserve">Bio</t>
    </r>
    <r>
      <rPr>
        <sz val="9"/>
        <rFont val="Times New Roman"/>
        <family val="1"/>
      </rPr>
      <t xml:space="preserve"> Euro (EC95)</t>
    </r>
  </si>
  <si>
    <t xml:space="preserve">Gross value added at constant 1995 prices in manufacture of pulp, paper and paper products (NACE 21) and publishing, printing and reproduction of recorded media (NACE 22) (source: National Accounts)</t>
  </si>
  <si>
    <r>
      <rPr>
        <sz val="9"/>
        <rFont val="Times New Roman"/>
        <family val="1"/>
      </rPr>
      <t xml:space="preserve">NACE Codes of branches available on Eurostat homepage (NACE A31): DE (Manufacture of pulp, paper  and paper products; publishing and printing)
</t>
    </r>
    <r>
      <rPr>
        <sz val="9"/>
        <color rgb="FF0066CC"/>
        <rFont val="Times New Roman"/>
        <family val="1"/>
      </rPr>
      <t xml:space="preserve">Note that Eurostat does no longer apply the fixed base year correction (see comment on priority indicator 1) </t>
    </r>
  </si>
  <si>
    <t xml:space="preserve">vadpppxx./txchg€(2000)
vaindxx: value added of industry at constant prices in national currency
txchg€(2000)): coefficient to convert constant prices in national currency in ECU of 2000</t>
  </si>
  <si>
    <t xml:space="preserve">HOUSEHOLDS A0</t>
  </si>
  <si>
    <t xml:space="preserve">Specific CO2 emissions of households for space heating, t/m²</t>
  </si>
  <si>
    <t xml:space="preserve">CO2 emissions for space heating in households, kt</t>
  </si>
  <si>
    <r>
      <rPr>
        <sz val="9"/>
        <rFont val="Times New Roman"/>
        <family val="1"/>
      </rPr>
      <t xml:space="preserve">CO2 emissions from</t>
    </r>
    <r>
      <rPr>
        <b val="true"/>
        <sz val="9"/>
        <color rgb="FFFF0000"/>
        <rFont val="Times New Roman"/>
        <family val="1"/>
      </rPr>
      <t xml:space="preserve"> fossil</t>
    </r>
    <r>
      <rPr>
        <sz val="9"/>
        <rFont val="Times New Roman"/>
        <family val="1"/>
      </rPr>
      <t xml:space="preserve"> fuel combustion for space heating in households.</t>
    </r>
  </si>
  <si>
    <t xml:space="preserve">Not available </t>
  </si>
  <si>
    <t xml:space="preserve">Surface area of permanently occupied dwellings, Mio m2 </t>
  </si>
  <si>
    <t xml:space="preserve">Total surface area of permanently occupied dwellings</t>
  </si>
  <si>
    <t xml:space="preserve">differences compared to previous version because of use of number of dwellings medio the year (consistent with number of dwellings in Table II-1)</t>
  </si>
  <si>
    <t xml:space="preserve">SERVICES B0</t>
  </si>
  <si>
    <t xml:space="preserve">Specific CO2 emissions of commercial and institutional sector for space heating, kg/m²</t>
  </si>
  <si>
    <t xml:space="preserve">CO2 emissions from space heating in commercial and institutional, kt</t>
  </si>
  <si>
    <t xml:space="preserve">CO2 emissions from fossil fuel combustion for space heating in commercial and institutional buildings in the public and private sectors .</t>
  </si>
  <si>
    <t xml:space="preserve">Surface area of services buildings, Mio m2</t>
  </si>
  <si>
    <t xml:space="preserve">Total surface area of services buildings (NACE 41, 50, 51, 52, 55, 63, 64, 65, 66, 67, 70, 71, 72, 73, 74, 75, 80, 85, 90, 91, 92, 93, 99)</t>
  </si>
  <si>
    <t xml:space="preserve">TRANSFORMATION D0</t>
  </si>
  <si>
    <t xml:space="preserve">Specific CO2 emissions of public power plants, t/TJ</t>
  </si>
  <si>
    <t xml:space="preserve">CO2 emissions from public thermal power stations, kt</t>
  </si>
  <si>
    <t xml:space="preserve">CO2 emissions from all fossil fuel combustion for gross electricity and heat production by public thermal power and combined heat and power plants (IPCC source categories 1A1ai and 1A1aii). Emissions from heat only plants are not included.</t>
  </si>
  <si>
    <t xml:space="preserve">Note that emissions from IPCC source category 1A1aiii (Public heat plants) are not included.</t>
  </si>
  <si>
    <t xml:space="preserve">CO2 emissions: these are the CO2 emissions calculated by subtracting the emissions for the decentralised production from the emissions as included in the CRF, table 1.A(a) Public Electricity and Heat Production (cell H20) in sheet 1.A(a)s1. Due to definitions there are no emissions allocated to the decentralised production for the years 1990-1992. So for these three years the emissions are equal to the emission in the the CRF. 
Yellow marked data differ from previous data. This is amongst others due to changes in oil and natural gas data. In NIR (April 2010) all changes will be explained more detailled.</t>
  </si>
  <si>
    <t xml:space="preserve">All products output by public thermal power stations, PJ</t>
  </si>
  <si>
    <t xml:space="preserve">Gross electricity produced and any heat sold to third parties (combined heat and power plants - CHP) by public thermal power and combined heat and power plants. Output from heat only plants is not included. Public thermal plants generate electricity (and heat) for sale to third parties, as their primary activity. They may be privately or publicly owned. The gross electricity generation is measured at the outlet of the main transformers, i.e. the consumption of electricity in the plant auxiliaries and in transformers is included (source: energy balance).</t>
  </si>
  <si>
    <t xml:space="preserve">101121: Output from public thermal power stations
0000: All products </t>
  </si>
  <si>
    <t xml:space="preserve">Data 1990-1994 not included as these are not comparable due to statistical differences.
Electricity produced and heat sold in PJ are the data from 2 NEH sheets
Central production: 2.2.3 (central production) and 2.2.5 incinerators
a. line 4.4.2 Electricity production from CHP
b. line 4.4.3 Heat delivery from CHP</t>
  </si>
  <si>
    <t xml:space="preserve">TRANSFORMATION E0</t>
  </si>
  <si>
    <t xml:space="preserve">Specific CO2 emissions of autoproducer plants, t/TJ</t>
  </si>
  <si>
    <t xml:space="preserve">CO2 emissions from autoproducers, kt</t>
  </si>
  <si>
    <t xml:space="preserve">CO2 emissions from all fossil fuel combustion for gross electricity and heat production by autoproducer thermal power and combined heat and power plants.</t>
  </si>
  <si>
    <t xml:space="preserve">CO2 emissions: these are the CO2 emissions for the decentralised production. These emissions are derived from the data used for generating the emissions as included in the CRF, table 1.A(a) Public Electricity and Heat Production (cell H20) in sheet 1.A(a)s1
Yellow marked data differ from previous data. This is amongst others due to changes in oil and natural gas data. In NIR (April 2010) all changes will be explained more detailled.</t>
  </si>
  <si>
    <t xml:space="preserve">All products output by autoproducer thermal power stations, PJ</t>
  </si>
  <si>
    <t xml:space="preserve">Gross electricity produced and any heat sold to third parties (combined heat and power - CHP) by autoproducer thermal power and combined heat and power plants.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 (source: energy balance).</t>
  </si>
  <si>
    <t xml:space="preserve">All products (Code 0000) from Output from autoproducer thermal power stations (Code 101122)</t>
  </si>
  <si>
    <t xml:space="preserve">Data 1990-1994 not included as these are not comparable due to statistical differences.
Electricity produced and heat sold in PJ are the data from 2 NEH sheets
Decentralised production: 2.2.4 (decentralise production) and 2.3.3 (distribution companies)
a. line 4.4.2 Electricity production from CHP
b. line 4.4.3 Heat delivery from CHP</t>
  </si>
  <si>
    <t xml:space="preserve">TRANSFORMATION</t>
  </si>
  <si>
    <t xml:space="preserve">Carbon intensity of total power generation, t/TJ</t>
  </si>
  <si>
    <t xml:space="preserve">CO2 emissions from classical power production, kt</t>
  </si>
  <si>
    <t xml:space="preserve">CO2 emissions from all fossil fuel combustion for gross electricity and heat production by public thermal power and combined heat and power plants and by autoproducer thermal power and combined heat and power plants. Emissions from heat only plants are not included.</t>
  </si>
  <si>
    <t xml:space="preserve">Same numerator as Table II-1 priority indicator 7. Please fill in this line only if not yet reported under Table II-1 priority indicator 7 (sheet'Table II-1 priority' line 20).</t>
  </si>
  <si>
    <t xml:space="preserve">All products output by public and autoproducer power stations, PJ</t>
  </si>
  <si>
    <t xml:space="preserve">Gross electricity produced and any heat sold to third parties (combined heat and power - CHP) by public and autoproducer power and combined heat and power plants. Includes electricity production from renewable sources and nuclear power. (source: energy balance)</t>
  </si>
  <si>
    <t xml:space="preserve">Note that output from heat only plants is not included.
Please check with Eurostat or Odyssee, if no national statistics are available.</t>
  </si>
  <si>
    <t xml:space="preserve">Electrical energy (Code 6000) from Total gross electricity generation (Code 107000)
 + 
Derived heat (Code 5200) from Output from conventional thermal power stations (Code 101101)</t>
  </si>
  <si>
    <t xml:space="preserve">TRANSPORT</t>
  </si>
  <si>
    <t xml:space="preserve">Carbon intensity of transport, t/TJ</t>
  </si>
  <si>
    <t xml:space="preserve">CO2 emissions from transport, kt</t>
  </si>
  <si>
    <t xml:space="preserve">CO2 emissions from fossil fuels for all transport activity (IPCC source category 1A3)</t>
  </si>
  <si>
    <t xml:space="preserve">Total final energy consumption from transport, PJ</t>
  </si>
  <si>
    <t xml:space="preserve">Includes total final energy consumption of transport from all energy sources (including biomass and electricity consumption) (source: energy balance)</t>
  </si>
  <si>
    <t xml:space="preserve">All products (Code 0000) from Final energy consumption - transport (Code 101900)</t>
  </si>
  <si>
    <t xml:space="preserve">toccftra: final consumption of the transport sector in Mtoe</t>
  </si>
  <si>
    <t xml:space="preserve">INDUSTRY C0.3</t>
  </si>
  <si>
    <t xml:space="preserve">Specific energy related CO2 emissions of paper industry, t/t</t>
  </si>
  <si>
    <t xml:space="preserve">Energy related CO2 emissions paper and printing industries, kt</t>
  </si>
  <si>
    <t xml:space="preserve">CO2 emissions from combustion of fossil fuels in manufacture of pulp, paper and paper products and publishing, printing and reproduction of recorded media including emissions from combustion for the generation of electricity and heat (IPCC source category 1A2d)</t>
  </si>
  <si>
    <t xml:space="preserve">Same numerator as Table II-3 supplementary indicator 6. 
Do not report this data, it will be taken from the latest CRF</t>
  </si>
  <si>
    <t xml:space="preserve">Physical output of paper, kt</t>
  </si>
  <si>
    <t xml:space="preserve">Physical output of paper (NACE 21) (source: production statistics)</t>
  </si>
  <si>
    <t xml:space="preserve">prdpap: production of paper (t)</t>
  </si>
  <si>
    <t xml:space="preserve">INDUSTRY</t>
  </si>
  <si>
    <t xml:space="preserve">CO2 emissions from the industry sector, kt</t>
  </si>
  <si>
    <t xml:space="preserve">Emissions from combustion of fossil fuels in manufacturing industries, construction and mining and quarrying (except coal mines and oil and gas extraction) including combustion for the generation of electricity and heat (IPCC source category 1A2). Energy used for transport by industry should not be included here but in the transport indicators. Emissions
arising from off-road and other mobile machinery in industry should be included in this sector.</t>
  </si>
  <si>
    <t xml:space="preserve">Same numerator as Table II-1 priority indicator 4. 
Do not report this data, it will be taken from the latest CRF.</t>
  </si>
  <si>
    <t xml:space="preserve">Total final energy consumption from industry, PJ</t>
  </si>
  <si>
    <t xml:space="preserve">Includes total final energy consumption of industry from all energy sources (including biomass and electricity consumption) (source: energy balance)</t>
  </si>
  <si>
    <t xml:space="preserve">All products (Code 0000) from Final energy consumption - industry (Code 101800) + Input to blast-furnace plants (Code 101006) + Input to autoproducers thermal power stations (Code 101022)</t>
  </si>
  <si>
    <t xml:space="preserve">toccfind: final consumption of industry in Mtoe</t>
  </si>
  <si>
    <t xml:space="preserve">The small differences with last year's series from 1996 to 2008 is due to the replacement of all number from 1996 onwards by a CBS series. Differences in this series result from the fact that now CBS data have been used instead of Odyssee figures</t>
  </si>
  <si>
    <t xml:space="preserve">HOUSEHOLDS</t>
  </si>
  <si>
    <t xml:space="preserve">CO2 emissions from households, kt</t>
  </si>
  <si>
    <t xml:space="preserve">Same numerator as Table II-1 priority indicator 5. 
Do not report this data, it will be taken from the latest CRF</t>
  </si>
  <si>
    <t xml:space="preserve">Total final energy consumption from households, PJ</t>
  </si>
  <si>
    <t xml:space="preserve">Includes total final energy consumption of households from all energy sources (including biomass and electricity consumption) (source: energy balance)</t>
  </si>
  <si>
    <t xml:space="preserve">All products (Code 0000) from Final energy consumption - households, commerce, etc. (Code 102000)</t>
  </si>
</sst>
</file>

<file path=xl/styles.xml><?xml version="1.0" encoding="utf-8"?>
<styleSheet xmlns="http://schemas.openxmlformats.org/spreadsheetml/2006/main">
  <numFmts count="10">
    <numFmt numFmtId="164" formatCode="General"/>
    <numFmt numFmtId="165" formatCode="#,##0.0000"/>
    <numFmt numFmtId="166" formatCode="#,##0.00"/>
    <numFmt numFmtId="167" formatCode="0.0"/>
    <numFmt numFmtId="168" formatCode="#,##0"/>
    <numFmt numFmtId="169" formatCode="#,##0.0"/>
    <numFmt numFmtId="170" formatCode="0.000"/>
    <numFmt numFmtId="171" formatCode="0"/>
    <numFmt numFmtId="172" formatCode="General"/>
    <numFmt numFmtId="173" formatCode="_-* #,##0.00\ _F_t_-;\-* #,##0.00\ _F_t_-;_-* \-??\ _F_t_-;_-@_-"/>
  </numFmts>
  <fonts count="48">
    <font>
      <sz val="10"/>
      <name val="Times New Roman CE"/>
      <family val="0"/>
      <charset val="238"/>
    </font>
    <font>
      <sz val="10"/>
      <name val="Arial"/>
      <family val="0"/>
    </font>
    <font>
      <sz val="10"/>
      <name val="Arial"/>
      <family val="0"/>
    </font>
    <font>
      <sz val="10"/>
      <name val="Arial"/>
      <family val="0"/>
    </font>
    <font>
      <sz val="10"/>
      <color rgb="FF000000"/>
      <name val="Arial"/>
      <family val="2"/>
    </font>
    <font>
      <sz val="10"/>
      <color rgb="FFFFFFFF"/>
      <name val="Arial"/>
      <family val="2"/>
    </font>
    <font>
      <sz val="9"/>
      <name val="Times New Roman"/>
      <family val="1"/>
    </font>
    <font>
      <sz val="9"/>
      <color rgb="FF000000"/>
      <name val="Times New Roman"/>
      <family val="1"/>
    </font>
    <font>
      <b val="true"/>
      <sz val="10"/>
      <color rgb="FF333333"/>
      <name val="Arial"/>
      <family val="2"/>
    </font>
    <font>
      <b val="true"/>
      <sz val="10"/>
      <color rgb="FFFF9900"/>
      <name val="Arial"/>
      <family val="2"/>
    </font>
    <font>
      <b val="true"/>
      <sz val="9"/>
      <name val="Times New Roman"/>
      <family val="1"/>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name val="Times New Roman"/>
      <family val="1"/>
    </font>
    <font>
      <sz val="10"/>
      <color rgb="FF800080"/>
      <name val="Arial"/>
      <family val="2"/>
    </font>
    <font>
      <sz val="10"/>
      <name val="Arial"/>
      <family val="2"/>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b val="true"/>
      <sz val="10"/>
      <name val="Arial"/>
      <family val="2"/>
    </font>
    <font>
      <b val="true"/>
      <u val="single"/>
      <sz val="10"/>
      <name val="Arial"/>
      <family val="2"/>
    </font>
    <font>
      <b val="true"/>
      <sz val="10"/>
      <color rgb="FFFF0000"/>
      <name val="Arial"/>
      <family val="2"/>
    </font>
    <font>
      <b val="true"/>
      <u val="single"/>
      <sz val="14"/>
      <name val="Times New Roman"/>
      <family val="1"/>
    </font>
    <font>
      <i val="true"/>
      <sz val="14"/>
      <name val="Times New Roman"/>
      <family val="1"/>
    </font>
    <font>
      <sz val="14"/>
      <name val="Times New Roman"/>
      <family val="1"/>
    </font>
    <font>
      <vertAlign val="superscript"/>
      <sz val="14"/>
      <name val="Times New Roman"/>
      <family val="1"/>
    </font>
    <font>
      <b val="true"/>
      <vertAlign val="superscript"/>
      <sz val="9"/>
      <name val="Times New Roman"/>
      <family val="1"/>
    </font>
    <font>
      <b val="true"/>
      <sz val="10"/>
      <name val="Times New Roman"/>
      <family val="1"/>
    </font>
    <font>
      <sz val="9"/>
      <color rgb="FF0066CC"/>
      <name val="Times New Roman"/>
      <family val="1"/>
    </font>
    <font>
      <u val="single"/>
      <sz val="10"/>
      <name val="Times New Roman"/>
      <family val="1"/>
    </font>
    <font>
      <b val="true"/>
      <sz val="8"/>
      <color rgb="FF000000"/>
      <name val="Tahoma"/>
      <family val="0"/>
    </font>
    <font>
      <sz val="8"/>
      <color rgb="FF000000"/>
      <name val="Tahoma"/>
      <family val="0"/>
    </font>
    <font>
      <b val="true"/>
      <sz val="9"/>
      <color rgb="FFFF0000"/>
      <name val="Times New Roman"/>
      <family val="1"/>
    </font>
    <font>
      <sz val="10"/>
      <color rgb="FF000000"/>
      <name val="Times New Roman"/>
      <family val="1"/>
    </font>
    <font>
      <sz val="9"/>
      <name val="Arial"/>
      <family val="2"/>
    </font>
    <font>
      <sz val="8"/>
      <name val="Arial"/>
      <family val="2"/>
    </font>
    <font>
      <sz val="8"/>
      <name val="Times New Roman"/>
      <family val="1"/>
    </font>
    <font>
      <b val="true"/>
      <sz val="8.25"/>
      <color rgb="FF000000"/>
      <name val="Arial"/>
      <family val="2"/>
    </font>
    <font>
      <sz val="8"/>
      <color rgb="FF000000"/>
      <name val="Arial"/>
      <family val="2"/>
    </font>
    <font>
      <b val="true"/>
      <sz val="8"/>
      <color rgb="FF000000"/>
      <name val="Arial"/>
      <family val="2"/>
    </font>
    <font>
      <b val="true"/>
      <sz val="8.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medium"/>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7"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4" borderId="0" applyFont="true" applyBorder="false" applyAlignment="true" applyProtection="true">
      <alignment horizontal="right" vertical="center" textRotation="0" wrapText="false" indent="0" shrinkToFit="false"/>
      <protection locked="true" hidden="false"/>
    </xf>
    <xf numFmtId="165" fontId="7" fillId="7" borderId="1" applyFont="true" applyBorder="true" applyAlignment="true" applyProtection="true">
      <alignment horizontal="right"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20" borderId="2" applyFont="true" applyBorder="true" applyAlignment="false" applyProtection="false"/>
    <xf numFmtId="164" fontId="9" fillId="20" borderId="3" applyFont="true" applyBorder="true" applyAlignment="false" applyProtection="false"/>
    <xf numFmtId="166" fontId="10" fillId="0" borderId="0" applyFont="true" applyBorder="false" applyAlignment="true" applyProtection="false">
      <alignment horizontal="right" vertical="center" textRotation="0" wrapText="false" indent="0" shrinkToFit="false"/>
    </xf>
    <xf numFmtId="164" fontId="11" fillId="7" borderId="3" applyFont="true" applyBorder="true" applyAlignment="false" applyProtection="false"/>
    <xf numFmtId="164" fontId="12" fillId="0" borderId="4" applyFont="true" applyBorder="true" applyAlignment="false" applyProtection="false"/>
    <xf numFmtId="164" fontId="13" fillId="0" borderId="0" applyFont="true" applyBorder="false" applyAlignment="false" applyProtection="false"/>
    <xf numFmtId="164" fontId="14" fillId="4" borderId="0" applyFont="true" applyBorder="false" applyAlignment="false" applyProtection="false"/>
    <xf numFmtId="165" fontId="6" fillId="0" borderId="0" applyFont="true" applyBorder="false" applyAlignment="true" applyProtection="true">
      <alignment horizontal="right" vertical="center" textRotation="0" wrapText="false" indent="0" shrinkToFit="false"/>
      <protection locked="true" hidden="false"/>
    </xf>
    <xf numFmtId="165" fontId="6" fillId="0" borderId="5" applyFont="true" applyBorder="true" applyAlignment="true" applyProtection="true">
      <alignment horizontal="right" vertical="center" textRotation="0" wrapText="false" indent="0" shrinkToFit="false"/>
      <protection locked="true" hidden="false"/>
    </xf>
    <xf numFmtId="164" fontId="15" fillId="21" borderId="0" applyFont="true" applyBorder="false" applyAlignment="false" applyProtection="false"/>
    <xf numFmtId="164" fontId="10" fillId="0" borderId="0" applyFont="true" applyBorder="false" applyAlignment="true" applyProtection="false">
      <alignment horizontal="left" vertical="center"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2" borderId="6" applyFont="true" applyBorder="true" applyAlignment="false" applyProtection="false"/>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7" applyFont="true" applyBorder="true" applyAlignment="false" applyProtection="false"/>
    <xf numFmtId="164" fontId="20" fillId="0" borderId="0" applyFont="true" applyBorder="false" applyAlignment="false" applyProtection="false"/>
    <xf numFmtId="164" fontId="21" fillId="23"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24" fillId="0" borderId="10" applyFont="true" applyBorder="true" applyAlignment="false" applyProtection="false"/>
    <xf numFmtId="164" fontId="25" fillId="0" borderId="11" applyFont="true" applyBorder="true" applyAlignment="false" applyProtection="false"/>
    <xf numFmtId="164" fontId="25" fillId="0"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62" applyFont="false" applyBorder="false" applyAlignment="false" applyProtection="false">
      <alignment horizontal="general" vertical="bottom" textRotation="0" wrapText="false" indent="0" shrinkToFit="false"/>
      <protection locked="true" hidden="false"/>
    </xf>
    <xf numFmtId="164" fontId="26" fillId="0" borderId="0" xfId="62" applyFont="true" applyBorder="false" applyAlignment="false" applyProtection="false">
      <alignment horizontal="general" vertical="bottom" textRotation="0" wrapText="false" indent="0" shrinkToFit="false"/>
      <protection locked="true" hidden="false"/>
    </xf>
    <xf numFmtId="164" fontId="18" fillId="0" borderId="0" xfId="62" applyFont="true" applyBorder="false" applyAlignment="true" applyProtection="false">
      <alignment horizontal="left" vertical="top" textRotation="0" wrapText="true" indent="1" shrinkToFit="false"/>
      <protection locked="true" hidden="false"/>
    </xf>
    <xf numFmtId="164" fontId="18" fillId="0" borderId="0" xfId="61" applyFont="true" applyBorder="true" applyAlignment="true" applyProtection="false">
      <alignment horizontal="left" vertical="top" textRotation="0" wrapText="false" indent="0" shrinkToFit="false"/>
      <protection locked="true" hidden="false"/>
    </xf>
    <xf numFmtId="164" fontId="27" fillId="0" borderId="0" xfId="62" applyFont="true" applyBorder="false" applyAlignment="true" applyProtection="false">
      <alignment horizontal="left" vertical="top" textRotation="0" wrapText="false" indent="1" shrinkToFit="false"/>
      <protection locked="true" hidden="false"/>
    </xf>
    <xf numFmtId="164" fontId="18" fillId="0" borderId="0" xfId="62" applyFont="true" applyBorder="false" applyAlignment="true" applyProtection="false">
      <alignment horizontal="left" vertical="bottom" textRotation="0" wrapText="true" indent="1" shrinkToFit="false"/>
      <protection locked="true" hidden="false"/>
    </xf>
    <xf numFmtId="164" fontId="18" fillId="0" borderId="0" xfId="62" applyFont="true" applyBorder="false" applyAlignment="true" applyProtection="false">
      <alignment horizontal="left" vertical="bottom" textRotation="0" wrapText="true" indent="1" shrinkToFit="false"/>
      <protection locked="true" hidden="false"/>
    </xf>
    <xf numFmtId="164" fontId="18" fillId="0" borderId="0" xfId="62" applyFont="true" applyBorder="false" applyAlignment="false" applyProtection="false">
      <alignment horizontal="general" vertical="bottom" textRotation="0" wrapText="false" indent="0" shrinkToFit="false"/>
      <protection locked="true" hidden="false"/>
    </xf>
    <xf numFmtId="164" fontId="18" fillId="24" borderId="0" xfId="61"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18" fillId="24" borderId="0" xfId="61" applyFont="false" applyBorder="false" applyAlignment="true" applyProtection="false">
      <alignment horizontal="left" vertical="top" textRotation="0" wrapText="false" indent="0" shrinkToFit="false"/>
      <protection locked="true" hidden="false"/>
    </xf>
    <xf numFmtId="164" fontId="18" fillId="24" borderId="0" xfId="61" applyFont="false" applyBorder="false" applyAlignment="true" applyProtection="false">
      <alignment horizontal="center" vertical="top" textRotation="0" wrapText="false" indent="0" shrinkToFit="false"/>
      <protection locked="true" hidden="false"/>
    </xf>
    <xf numFmtId="164" fontId="29" fillId="24" borderId="0" xfId="61" applyFont="true" applyBorder="false" applyAlignment="true" applyProtection="false">
      <alignment horizontal="left" vertical="bottom" textRotation="0" wrapText="false" indent="0" shrinkToFit="false"/>
      <protection locked="true" hidden="false"/>
    </xf>
    <xf numFmtId="164" fontId="30" fillId="24" borderId="0" xfId="61" applyFont="true" applyBorder="false" applyAlignment="true" applyProtection="false">
      <alignment horizontal="left" vertical="bottom" textRotation="0" wrapText="false" indent="0" shrinkToFit="false"/>
      <protection locked="true" hidden="false"/>
    </xf>
    <xf numFmtId="164" fontId="31" fillId="24" borderId="0" xfId="61" applyFont="true" applyBorder="false" applyAlignment="true" applyProtection="false">
      <alignment horizontal="left" vertical="bottom" textRotation="0" wrapText="false" indent="0" shrinkToFit="false"/>
      <protection locked="true" hidden="false"/>
    </xf>
    <xf numFmtId="164" fontId="10" fillId="24" borderId="1" xfId="61" applyFont="true" applyBorder="true" applyAlignment="true" applyProtection="false">
      <alignment horizontal="left" vertical="top" textRotation="0" wrapText="false" indent="0" shrinkToFit="false"/>
      <protection locked="true" hidden="false"/>
    </xf>
    <xf numFmtId="164" fontId="10" fillId="24" borderId="1" xfId="61" applyFont="true" applyBorder="true" applyAlignment="true" applyProtection="false">
      <alignment horizontal="left" vertical="top" textRotation="0" wrapText="true" indent="0" shrinkToFit="false"/>
      <protection locked="true" hidden="false"/>
    </xf>
    <xf numFmtId="164" fontId="10" fillId="24" borderId="1" xfId="0" applyFont="true" applyBorder="true" applyAlignment="true" applyProtection="false">
      <alignment horizontal="left" vertical="top" textRotation="0" wrapText="false" indent="0" shrinkToFit="false"/>
      <protection locked="true" hidden="false"/>
    </xf>
    <xf numFmtId="164" fontId="10" fillId="24" borderId="12" xfId="0" applyFont="true" applyBorder="true" applyAlignment="true" applyProtection="false">
      <alignment horizontal="left" vertical="top" textRotation="0" wrapText="false" indent="0" shrinkToFit="false"/>
      <protection locked="true" hidden="false"/>
    </xf>
    <xf numFmtId="164" fontId="10" fillId="24" borderId="1" xfId="0" applyFont="true" applyBorder="true" applyAlignment="true" applyProtection="false">
      <alignment horizontal="center" vertical="top" textRotation="0" wrapText="false" indent="0" shrinkToFit="false"/>
      <protection locked="true" hidden="false"/>
    </xf>
    <xf numFmtId="164" fontId="34" fillId="0" borderId="1" xfId="0" applyFont="true" applyBorder="true" applyAlignment="true" applyProtection="false">
      <alignment horizontal="left" vertical="top" textRotation="0" wrapText="false" indent="0" shrinkToFit="false"/>
      <protection locked="true" hidden="false"/>
    </xf>
    <xf numFmtId="164" fontId="10" fillId="24" borderId="1" xfId="0" applyFont="true" applyBorder="true" applyAlignment="true" applyProtection="false">
      <alignment horizontal="left" vertical="top"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10" fillId="24" borderId="0" xfId="0" applyFont="true" applyBorder="true" applyAlignment="true" applyProtection="false">
      <alignment horizontal="left" vertical="top" textRotation="0" wrapText="true" indent="0" shrinkToFit="false"/>
      <protection locked="true" hidden="false"/>
    </xf>
    <xf numFmtId="164" fontId="18" fillId="24" borderId="0" xfId="61" applyFont="true" applyBorder="false" applyAlignment="true" applyProtection="false">
      <alignment horizontal="general" vertical="bottom" textRotation="0" wrapText="false" indent="0" shrinkToFit="false"/>
      <protection locked="true" hidden="false"/>
    </xf>
    <xf numFmtId="164" fontId="6" fillId="24" borderId="1" xfId="61" applyFont="true" applyBorder="true" applyAlignment="true" applyProtection="false">
      <alignment horizontal="left" vertical="top" textRotation="0" wrapText="false" indent="0" shrinkToFit="false"/>
      <protection locked="true" hidden="false"/>
    </xf>
    <xf numFmtId="164" fontId="6" fillId="24" borderId="1" xfId="61" applyFont="true" applyBorder="true" applyAlignment="true" applyProtection="false">
      <alignment horizontal="left" vertical="top" textRotation="0" wrapText="true" indent="0" shrinkToFit="false"/>
      <protection locked="true" hidden="false"/>
    </xf>
    <xf numFmtId="164" fontId="6" fillId="24" borderId="1" xfId="0" applyFont="true" applyBorder="true" applyAlignment="true" applyProtection="false">
      <alignment horizontal="left" vertical="top" textRotation="0" wrapText="true" indent="0" shrinkToFit="false"/>
      <protection locked="true" hidden="false"/>
    </xf>
    <xf numFmtId="164" fontId="6" fillId="20" borderId="1" xfId="61" applyFont="true" applyBorder="true" applyAlignment="true" applyProtection="false">
      <alignment horizontal="left" vertical="top" textRotation="0" wrapText="true" indent="0" shrinkToFit="false"/>
      <protection locked="true" hidden="false"/>
    </xf>
    <xf numFmtId="164" fontId="16" fillId="20" borderId="1" xfId="61" applyFont="true" applyBorder="true" applyAlignment="true" applyProtection="false">
      <alignment horizontal="center" vertical="top" textRotation="0" wrapText="false" indent="0" shrinkToFit="false"/>
      <protection locked="true" hidden="false"/>
    </xf>
    <xf numFmtId="164" fontId="16" fillId="20" borderId="1" xfId="61" applyFont="true" applyBorder="true" applyAlignment="true" applyProtection="false">
      <alignment horizontal="left" vertical="top" textRotation="0" wrapText="false" indent="0" shrinkToFit="false"/>
      <protection locked="true" hidden="false"/>
    </xf>
    <xf numFmtId="164" fontId="35" fillId="24" borderId="1" xfId="61" applyFont="true" applyBorder="true" applyAlignment="true" applyProtection="false">
      <alignment horizontal="left" vertical="top" textRotation="0" wrapText="true" indent="0" shrinkToFit="false"/>
      <protection locked="true" hidden="false"/>
    </xf>
    <xf numFmtId="167" fontId="16" fillId="0" borderId="1" xfId="61" applyFont="true" applyBorder="true" applyAlignment="true" applyProtection="false">
      <alignment horizontal="center" vertical="top" textRotation="0" wrapText="false" indent="0" shrinkToFit="false"/>
      <protection locked="true" hidden="false"/>
    </xf>
    <xf numFmtId="164" fontId="16" fillId="0" borderId="1" xfId="61" applyFont="true" applyBorder="true" applyAlignment="true" applyProtection="false">
      <alignment horizontal="left" vertical="top" textRotation="0" wrapText="true" indent="0" shrinkToFit="false"/>
      <protection locked="true" hidden="false"/>
    </xf>
    <xf numFmtId="164" fontId="6" fillId="21" borderId="1" xfId="61" applyFont="true" applyBorder="true" applyAlignment="true" applyProtection="false">
      <alignment horizontal="left" vertical="top" textRotation="0" wrapText="true" indent="0" shrinkToFit="false"/>
      <protection locked="true" hidden="false"/>
    </xf>
    <xf numFmtId="167" fontId="16" fillId="21" borderId="1" xfId="61" applyFont="true" applyBorder="true" applyAlignment="true" applyProtection="false">
      <alignment horizontal="center" vertical="top" textRotation="0" wrapText="false" indent="0" shrinkToFit="false"/>
      <protection locked="true" hidden="false"/>
    </xf>
    <xf numFmtId="164" fontId="16" fillId="21" borderId="1" xfId="61" applyFont="true" applyBorder="true" applyAlignment="true" applyProtection="false">
      <alignment horizontal="left" vertical="top" textRotation="0" wrapText="false" indent="0" shrinkToFit="false"/>
      <protection locked="true" hidden="false"/>
    </xf>
    <xf numFmtId="168" fontId="0" fillId="0" borderId="1" xfId="0" applyFont="false" applyBorder="true" applyAlignment="true" applyProtection="false">
      <alignment horizontal="center" vertical="top" textRotation="0" wrapText="false" indent="0" shrinkToFit="false"/>
      <protection locked="true" hidden="false"/>
    </xf>
    <xf numFmtId="164" fontId="16" fillId="0" borderId="1" xfId="62" applyFont="true" applyBorder="true" applyAlignment="true" applyProtection="false">
      <alignment horizontal="left" vertical="top" textRotation="0" wrapText="true" indent="0" shrinkToFit="false"/>
      <protection locked="true" hidden="false"/>
    </xf>
    <xf numFmtId="168" fontId="16" fillId="0" borderId="1" xfId="61" applyFont="true" applyBorder="true" applyAlignment="true" applyProtection="false">
      <alignment horizontal="center" vertical="top" textRotation="0" wrapText="false" indent="0" shrinkToFit="false"/>
      <protection locked="true" hidden="false"/>
    </xf>
    <xf numFmtId="167" fontId="16" fillId="24" borderId="1" xfId="61" applyFont="true" applyBorder="true" applyAlignment="true" applyProtection="false">
      <alignment horizontal="center" vertical="top" textRotation="0" wrapText="false" indent="0" shrinkToFit="false"/>
      <protection locked="true" hidden="false"/>
    </xf>
    <xf numFmtId="164" fontId="16" fillId="24" borderId="1" xfId="61" applyFont="true" applyBorder="true" applyAlignment="true" applyProtection="false">
      <alignment horizontal="left" vertical="top" textRotation="0" wrapText="true" indent="0" shrinkToFit="false"/>
      <protection locked="true" hidden="false"/>
    </xf>
    <xf numFmtId="168" fontId="16" fillId="0" borderId="1" xfId="61" applyFont="true" applyBorder="true" applyAlignment="true" applyProtection="false">
      <alignment horizontal="left" vertical="top" textRotation="0" wrapText="true" indent="0" shrinkToFit="false"/>
      <protection locked="true" hidden="false"/>
    </xf>
    <xf numFmtId="164" fontId="16" fillId="0" borderId="1" xfId="61" applyFont="true" applyBorder="true" applyAlignment="true" applyProtection="false">
      <alignment horizontal="left" vertical="top" textRotation="0" wrapText="false" indent="0" shrinkToFit="false"/>
      <protection locked="true" hidden="false"/>
    </xf>
    <xf numFmtId="168" fontId="0" fillId="25" borderId="1" xfId="0" applyFont="false" applyBorder="true" applyAlignment="true" applyProtection="false">
      <alignment horizontal="center" vertical="top" textRotation="0" wrapText="false" indent="0" shrinkToFit="false"/>
      <protection locked="true" hidden="false"/>
    </xf>
    <xf numFmtId="169" fontId="16" fillId="0" borderId="1" xfId="62" applyFont="true" applyBorder="true" applyAlignment="true" applyProtection="false">
      <alignment horizontal="center" vertical="top" textRotation="0" wrapText="true" indent="0" shrinkToFit="false"/>
      <protection locked="true" hidden="false"/>
    </xf>
    <xf numFmtId="169" fontId="16" fillId="0" borderId="1" xfId="61" applyFont="true" applyBorder="true" applyAlignment="true" applyProtection="false">
      <alignment horizontal="center" vertical="top" textRotation="0" wrapText="false" indent="0" shrinkToFit="false"/>
      <protection locked="true" hidden="false"/>
    </xf>
    <xf numFmtId="164" fontId="6" fillId="24" borderId="0" xfId="61" applyFont="true" applyBorder="true" applyAlignment="true" applyProtection="false">
      <alignment horizontal="left" vertical="top" textRotation="0" wrapText="false" indent="0" shrinkToFit="false"/>
      <protection locked="true" hidden="false"/>
    </xf>
    <xf numFmtId="164" fontId="6" fillId="24" borderId="0" xfId="61" applyFont="true" applyBorder="true" applyAlignment="true" applyProtection="false">
      <alignment horizontal="left" vertical="top" textRotation="0" wrapText="true" indent="0" shrinkToFit="false"/>
      <protection locked="true" hidden="false"/>
    </xf>
    <xf numFmtId="164" fontId="6" fillId="24" borderId="0" xfId="0" applyFont="true" applyBorder="true" applyAlignment="true" applyProtection="false">
      <alignment horizontal="left" vertical="top" textRotation="0" wrapText="true" indent="0" shrinkToFit="false"/>
      <protection locked="true" hidden="false"/>
    </xf>
    <xf numFmtId="164" fontId="18" fillId="24" borderId="0" xfId="61" applyFont="true" applyBorder="true" applyAlignment="true" applyProtection="false">
      <alignment horizontal="left" vertical="top" textRotation="0" wrapText="true" indent="0" shrinkToFit="false"/>
      <protection locked="true" hidden="false"/>
    </xf>
    <xf numFmtId="164" fontId="18" fillId="24" borderId="0" xfId="61" applyFont="false" applyBorder="true" applyAlignment="true" applyProtection="false">
      <alignment horizontal="center" vertical="top" textRotation="0" wrapText="false" indent="0" shrinkToFit="false"/>
      <protection locked="true" hidden="false"/>
    </xf>
    <xf numFmtId="164" fontId="18" fillId="24" borderId="0" xfId="61"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8" fontId="16" fillId="0" borderId="1" xfId="62" applyFont="true" applyBorder="true" applyAlignment="true" applyProtection="false">
      <alignment horizontal="left" vertical="top" textRotation="0" wrapText="true" indent="0" shrinkToFit="false"/>
      <protection locked="true" hidden="false"/>
    </xf>
    <xf numFmtId="164" fontId="6" fillId="20" borderId="1" xfId="0" applyFont="true" applyBorder="true" applyAlignment="true" applyProtection="false">
      <alignment horizontal="general" vertical="top" textRotation="0" wrapText="true" indent="0" shrinkToFit="false"/>
      <protection locked="true" hidden="false"/>
    </xf>
    <xf numFmtId="170" fontId="16" fillId="0" borderId="1" xfId="61" applyFont="true" applyBorder="true" applyAlignment="true" applyProtection="false">
      <alignment horizontal="center" vertical="top" textRotation="0" wrapText="false" indent="0" shrinkToFit="false"/>
      <protection locked="true" hidden="false"/>
    </xf>
    <xf numFmtId="169" fontId="18" fillId="0" borderId="1" xfId="0" applyFont="true" applyBorder="true" applyAlignment="true" applyProtection="false">
      <alignment horizontal="center" vertical="top" textRotation="0" wrapText="false" indent="0" shrinkToFit="false"/>
      <protection locked="true" hidden="false"/>
    </xf>
    <xf numFmtId="164" fontId="40" fillId="0" borderId="1" xfId="0" applyFont="true" applyBorder="true" applyAlignment="true" applyProtection="false">
      <alignment horizontal="general" vertical="top" textRotation="0" wrapText="true" indent="0" shrinkToFit="false"/>
      <protection locked="true" hidden="false"/>
    </xf>
    <xf numFmtId="170" fontId="16" fillId="24" borderId="1" xfId="61" applyFont="true" applyBorder="true" applyAlignment="true" applyProtection="false">
      <alignment horizontal="center" vertical="top" textRotation="0" wrapText="false" indent="0" shrinkToFit="false"/>
      <protection locked="true" hidden="false"/>
    </xf>
    <xf numFmtId="164" fontId="16" fillId="0" borderId="1" xfId="61" applyFont="true" applyBorder="true" applyAlignment="true" applyProtection="false">
      <alignment horizontal="center" vertical="top" textRotation="0" wrapText="false" indent="0" shrinkToFit="false"/>
      <protection locked="true" hidden="false"/>
    </xf>
    <xf numFmtId="164" fontId="16" fillId="25" borderId="1" xfId="61" applyFont="true" applyBorder="true" applyAlignment="true" applyProtection="false">
      <alignment horizontal="center" vertical="top" textRotation="0" wrapText="false" indent="0" shrinkToFit="false"/>
      <protection locked="true" hidden="false"/>
    </xf>
    <xf numFmtId="171" fontId="16" fillId="0" borderId="1" xfId="61" applyFont="true" applyBorder="true" applyAlignment="true" applyProtection="false">
      <alignment horizontal="center" vertical="top" textRotation="0" wrapText="false" indent="0" shrinkToFit="false"/>
      <protection locked="true" hidden="false"/>
    </xf>
    <xf numFmtId="164" fontId="6" fillId="21" borderId="1" xfId="0" applyFont="true" applyBorder="true" applyAlignment="true" applyProtection="false">
      <alignment horizontal="general" vertical="top" textRotation="0" wrapText="true" indent="0" shrinkToFit="false"/>
      <protection locked="true" hidden="false"/>
    </xf>
    <xf numFmtId="172" fontId="16" fillId="21" borderId="1" xfId="61" applyFont="true" applyBorder="true" applyAlignment="true" applyProtection="false">
      <alignment horizontal="center" vertical="top" textRotation="0" wrapText="false" indent="0" shrinkToFit="false"/>
      <protection locked="true" hidden="false"/>
    </xf>
    <xf numFmtId="164" fontId="16" fillId="24" borderId="0" xfId="61" applyFont="true" applyBorder="false" applyAlignment="true" applyProtection="false">
      <alignment horizontal="general" vertical="bottom" textRotation="0" wrapText="false" indent="0" shrinkToFit="false"/>
      <protection locked="true" hidden="false"/>
    </xf>
    <xf numFmtId="164" fontId="16" fillId="24" borderId="0" xfId="0" applyFont="true" applyBorder="false" applyAlignment="true" applyProtection="false">
      <alignment horizontal="general" vertical="bottom" textRotation="0" wrapText="false" indent="0" shrinkToFit="false"/>
      <protection locked="true" hidden="false"/>
    </xf>
    <xf numFmtId="164" fontId="6" fillId="24" borderId="0" xfId="61" applyFont="true" applyBorder="false" applyAlignment="true" applyProtection="false">
      <alignment horizontal="left" vertical="top" textRotation="0" wrapText="false" indent="0" shrinkToFit="false"/>
      <protection locked="true" hidden="false"/>
    </xf>
    <xf numFmtId="164" fontId="6" fillId="0" borderId="0" xfId="61" applyFont="true" applyBorder="false" applyAlignment="true" applyProtection="false">
      <alignment horizontal="left" vertical="top" textRotation="0" wrapText="false" indent="0" shrinkToFit="false"/>
      <protection locked="true" hidden="false"/>
    </xf>
    <xf numFmtId="164" fontId="16" fillId="24" borderId="0" xfId="61" applyFont="true" applyBorder="false" applyAlignment="true" applyProtection="false">
      <alignment horizontal="center" vertical="top" textRotation="0" wrapText="false" indent="0" shrinkToFit="false"/>
      <protection locked="true" hidden="false"/>
    </xf>
    <xf numFmtId="164" fontId="16" fillId="24" borderId="0" xfId="61" applyFont="true" applyBorder="false" applyAlignment="true" applyProtection="false">
      <alignment horizontal="left" vertical="top" textRotation="0" wrapText="false" indent="0" shrinkToFit="false"/>
      <protection locked="true" hidden="false"/>
    </xf>
    <xf numFmtId="164" fontId="41" fillId="24" borderId="0" xfId="61" applyFont="true" applyBorder="false" applyAlignment="true" applyProtection="false">
      <alignment horizontal="left" vertical="top" textRotation="0" wrapText="false" indent="0" shrinkToFit="false"/>
      <protection locked="true" hidden="false"/>
    </xf>
    <xf numFmtId="164" fontId="18" fillId="24" borderId="13" xfId="61"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18" fillId="24" borderId="13" xfId="61" applyFont="false" applyBorder="true" applyAlignment="true" applyProtection="false">
      <alignment horizontal="left" vertical="top" textRotation="0" wrapText="false" indent="0" shrinkToFit="false"/>
      <protection locked="true" hidden="false"/>
    </xf>
    <xf numFmtId="164" fontId="42" fillId="24" borderId="13" xfId="62" applyFont="true" applyBorder="true" applyAlignment="true" applyProtection="false">
      <alignment horizontal="center" vertical="top" textRotation="0" wrapText="false" indent="0" shrinkToFit="false"/>
      <protection locked="true" hidden="false"/>
    </xf>
    <xf numFmtId="164" fontId="42" fillId="24" borderId="14" xfId="62" applyFont="true" applyBorder="true" applyAlignment="true" applyProtection="false">
      <alignment horizontal="center" vertical="top" textRotation="0" wrapText="false" indent="0" shrinkToFit="false"/>
      <protection locked="true" hidden="false"/>
    </xf>
    <xf numFmtId="164" fontId="42" fillId="24" borderId="14" xfId="62" applyFont="true" applyBorder="true" applyAlignment="true" applyProtection="false">
      <alignment horizontal="left" vertical="top" textRotation="0" wrapText="false" indent="0" shrinkToFit="false"/>
      <protection locked="true" hidden="false"/>
    </xf>
    <xf numFmtId="164" fontId="42" fillId="24" borderId="0" xfId="62" applyFont="true" applyBorder="true" applyAlignment="false" applyProtection="false">
      <alignment horizontal="general" vertical="bottom" textRotation="0" wrapText="false" indent="0" shrinkToFit="false"/>
      <protection locked="true" hidden="false"/>
    </xf>
    <xf numFmtId="164" fontId="42" fillId="24" borderId="15" xfId="62" applyFont="true" applyBorder="true" applyAlignment="false" applyProtection="false">
      <alignment horizontal="general" vertical="bottom" textRotation="0" wrapText="false" indent="0" shrinkToFit="false"/>
      <protection locked="true" hidden="false"/>
    </xf>
    <xf numFmtId="164" fontId="42" fillId="24" borderId="13" xfId="62" applyFont="true" applyBorder="true" applyAlignment="false" applyProtection="false">
      <alignment horizontal="general" vertical="bottom" textRotation="0" wrapText="false" indent="0" shrinkToFit="false"/>
      <protection locked="true" hidden="false"/>
    </xf>
    <xf numFmtId="164" fontId="29" fillId="24" borderId="13" xfId="61" applyFont="true" applyBorder="true" applyAlignment="true" applyProtection="false">
      <alignment horizontal="left" vertical="bottom" textRotation="0" wrapText="false" indent="0" shrinkToFit="false"/>
      <protection locked="true" hidden="false"/>
    </xf>
    <xf numFmtId="164" fontId="30" fillId="24" borderId="13" xfId="61" applyFont="true" applyBorder="true" applyAlignment="true" applyProtection="false">
      <alignment horizontal="left" vertical="bottom" textRotation="0" wrapText="false" indent="0" shrinkToFit="false"/>
      <protection locked="true" hidden="false"/>
    </xf>
    <xf numFmtId="164" fontId="31" fillId="24" borderId="13" xfId="61" applyFont="true" applyBorder="true" applyAlignment="true" applyProtection="false">
      <alignment horizontal="left" vertical="bottom" textRotation="0" wrapText="false" indent="0" shrinkToFit="false"/>
      <protection locked="true" hidden="false"/>
    </xf>
    <xf numFmtId="164" fontId="31" fillId="24" borderId="16" xfId="61" applyFont="true" applyBorder="true" applyAlignment="true" applyProtection="false">
      <alignment horizontal="left" vertical="bottom" textRotation="0" wrapText="false" indent="0" shrinkToFit="false"/>
      <protection locked="true" hidden="false"/>
    </xf>
    <xf numFmtId="164" fontId="18" fillId="24" borderId="16" xfId="61" applyFont="false" applyBorder="true" applyAlignment="true" applyProtection="false">
      <alignment horizontal="general" vertical="bottom" textRotation="0" wrapText="false" indent="0" shrinkToFit="false"/>
      <protection locked="true" hidden="false"/>
    </xf>
    <xf numFmtId="164" fontId="0" fillId="24" borderId="16" xfId="0" applyFont="false" applyBorder="true" applyAlignment="true" applyProtection="false">
      <alignment horizontal="general" vertical="bottom" textRotation="0" wrapText="false" indent="0" shrinkToFit="false"/>
      <protection locked="true" hidden="false"/>
    </xf>
    <xf numFmtId="164" fontId="18" fillId="24" borderId="16" xfId="61" applyFont="false" applyBorder="true" applyAlignment="true" applyProtection="false">
      <alignment horizontal="left" vertical="top" textRotation="0" wrapText="false" indent="0" shrinkToFit="false"/>
      <protection locked="true" hidden="false"/>
    </xf>
    <xf numFmtId="164" fontId="42" fillId="24" borderId="16" xfId="62" applyFont="true" applyBorder="true" applyAlignment="true" applyProtection="false">
      <alignment horizontal="center" vertical="top" textRotation="0" wrapText="false" indent="0" shrinkToFit="false"/>
      <protection locked="true" hidden="false"/>
    </xf>
    <xf numFmtId="164" fontId="42" fillId="24" borderId="17" xfId="62" applyFont="true" applyBorder="true" applyAlignment="true" applyProtection="false">
      <alignment horizontal="center" vertical="top" textRotation="0" wrapText="false" indent="0" shrinkToFit="false"/>
      <protection locked="true" hidden="false"/>
    </xf>
    <xf numFmtId="164" fontId="42" fillId="24" borderId="17" xfId="62" applyFont="true" applyBorder="true" applyAlignment="true" applyProtection="false">
      <alignment horizontal="left" vertical="top" textRotation="0" wrapText="false" indent="0" shrinkToFit="false"/>
      <protection locked="true" hidden="false"/>
    </xf>
    <xf numFmtId="164" fontId="18" fillId="24" borderId="14" xfId="61" applyFont="false" applyBorder="true" applyAlignment="true" applyProtection="false">
      <alignment horizontal="general" vertical="bottom" textRotation="0" wrapText="false" indent="0" shrinkToFit="false"/>
      <protection locked="true" hidden="false"/>
    </xf>
    <xf numFmtId="164" fontId="34" fillId="24" borderId="1" xfId="0" applyFont="true" applyBorder="true" applyAlignment="true" applyProtection="false">
      <alignment horizontal="left" vertical="top" textRotation="0" wrapText="false" indent="0" shrinkToFit="false"/>
      <protection locked="true" hidden="false"/>
    </xf>
    <xf numFmtId="164" fontId="42" fillId="24" borderId="15" xfId="62" applyFont="true" applyBorder="true" applyAlignment="true" applyProtection="false">
      <alignment horizontal="general" vertical="bottom" textRotation="0" wrapText="true" indent="0" shrinkToFit="false"/>
      <protection locked="true" hidden="false"/>
    </xf>
    <xf numFmtId="164" fontId="42" fillId="24" borderId="13" xfId="62" applyFont="true" applyBorder="true" applyAlignment="true" applyProtection="false">
      <alignment horizontal="general" vertical="bottom" textRotation="0" wrapText="true" indent="0" shrinkToFit="false"/>
      <protection locked="true" hidden="false"/>
    </xf>
    <xf numFmtId="164" fontId="42" fillId="24" borderId="0" xfId="62" applyFont="true" applyBorder="true" applyAlignment="true" applyProtection="false">
      <alignment horizontal="general" vertical="bottom" textRotation="0" wrapText="true" indent="0" shrinkToFit="false"/>
      <protection locked="true" hidden="false"/>
    </xf>
    <xf numFmtId="168" fontId="1" fillId="0" borderId="1" xfId="15" applyFont="true" applyBorder="true" applyAlignment="true" applyProtection="true">
      <alignment horizontal="center" vertical="top" textRotation="0" wrapText="false" indent="0" shrinkToFit="false"/>
      <protection locked="true" hidden="false"/>
    </xf>
    <xf numFmtId="168" fontId="16" fillId="21" borderId="1" xfId="61" applyFont="true" applyBorder="true" applyAlignment="true" applyProtection="false">
      <alignment horizontal="center" vertical="top" textRotation="0" wrapText="false" indent="0" shrinkToFit="false"/>
      <protection locked="true" hidden="false"/>
    </xf>
    <xf numFmtId="168" fontId="16" fillId="0" borderId="1" xfId="62" applyFont="true" applyBorder="true" applyAlignment="true" applyProtection="false">
      <alignment horizontal="center" vertical="top" textRotation="0" wrapText="true" indent="0" shrinkToFit="false"/>
      <protection locked="true" hidden="false"/>
    </xf>
    <xf numFmtId="170" fontId="16" fillId="0" borderId="1" xfId="62" applyFont="true" applyBorder="true" applyAlignment="true" applyProtection="false">
      <alignment horizontal="center" vertical="top" textRotation="0" wrapText="true" indent="0" shrinkToFit="false"/>
      <protection locked="true" hidden="false"/>
    </xf>
    <xf numFmtId="167" fontId="16" fillId="0" borderId="1" xfId="62"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25" borderId="1" xfId="0" applyFont="false" applyBorder="true" applyAlignment="true" applyProtection="false">
      <alignment horizontal="center" vertical="top" textRotation="0" wrapText="false" indent="0" shrinkToFit="false"/>
      <protection locked="true" hidden="false"/>
    </xf>
    <xf numFmtId="171" fontId="0" fillId="25" borderId="1" xfId="0" applyFont="false" applyBorder="true" applyAlignment="true" applyProtection="false">
      <alignment horizontal="center" vertical="top" textRotation="0" wrapText="false" indent="0" shrinkToFit="false"/>
      <protection locked="true" hidden="false"/>
    </xf>
    <xf numFmtId="164" fontId="16" fillId="0" borderId="1" xfId="62" applyFont="true" applyBorder="true" applyAlignment="true" applyProtection="false">
      <alignment horizontal="left" vertical="top" textRotation="0" wrapText="true" indent="0" shrinkToFit="false"/>
      <protection locked="true" hidden="false"/>
    </xf>
    <xf numFmtId="171" fontId="18" fillId="25" borderId="1" xfId="0" applyFont="true" applyBorder="true" applyAlignment="true" applyProtection="false">
      <alignment horizontal="center" vertical="top" textRotation="0" wrapText="false" indent="0" shrinkToFit="false"/>
      <protection locked="true" hidden="false"/>
    </xf>
    <xf numFmtId="164" fontId="43" fillId="24" borderId="1" xfId="62" applyFont="true" applyBorder="true" applyAlignment="true" applyProtection="false">
      <alignment horizontal="left" vertical="top" textRotation="0" wrapText="true" indent="0" shrinkToFit="false"/>
      <protection locked="true" hidden="false"/>
    </xf>
    <xf numFmtId="171" fontId="16" fillId="0" borderId="1" xfId="62" applyFont="true" applyBorder="true" applyAlignment="true" applyProtection="false">
      <alignment horizontal="center" vertical="top" textRotation="0" wrapText="true" indent="0" shrinkToFit="false"/>
      <protection locked="true" hidden="false"/>
    </xf>
    <xf numFmtId="164" fontId="16" fillId="0" borderId="1" xfId="62" applyFont="true" applyBorder="true" applyAlignment="true" applyProtection="false">
      <alignment horizontal="center" vertical="top" textRotation="0" wrapText="true" indent="0" shrinkToFit="false"/>
      <protection locked="true" hidden="false"/>
    </xf>
    <xf numFmtId="169" fontId="43" fillId="24" borderId="1" xfId="62" applyFont="true" applyBorder="true" applyAlignment="true" applyProtection="false">
      <alignment horizontal="center" vertical="top" textRotation="0" wrapText="true" indent="0" shrinkToFit="false"/>
      <protection locked="true" hidden="false"/>
    </xf>
    <xf numFmtId="169" fontId="43" fillId="0" borderId="1" xfId="62" applyFont="true" applyBorder="true" applyAlignment="true" applyProtection="false">
      <alignment horizontal="center" vertical="top" textRotation="0" wrapText="true" indent="0" shrinkToFit="false"/>
      <protection locked="true" hidden="false"/>
    </xf>
    <xf numFmtId="167" fontId="43" fillId="0" borderId="1" xfId="62" applyFont="true" applyBorder="true" applyAlignment="true" applyProtection="false">
      <alignment horizontal="center" vertical="top" textRotation="0" wrapText="true" indent="0" shrinkToFit="false"/>
      <protection locked="true" hidden="false"/>
    </xf>
    <xf numFmtId="167" fontId="43" fillId="24" borderId="1" xfId="62" applyFont="true" applyBorder="true" applyAlignment="true" applyProtection="false">
      <alignment horizontal="center" vertical="top" textRotation="0" wrapText="true" indent="0" shrinkToFit="false"/>
      <protection locked="true" hidden="false"/>
    </xf>
    <xf numFmtId="164" fontId="16" fillId="24" borderId="1" xfId="62" applyFont="true" applyBorder="true" applyAlignment="true" applyProtection="false">
      <alignment horizontal="left" vertical="top" textRotation="0" wrapText="true" indent="0" shrinkToFit="false"/>
      <protection locked="true" hidden="false"/>
    </xf>
    <xf numFmtId="164" fontId="18" fillId="24" borderId="18" xfId="61" applyFont="false" applyBorder="true" applyAlignment="true" applyProtection="false">
      <alignment horizontal="general" vertical="bottom" textRotation="0" wrapText="false" indent="0" shrinkToFit="false"/>
      <protection locked="true" hidden="false"/>
    </xf>
    <xf numFmtId="164" fontId="0" fillId="24" borderId="18" xfId="0" applyFont="false" applyBorder="true" applyAlignment="true" applyProtection="false">
      <alignment horizontal="general" vertical="bottom" textRotation="0" wrapText="false" indent="0" shrinkToFit="false"/>
      <protection locked="true" hidden="false"/>
    </xf>
    <xf numFmtId="164" fontId="18" fillId="24" borderId="18" xfId="61" applyFont="false" applyBorder="true" applyAlignment="true" applyProtection="false">
      <alignment horizontal="left" vertical="top" textRotation="0" wrapText="false" indent="0" shrinkToFit="false"/>
      <protection locked="true" hidden="false"/>
    </xf>
    <xf numFmtId="164" fontId="42" fillId="24" borderId="18" xfId="62" applyFont="true" applyBorder="true" applyAlignment="true" applyProtection="false">
      <alignment horizontal="center" vertical="top" textRotation="0" wrapText="false" indent="0" shrinkToFit="false"/>
      <protection locked="true" hidden="false"/>
    </xf>
    <xf numFmtId="164" fontId="42" fillId="24" borderId="19" xfId="62" applyFont="true" applyBorder="true" applyAlignment="true" applyProtection="false">
      <alignment horizontal="center" vertical="top" textRotation="0" wrapText="false" indent="0" shrinkToFit="false"/>
      <protection locked="true" hidden="false"/>
    </xf>
    <xf numFmtId="164" fontId="42" fillId="24" borderId="19" xfId="62" applyFont="true" applyBorder="true" applyAlignment="true" applyProtection="false">
      <alignment horizontal="left" vertical="top"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5x indented GHG Textfiels" xfId="32"/>
    <cellStyle name="60% - Akzent1" xfId="33"/>
    <cellStyle name="60% - Akzent2" xfId="34"/>
    <cellStyle name="60% - Akzent3" xfId="35"/>
    <cellStyle name="60% - Akzent4" xfId="36"/>
    <cellStyle name="60% - Akzent5" xfId="37"/>
    <cellStyle name="60% - Akzent6" xfId="38"/>
    <cellStyle name="AggCels" xfId="39"/>
    <cellStyle name="AggOrange_CRFReport-template" xfId="40"/>
    <cellStyle name="Akzent1" xfId="41"/>
    <cellStyle name="Akzent2" xfId="42"/>
    <cellStyle name="Akzent3" xfId="43"/>
    <cellStyle name="Akzent4" xfId="44"/>
    <cellStyle name="Akzent5" xfId="45"/>
    <cellStyle name="Akzent6" xfId="46"/>
    <cellStyle name="Ausgabe" xfId="47"/>
    <cellStyle name="Berechnung" xfId="48"/>
    <cellStyle name="Bold GHG Numbers (0.00)" xfId="49"/>
    <cellStyle name="Eingabe" xfId="50"/>
    <cellStyle name="Ergebnis" xfId="51"/>
    <cellStyle name="Erklärender Text" xfId="52"/>
    <cellStyle name="Gut" xfId="53"/>
    <cellStyle name="InputCells" xfId="54"/>
    <cellStyle name="InputCells12_RBorder_CRFReport-template" xfId="55"/>
    <cellStyle name="Neutral 1" xfId="56"/>
    <cellStyle name="Normal GHG Textfiels Bold" xfId="57"/>
    <cellStyle name="Normal_June 30" xfId="58"/>
    <cellStyle name="Notiz" xfId="59"/>
    <cellStyle name="Schlecht" xfId="60"/>
    <cellStyle name="Standard_DK-Indicators_v2" xfId="61"/>
    <cellStyle name="Standard_NL-Annex 4 Iindicators 2004  Netherlands version 13 jan 2006" xfId="62"/>
    <cellStyle name="Verknüpfte Zelle" xfId="63"/>
    <cellStyle name="Warnender Text" xfId="64"/>
    <cellStyle name="Zelle überprüfen" xfId="65"/>
    <cellStyle name="Überschrift" xfId="66"/>
    <cellStyle name="Überschrift 1" xfId="67"/>
    <cellStyle name="Überschrift 2" xfId="68"/>
    <cellStyle name="Überschrift 3" xfId="69"/>
    <cellStyle name="Überschrift 4" xfId="70"/>
    <cellStyle name="Обычный_CRF2002 (1)"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1:
GDP</a:t>
            </a:r>
          </a:p>
        </c:rich>
      </c:tx>
      <c:layout>
        <c:manualLayout>
          <c:xMode val="edge"/>
          <c:yMode val="edge"/>
          <c:x val="0.376480877792796"/>
          <c:y val="0.0395319418089817"/>
        </c:manualLayout>
      </c:layout>
      <c:overlay val="0"/>
      <c:spPr>
        <a:noFill/>
        <a:ln w="0">
          <a:noFill/>
        </a:ln>
      </c:spPr>
    </c:title>
    <c:autoTitleDeleted val="0"/>
    <c:plotArea>
      <c:layout>
        <c:manualLayout>
          <c:xMode val="edge"/>
          <c:yMode val="edge"/>
          <c:x val="0.0726723383954838"/>
          <c:y val="0.149746995572423"/>
          <c:w val="0.904746759958655"/>
          <c:h val="0.809456040480708"/>
        </c:manualLayout>
      </c:layout>
      <c:lineChart>
        <c:grouping val="standard"/>
        <c:varyColors val="0"/>
        <c:ser>
          <c:idx val="0"/>
          <c:order val="0"/>
          <c:tx>
            <c:strRef>
              <c:f>'Table II-1 priority'!$E$9</c:f>
              <c:strCache>
                <c:ptCount val="1"/>
                <c:pt idx="0">
                  <c:v>GDP,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9:$AB$9</c:f>
              <c:numCache>
                <c:formatCode>General</c:formatCode>
                <c:ptCount val="19"/>
                <c:pt idx="0">
                  <c:v>272.676294</c:v>
                </c:pt>
                <c:pt idx="1">
                  <c:v>279.327609</c:v>
                </c:pt>
                <c:pt idx="2">
                  <c:v>284.092677</c:v>
                </c:pt>
                <c:pt idx="3">
                  <c:v>287.665587</c:v>
                </c:pt>
                <c:pt idx="4">
                  <c:v>296.183547</c:v>
                </c:pt>
                <c:pt idx="5">
                  <c:v>305.413416</c:v>
                </c:pt>
                <c:pt idx="6">
                  <c:v>315.816732</c:v>
                </c:pt>
                <c:pt idx="7">
                  <c:v>329.328747</c:v>
                </c:pt>
                <c:pt idx="8">
                  <c:v>342.250029</c:v>
                </c:pt>
                <c:pt idx="9">
                  <c:v>358.282683</c:v>
                </c:pt>
                <c:pt idx="10">
                  <c:v>372.40236</c:v>
                </c:pt>
                <c:pt idx="11">
                  <c:v>379.574019</c:v>
                </c:pt>
                <c:pt idx="12">
                  <c:v>379.863594</c:v>
                </c:pt>
                <c:pt idx="13">
                  <c:v>381.138615</c:v>
                </c:pt>
                <c:pt idx="14">
                  <c:v>389.662812</c:v>
                </c:pt>
                <c:pt idx="15">
                  <c:v>397.637262</c:v>
                </c:pt>
                <c:pt idx="16">
                  <c:v>411.13413</c:v>
                </c:pt>
                <c:pt idx="17">
                  <c:v>425.988882</c:v>
                </c:pt>
                <c:pt idx="18">
                  <c:v>434.490804</c:v>
                </c:pt>
              </c:numCache>
            </c:numRef>
          </c:val>
          <c:smooth val="0"/>
        </c:ser>
        <c:hiLowLines>
          <c:spPr>
            <a:ln w="0">
              <a:noFill/>
            </a:ln>
          </c:spPr>
        </c:hiLowLines>
        <c:marker val="1"/>
        <c:axId val="98477625"/>
        <c:axId val="79926278"/>
      </c:lineChart>
      <c:catAx>
        <c:axId val="984776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26278"/>
        <c:crossesAt val="0"/>
        <c:auto val="1"/>
        <c:lblAlgn val="ctr"/>
        <c:lblOffset val="100"/>
        <c:noMultiLvlLbl val="0"/>
      </c:catAx>
      <c:valAx>
        <c:axId val="7992627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775542657231"/>
              <c:y val="0.18643263757115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7762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1:
CO2 emissions from freight transport on road</a:t>
            </a:r>
          </a:p>
        </c:rich>
      </c:tx>
      <c:layout>
        <c:manualLayout>
          <c:xMode val="edge"/>
          <c:yMode val="edge"/>
          <c:x val="0.185497336407728"/>
          <c:y val="0.0395319418089817"/>
        </c:manualLayout>
      </c:layout>
      <c:overlay val="0"/>
      <c:spPr>
        <a:noFill/>
        <a:ln w="0">
          <a:noFill/>
        </a:ln>
      </c:spPr>
    </c:title>
    <c:autoTitleDeleted val="0"/>
    <c:plotArea>
      <c:layout>
        <c:manualLayout>
          <c:xMode val="edge"/>
          <c:yMode val="edge"/>
          <c:x val="0.0726723383954838"/>
          <c:y val="0.149746995572423"/>
          <c:w val="0.904746759958655"/>
          <c:h val="0.809456040480708"/>
        </c:manualLayout>
      </c:layout>
      <c:lineChart>
        <c:grouping val="standard"/>
        <c:varyColors val="0"/>
        <c:ser>
          <c:idx val="0"/>
          <c:order val="0"/>
          <c:tx>
            <c:strRef>
              <c:f>'Table II-2 additional priority'!$D$8</c:f>
              <c:strCache>
                <c:ptCount val="1"/>
                <c:pt idx="0">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8:$AB$8</c:f>
              <c:numCache>
                <c:formatCode>General</c:formatCode>
                <c:ptCount val="19"/>
                <c:pt idx="0">
                  <c:v>8183.41587887485</c:v>
                </c:pt>
                <c:pt idx="1">
                  <c:v>8544.62415611756</c:v>
                </c:pt>
                <c:pt idx="2">
                  <c:v>9229.17101218792</c:v>
                </c:pt>
                <c:pt idx="3">
                  <c:v>9453.08797975491</c:v>
                </c:pt>
                <c:pt idx="4">
                  <c:v>9640.29783400641</c:v>
                </c:pt>
                <c:pt idx="5">
                  <c:v>9830.03506184692</c:v>
                </c:pt>
                <c:pt idx="6">
                  <c:v>10307.9222685708</c:v>
                </c:pt>
                <c:pt idx="7">
                  <c:v>10450.5533719396</c:v>
                </c:pt>
                <c:pt idx="8">
                  <c:v>10760.5797306458</c:v>
                </c:pt>
                <c:pt idx="9">
                  <c:v>11289.394237005</c:v>
                </c:pt>
                <c:pt idx="10">
                  <c:v>11652.4123901845</c:v>
                </c:pt>
                <c:pt idx="11">
                  <c:v>11766.5187203001</c:v>
                </c:pt>
                <c:pt idx="12">
                  <c:v>12033.5102597712</c:v>
                </c:pt>
                <c:pt idx="13">
                  <c:v>12358.5930940044</c:v>
                </c:pt>
                <c:pt idx="14">
                  <c:v>12607.3537274106</c:v>
                </c:pt>
                <c:pt idx="15">
                  <c:v>12680.1843874316</c:v>
                </c:pt>
                <c:pt idx="16">
                  <c:v>13052.0347022215</c:v>
                </c:pt>
                <c:pt idx="17">
                  <c:v>12824.9246212882</c:v>
                </c:pt>
                <c:pt idx="18">
                  <c:v>12988.8228717347</c:v>
                </c:pt>
              </c:numCache>
            </c:numRef>
          </c:val>
          <c:smooth val="0"/>
        </c:ser>
        <c:hiLowLines>
          <c:spPr>
            <a:ln w="0">
              <a:noFill/>
            </a:ln>
          </c:spPr>
        </c:hiLowLines>
        <c:marker val="1"/>
        <c:axId val="63309991"/>
        <c:axId val="84641654"/>
      </c:lineChart>
      <c:catAx>
        <c:axId val="63309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41654"/>
        <c:crossesAt val="0"/>
        <c:auto val="1"/>
        <c:lblAlgn val="ctr"/>
        <c:lblOffset val="100"/>
        <c:noMultiLvlLbl val="0"/>
      </c:catAx>
      <c:valAx>
        <c:axId val="8464165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8775542657231"/>
              <c:y val="0.41429475015812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0999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2:
Gross value-added - iron and steel industry</a:t>
            </a:r>
          </a:p>
        </c:rich>
      </c:tx>
      <c:layout>
        <c:manualLayout>
          <c:xMode val="edge"/>
          <c:yMode val="edge"/>
          <c:x val="0.205156683855613"/>
          <c:y val="0.0393638797039836"/>
        </c:manualLayout>
      </c:layout>
      <c:overlay val="0"/>
      <c:spPr>
        <a:noFill/>
        <a:ln w="0">
          <a:noFill/>
        </a:ln>
      </c:spPr>
    </c:title>
    <c:autoTitleDeleted val="0"/>
    <c:plotArea>
      <c:layout>
        <c:manualLayout>
          <c:xMode val="edge"/>
          <c:yMode val="edge"/>
          <c:x val="0.0721935739785799"/>
          <c:y val="0.149267831837506"/>
          <c:w val="0.905037683458945"/>
          <c:h val="0.810266099826799"/>
        </c:manualLayout>
      </c:layout>
      <c:lineChart>
        <c:grouping val="standard"/>
        <c:varyColors val="0"/>
        <c:ser>
          <c:idx val="0"/>
          <c:order val="0"/>
          <c:tx>
            <c:strRef>
              <c:f>'Table II-2 additional priority'!$E$11</c:f>
              <c:strCache>
                <c:ptCount val="1"/>
                <c:pt idx="0">
                  <c:v>Gross value-added - iron and stee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1:$AB$11</c:f>
              <c:numCache>
                <c:formatCode>General</c:formatCode>
                <c:ptCount val="19"/>
                <c:pt idx="0">
                  <c:v>1.562814</c:v>
                </c:pt>
                <c:pt idx="1">
                  <c:v>1.511136</c:v>
                </c:pt>
                <c:pt idx="2">
                  <c:v>1.455003</c:v>
                </c:pt>
                <c:pt idx="3">
                  <c:v>1.392633</c:v>
                </c:pt>
                <c:pt idx="4">
                  <c:v>1.511136</c:v>
                </c:pt>
                <c:pt idx="5">
                  <c:v>1.598454</c:v>
                </c:pt>
                <c:pt idx="6">
                  <c:v>1.593108</c:v>
                </c:pt>
                <c:pt idx="7">
                  <c:v>1.71963</c:v>
                </c:pt>
                <c:pt idx="8">
                  <c:v>1.748142</c:v>
                </c:pt>
                <c:pt idx="9">
                  <c:v>1.699137</c:v>
                </c:pt>
                <c:pt idx="10">
                  <c:v>1.784673</c:v>
                </c:pt>
                <c:pt idx="11">
                  <c:v>1.763289</c:v>
                </c:pt>
                <c:pt idx="12">
                  <c:v>1.80873</c:v>
                </c:pt>
                <c:pt idx="13">
                  <c:v>1.871991</c:v>
                </c:pt>
                <c:pt idx="14">
                  <c:v>2.117907</c:v>
                </c:pt>
                <c:pt idx="15">
                  <c:v>2.052864</c:v>
                </c:pt>
                <c:pt idx="16">
                  <c:v>2.101869</c:v>
                </c:pt>
                <c:pt idx="17">
                  <c:v>2.18295</c:v>
                </c:pt>
                <c:pt idx="18">
                  <c:v>2.133054</c:v>
                </c:pt>
              </c:numCache>
            </c:numRef>
          </c:val>
          <c:smooth val="0"/>
        </c:ser>
        <c:hiLowLines>
          <c:spPr>
            <a:ln w="0">
              <a:noFill/>
            </a:ln>
          </c:spPr>
        </c:hiLowLines>
        <c:marker val="1"/>
        <c:axId val="73473971"/>
        <c:axId val="49363768"/>
      </c:lineChart>
      <c:catAx>
        <c:axId val="73473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63768"/>
        <c:crossesAt val="0"/>
        <c:auto val="1"/>
        <c:lblAlgn val="ctr"/>
        <c:lblOffset val="100"/>
        <c:noMultiLvlLbl val="0"/>
      </c:catAx>
      <c:valAx>
        <c:axId val="4936376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333994446648"/>
              <c:y val="0.190048811210833"/>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7397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3:
 Gross value-added chemical industry</a:t>
            </a:r>
          </a:p>
        </c:rich>
      </c:tx>
      <c:layout>
        <c:manualLayout>
          <c:xMode val="edge"/>
          <c:yMode val="edge"/>
          <c:x val="0.245993971124861"/>
          <c:y val="0.0393638797039836"/>
        </c:manualLayout>
      </c:layout>
      <c:overlay val="0"/>
      <c:spPr>
        <a:noFill/>
        <a:ln w="0">
          <a:noFill/>
        </a:ln>
      </c:spPr>
    </c:title>
    <c:autoTitleDeleted val="0"/>
    <c:plotArea>
      <c:layout>
        <c:manualLayout>
          <c:xMode val="edge"/>
          <c:yMode val="edge"/>
          <c:x val="0.072187847056957"/>
          <c:y val="0.149267831837506"/>
          <c:w val="0.905045216563541"/>
          <c:h val="0.810266099826799"/>
        </c:manualLayout>
      </c:layout>
      <c:lineChart>
        <c:grouping val="standard"/>
        <c:varyColors val="0"/>
        <c:ser>
          <c:idx val="0"/>
          <c:order val="0"/>
          <c:tx>
            <c:strRef>
              <c:f>'Table II-2 additional priority'!$E$13</c:f>
              <c:strCache>
                <c:ptCount val="1"/>
                <c:pt idx="0">
                  <c:v>Gross value-added chemica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3:$AB$13</c:f>
              <c:numCache>
                <c:formatCode>General</c:formatCode>
                <c:ptCount val="19"/>
                <c:pt idx="0">
                  <c:v>5.532219</c:v>
                </c:pt>
                <c:pt idx="1">
                  <c:v>5.374512</c:v>
                </c:pt>
                <c:pt idx="2">
                  <c:v>5.387877</c:v>
                </c:pt>
                <c:pt idx="3">
                  <c:v>5.605281</c:v>
                </c:pt>
                <c:pt idx="4">
                  <c:v>5.929605</c:v>
                </c:pt>
                <c:pt idx="5">
                  <c:v>6.376887</c:v>
                </c:pt>
                <c:pt idx="6">
                  <c:v>6.52212</c:v>
                </c:pt>
                <c:pt idx="7">
                  <c:v>6.619239</c:v>
                </c:pt>
                <c:pt idx="8">
                  <c:v>6.672699</c:v>
                </c:pt>
                <c:pt idx="9">
                  <c:v>7.213536</c:v>
                </c:pt>
                <c:pt idx="10">
                  <c:v>7.500438</c:v>
                </c:pt>
                <c:pt idx="11">
                  <c:v>8.364708</c:v>
                </c:pt>
                <c:pt idx="12">
                  <c:v>9.229869</c:v>
                </c:pt>
                <c:pt idx="13">
                  <c:v>9.281547</c:v>
                </c:pt>
                <c:pt idx="14">
                  <c:v>9.859806</c:v>
                </c:pt>
                <c:pt idx="15">
                  <c:v>9.927522</c:v>
                </c:pt>
                <c:pt idx="16">
                  <c:v>10.562805</c:v>
                </c:pt>
                <c:pt idx="17">
                  <c:v>10.690218</c:v>
                </c:pt>
                <c:pt idx="18">
                  <c:v>10.439847</c:v>
                </c:pt>
              </c:numCache>
            </c:numRef>
          </c:val>
          <c:smooth val="0"/>
        </c:ser>
        <c:hiLowLines>
          <c:spPr>
            <a:ln w="0">
              <a:noFill/>
            </a:ln>
          </c:spPr>
        </c:hiLowLines>
        <c:marker val="1"/>
        <c:axId val="71994680"/>
        <c:axId val="24747364"/>
      </c:lineChart>
      <c:catAx>
        <c:axId val="719946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47364"/>
        <c:crossesAt val="0"/>
        <c:auto val="1"/>
        <c:lblAlgn val="ctr"/>
        <c:lblOffset val="100"/>
        <c:noMultiLvlLbl val="0"/>
      </c:catAx>
      <c:valAx>
        <c:axId val="2474736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318261145486"/>
              <c:y val="0.190048811210833"/>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9468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4: Energy related CO2 emissions glass, pottery and building materials</a:t>
            </a:r>
          </a:p>
        </c:rich>
      </c:tx>
      <c:layout>
        <c:manualLayout>
          <c:xMode val="edge"/>
          <c:yMode val="edge"/>
          <c:x val="0.166456096020215"/>
          <c:y val="0.0390441980321724"/>
        </c:manualLayout>
      </c:layout>
      <c:overlay val="0"/>
      <c:spPr>
        <a:noFill/>
        <a:ln w="0">
          <a:noFill/>
        </a:ln>
      </c:spPr>
    </c:title>
    <c:autoTitleDeleted val="0"/>
    <c:plotArea>
      <c:layout>
        <c:manualLayout>
          <c:xMode val="edge"/>
          <c:yMode val="edge"/>
          <c:x val="0.0718572331017056"/>
          <c:y val="0.149929720443542"/>
          <c:w val="0.905795957043588"/>
          <c:h val="0.810245197563642"/>
        </c:manualLayout>
      </c:layout>
      <c:lineChart>
        <c:grouping val="standard"/>
        <c:varyColors val="0"/>
        <c:ser>
          <c:idx val="0"/>
          <c:order val="0"/>
          <c:tx>
            <c:strRef>
              <c:f>'Table II-2 additional priority'!$E$14</c:f>
              <c:strCache>
                <c:ptCount val="1"/>
                <c:pt idx="0">
                  <c:v>Energy related CO2 emissions glass, pottery and building material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4:$AB$14</c:f>
              <c:numCache>
                <c:formatCode>General</c:formatCode>
                <c:ptCount val="19"/>
                <c:pt idx="0">
                  <c:v>2341.7</c:v>
                </c:pt>
                <c:pt idx="2">
                  <c:v>2435.8</c:v>
                </c:pt>
                <c:pt idx="3">
                  <c:v>2243.3</c:v>
                </c:pt>
                <c:pt idx="4">
                  <c:v>2217</c:v>
                </c:pt>
                <c:pt idx="5">
                  <c:v>1973.5</c:v>
                </c:pt>
                <c:pt idx="6">
                  <c:v>2014.8</c:v>
                </c:pt>
                <c:pt idx="7">
                  <c:v>1957.8</c:v>
                </c:pt>
                <c:pt idx="8">
                  <c:v>1877.7</c:v>
                </c:pt>
                <c:pt idx="9">
                  <c:v>1912.6</c:v>
                </c:pt>
                <c:pt idx="10">
                  <c:v>1933.4</c:v>
                </c:pt>
                <c:pt idx="11">
                  <c:v>1882.9</c:v>
                </c:pt>
                <c:pt idx="12">
                  <c:v>1597.8</c:v>
                </c:pt>
                <c:pt idx="13">
                  <c:v>1571</c:v>
                </c:pt>
                <c:pt idx="14">
                  <c:v>1592</c:v>
                </c:pt>
                <c:pt idx="15">
                  <c:v>1572</c:v>
                </c:pt>
                <c:pt idx="16">
                  <c:v>1558.6</c:v>
                </c:pt>
                <c:pt idx="17">
                  <c:v>1651</c:v>
                </c:pt>
                <c:pt idx="18">
                  <c:v>1616.7</c:v>
                </c:pt>
              </c:numCache>
            </c:numRef>
          </c:val>
          <c:smooth val="0"/>
        </c:ser>
        <c:hiLowLines>
          <c:spPr>
            <a:ln w="0">
              <a:noFill/>
            </a:ln>
          </c:spPr>
        </c:hiLowLines>
        <c:marker val="1"/>
        <c:axId val="56518781"/>
        <c:axId val="67982850"/>
      </c:lineChart>
      <c:catAx>
        <c:axId val="565187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82850"/>
        <c:crossesAt val="0"/>
        <c:auto val="1"/>
        <c:lblAlgn val="ctr"/>
        <c:lblOffset val="100"/>
        <c:noMultiLvlLbl val="0"/>
      </c:catAx>
      <c:valAx>
        <c:axId val="6798285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7409981048642"/>
              <c:y val="0.19256598469467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1878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5:
 Production of oxygen steel</a:t>
            </a:r>
          </a:p>
        </c:rich>
      </c:tx>
      <c:layout>
        <c:manualLayout>
          <c:xMode val="edge"/>
          <c:yMode val="edge"/>
          <c:x val="0.302080050425465"/>
          <c:y val="0.0388802488335925"/>
        </c:manualLayout>
      </c:layout>
      <c:overlay val="0"/>
      <c:spPr>
        <a:noFill/>
        <a:ln w="0">
          <a:noFill/>
        </a:ln>
      </c:spPr>
    </c:title>
    <c:autoTitleDeleted val="0"/>
    <c:plotArea>
      <c:layout>
        <c:manualLayout>
          <c:xMode val="edge"/>
          <c:yMode val="edge"/>
          <c:x val="0.0715411282697762"/>
          <c:y val="0.150077760497667"/>
          <c:w val="0.905846202332178"/>
          <c:h val="0.809797822706065"/>
        </c:manualLayout>
      </c:layout>
      <c:lineChart>
        <c:grouping val="standard"/>
        <c:varyColors val="0"/>
        <c:ser>
          <c:idx val="0"/>
          <c:order val="0"/>
          <c:tx>
            <c:strRef>
              <c:f>'Table II-2 additional priority'!$E$17</c:f>
              <c:strCache>
                <c:ptCount val="1"/>
                <c:pt idx="0">
                  <c:v>Production of oxygen steel,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7:$AB$17</c:f>
              <c:numCache>
                <c:formatCode>General</c:formatCode>
                <c:ptCount val="19"/>
                <c:pt idx="0">
                  <c:v>5180</c:v>
                </c:pt>
                <c:pt idx="1">
                  <c:v>4943</c:v>
                </c:pt>
                <c:pt idx="2">
                  <c:v>5196</c:v>
                </c:pt>
                <c:pt idx="3">
                  <c:v>5812</c:v>
                </c:pt>
                <c:pt idx="4">
                  <c:v>5949</c:v>
                </c:pt>
                <c:pt idx="5">
                  <c:v>6147</c:v>
                </c:pt>
                <c:pt idx="6">
                  <c:v>6170</c:v>
                </c:pt>
                <c:pt idx="7">
                  <c:v>6474</c:v>
                </c:pt>
                <c:pt idx="8">
                  <c:v>6225</c:v>
                </c:pt>
                <c:pt idx="9">
                  <c:v>5947</c:v>
                </c:pt>
                <c:pt idx="10">
                  <c:v>5507</c:v>
                </c:pt>
                <c:pt idx="11">
                  <c:v>5902</c:v>
                </c:pt>
                <c:pt idx="12">
                  <c:v>5996</c:v>
                </c:pt>
                <c:pt idx="13">
                  <c:v>6452</c:v>
                </c:pt>
                <c:pt idx="14">
                  <c:v>6712</c:v>
                </c:pt>
                <c:pt idx="15">
                  <c:v>6778</c:v>
                </c:pt>
                <c:pt idx="16">
                  <c:v>6223</c:v>
                </c:pt>
                <c:pt idx="17">
                  <c:v>7203</c:v>
                </c:pt>
                <c:pt idx="18">
                  <c:v>6702.234</c:v>
                </c:pt>
              </c:numCache>
            </c:numRef>
          </c:val>
          <c:smooth val="0"/>
        </c:ser>
        <c:hiLowLines>
          <c:spPr>
            <a:ln w="0">
              <a:noFill/>
            </a:ln>
          </c:spPr>
        </c:hiLowLines>
        <c:marker val="1"/>
        <c:axId val="13433834"/>
        <c:axId val="25714058"/>
      </c:lineChart>
      <c:catAx>
        <c:axId val="134338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14058"/>
        <c:crossesAt val="0"/>
        <c:auto val="1"/>
        <c:lblAlgn val="ctr"/>
        <c:lblOffset val="100"/>
        <c:noMultiLvlLbl val="0"/>
      </c:catAx>
      <c:valAx>
        <c:axId val="2571405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78849144634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3383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6: Energy related CO2 emissions glass, pottery and building materials</a:t>
            </a:r>
          </a:p>
        </c:rich>
      </c:tx>
      <c:layout>
        <c:manualLayout>
          <c:xMode val="edge"/>
          <c:yMode val="edge"/>
          <c:x val="0.180567565442968"/>
          <c:y val="0.0385687732342007"/>
        </c:manualLayout>
      </c:layout>
      <c:overlay val="0"/>
      <c:spPr>
        <a:noFill/>
        <a:ln w="0">
          <a:noFill/>
        </a:ln>
      </c:spPr>
    </c:title>
    <c:autoTitleDeleted val="0"/>
    <c:plotArea>
      <c:layout>
        <c:manualLayout>
          <c:xMode val="edge"/>
          <c:yMode val="edge"/>
          <c:x val="0.0708277651128056"/>
          <c:y val="0.149473358116481"/>
          <c:w val="0.906611115478343"/>
          <c:h val="0.810408921933085"/>
        </c:manualLayout>
      </c:layout>
      <c:lineChart>
        <c:grouping val="standard"/>
        <c:varyColors val="0"/>
        <c:ser>
          <c:idx val="0"/>
          <c:order val="0"/>
          <c:tx>
            <c:strRef>
              <c:f>'Table II-2 additional priority'!$E$18</c:f>
              <c:strCache>
                <c:ptCount val="1"/>
                <c:pt idx="0">
                  <c:v>Energy related CO2 emissions from glass, pottery and building material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8:$AB$18</c:f>
              <c:numCache>
                <c:formatCode>General</c:formatCode>
                <c:ptCount val="19"/>
                <c:pt idx="0">
                  <c:v>2341.7</c:v>
                </c:pt>
                <c:pt idx="2">
                  <c:v>2435.8</c:v>
                </c:pt>
                <c:pt idx="3">
                  <c:v>2243.3</c:v>
                </c:pt>
                <c:pt idx="4">
                  <c:v>2217</c:v>
                </c:pt>
                <c:pt idx="5">
                  <c:v>1973.5</c:v>
                </c:pt>
                <c:pt idx="6">
                  <c:v>2014.8</c:v>
                </c:pt>
                <c:pt idx="7">
                  <c:v>1957.8</c:v>
                </c:pt>
                <c:pt idx="8">
                  <c:v>1877.7</c:v>
                </c:pt>
                <c:pt idx="9">
                  <c:v>1912.6</c:v>
                </c:pt>
                <c:pt idx="10">
                  <c:v>1933.4</c:v>
                </c:pt>
                <c:pt idx="11">
                  <c:v>1882.9</c:v>
                </c:pt>
                <c:pt idx="12">
                  <c:v>1597.8</c:v>
                </c:pt>
                <c:pt idx="13">
                  <c:v>1571</c:v>
                </c:pt>
                <c:pt idx="14">
                  <c:v>1592</c:v>
                </c:pt>
                <c:pt idx="15">
                  <c:v>1572</c:v>
                </c:pt>
                <c:pt idx="16">
                  <c:v>1558.6</c:v>
                </c:pt>
                <c:pt idx="17">
                  <c:v>1651</c:v>
                </c:pt>
                <c:pt idx="18">
                  <c:v>1616.7</c:v>
                </c:pt>
              </c:numCache>
            </c:numRef>
          </c:val>
          <c:smooth val="0"/>
        </c:ser>
        <c:hiLowLines>
          <c:spPr>
            <a:ln w="0">
              <a:noFill/>
            </a:ln>
          </c:spPr>
        </c:hiLowLines>
        <c:marker val="1"/>
        <c:axId val="52781035"/>
        <c:axId val="79695314"/>
      </c:lineChart>
      <c:catAx>
        <c:axId val="527810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95314"/>
        <c:crossesAt val="0"/>
        <c:auto val="1"/>
        <c:lblAlgn val="ctr"/>
        <c:lblOffset val="100"/>
        <c:noMultiLvlLbl val="0"/>
      </c:catAx>
      <c:valAx>
        <c:axId val="7969531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205390334572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8103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1:
Freight transport on road</a:t>
            </a:r>
          </a:p>
        </c:rich>
      </c:tx>
      <c:layout>
        <c:manualLayout>
          <c:xMode val="edge"/>
          <c:yMode val="edge"/>
          <c:x val="0.313865744379815"/>
          <c:y val="0.0401993889692877"/>
        </c:manualLayout>
      </c:layout>
      <c:overlay val="0"/>
      <c:spPr>
        <a:noFill/>
        <a:ln w="0">
          <a:noFill/>
        </a:ln>
      </c:spPr>
    </c:title>
    <c:autoTitleDeleted val="0"/>
    <c:plotArea>
      <c:layout>
        <c:manualLayout>
          <c:xMode val="edge"/>
          <c:yMode val="edge"/>
          <c:x val="0.0710580097468952"/>
          <c:y val="0.152596880527416"/>
          <c:w val="0.906382644238327"/>
          <c:h val="0.805917350056279"/>
        </c:manualLayout>
      </c:layout>
      <c:lineChart>
        <c:grouping val="standard"/>
        <c:varyColors val="0"/>
        <c:ser>
          <c:idx val="0"/>
          <c:order val="0"/>
          <c:tx>
            <c:strRef>
              <c:f>'Table II-2 additional priority'!$D$9</c:f>
              <c:strCache>
                <c:ptCount val="1"/>
                <c:pt idx="0">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9:$AB$9</c:f>
              <c:numCache>
                <c:formatCode>General</c:formatCode>
                <c:ptCount val="19"/>
                <c:pt idx="0">
                  <c:v>22900</c:v>
                </c:pt>
                <c:pt idx="1">
                  <c:v>23300</c:v>
                </c:pt>
                <c:pt idx="2">
                  <c:v>25600</c:v>
                </c:pt>
                <c:pt idx="3">
                  <c:v>26000</c:v>
                </c:pt>
                <c:pt idx="4">
                  <c:v>25700</c:v>
                </c:pt>
                <c:pt idx="5">
                  <c:v>27000</c:v>
                </c:pt>
                <c:pt idx="6">
                  <c:v>27600</c:v>
                </c:pt>
                <c:pt idx="7">
                  <c:v>28330</c:v>
                </c:pt>
                <c:pt idx="8">
                  <c:v>29230</c:v>
                </c:pt>
                <c:pt idx="9">
                  <c:v>32723</c:v>
                </c:pt>
                <c:pt idx="10">
                  <c:v>31561</c:v>
                </c:pt>
                <c:pt idx="11">
                  <c:v>31031</c:v>
                </c:pt>
                <c:pt idx="12">
                  <c:v>30088</c:v>
                </c:pt>
                <c:pt idx="13">
                  <c:v>32200</c:v>
                </c:pt>
                <c:pt idx="14">
                  <c:v>34393</c:v>
                </c:pt>
                <c:pt idx="15">
                  <c:v>34003</c:v>
                </c:pt>
                <c:pt idx="16">
                  <c:v>33417</c:v>
                </c:pt>
                <c:pt idx="17">
                  <c:v>32867</c:v>
                </c:pt>
                <c:pt idx="18">
                  <c:v>34344</c:v>
                </c:pt>
              </c:numCache>
            </c:numRef>
          </c:val>
          <c:smooth val="0"/>
        </c:ser>
        <c:hiLowLines>
          <c:spPr>
            <a:ln w="0">
              <a:noFill/>
            </a:ln>
          </c:spPr>
        </c:hiLowLines>
        <c:marker val="1"/>
        <c:axId val="43181701"/>
        <c:axId val="92420247"/>
      </c:lineChart>
      <c:catAx>
        <c:axId val="431817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20247"/>
        <c:crossesAt val="0"/>
        <c:auto val="1"/>
        <c:lblAlgn val="ctr"/>
        <c:lblOffset val="100"/>
        <c:noMultiLvlLbl val="0"/>
      </c:catAx>
      <c:valAx>
        <c:axId val="9242024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tkm</a:t>
                </a:r>
              </a:p>
            </c:rich>
          </c:tx>
          <c:layout>
            <c:manualLayout>
              <c:xMode val="edge"/>
              <c:yMode val="edge"/>
              <c:x val="0.0196509982707122"/>
              <c:y val="0.27898375944685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8170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4:  Gross value-added - glass, pottery and buildings materials industry</a:t>
            </a:r>
          </a:p>
        </c:rich>
      </c:tx>
      <c:layout>
        <c:manualLayout>
          <c:xMode val="edge"/>
          <c:yMode val="edge"/>
          <c:x val="0.132305766371958"/>
          <c:y val="0.039859693877551"/>
        </c:manualLayout>
      </c:layout>
      <c:overlay val="0"/>
      <c:spPr>
        <a:noFill/>
        <a:ln w="0">
          <a:noFill/>
        </a:ln>
      </c:spPr>
    </c:title>
    <c:autoTitleDeleted val="0"/>
    <c:plotArea>
      <c:layout>
        <c:manualLayout>
          <c:xMode val="edge"/>
          <c:yMode val="edge"/>
          <c:x val="0.0711994366637978"/>
          <c:y val="0.153698979591837"/>
          <c:w val="0.90642359752758"/>
          <c:h val="0.805325255102041"/>
        </c:manualLayout>
      </c:layout>
      <c:lineChart>
        <c:grouping val="standard"/>
        <c:varyColors val="0"/>
        <c:ser>
          <c:idx val="0"/>
          <c:order val="0"/>
          <c:tx>
            <c:strRef>
              <c:f>'Table II-2 additional priority'!$E$15</c:f>
              <c:strCache>
                <c:ptCount val="1"/>
                <c:pt idx="0">
                  <c:v>Gross value-added - glass, pottery and buildings materials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5:$AB$15</c:f>
              <c:numCache>
                <c:formatCode>General</c:formatCode>
                <c:ptCount val="19"/>
                <c:pt idx="0">
                  <c:v>1.81535652705886</c:v>
                </c:pt>
                <c:pt idx="1">
                  <c:v>1.74621054084078</c:v>
                </c:pt>
                <c:pt idx="2">
                  <c:v>1.65679614567724</c:v>
                </c:pt>
                <c:pt idx="3">
                  <c:v>1.5790549493231</c:v>
                </c:pt>
                <c:pt idx="4">
                  <c:v>1.72925773718554</c:v>
                </c:pt>
                <c:pt idx="5">
                  <c:v>1.71886329177076</c:v>
                </c:pt>
                <c:pt idx="6">
                  <c:v>1.76807979877446</c:v>
                </c:pt>
                <c:pt idx="7">
                  <c:v>1.70433142851112</c:v>
                </c:pt>
                <c:pt idx="8">
                  <c:v>1.73421559602474</c:v>
                </c:pt>
                <c:pt idx="9">
                  <c:v>1.82143130890052</c:v>
                </c:pt>
                <c:pt idx="10">
                  <c:v>1.90674</c:v>
                </c:pt>
                <c:pt idx="11">
                  <c:v>1.914759</c:v>
                </c:pt>
                <c:pt idx="12">
                  <c:v>1.80729368418708</c:v>
                </c:pt>
                <c:pt idx="13">
                  <c:v>1.68921279012041</c:v>
                </c:pt>
                <c:pt idx="14">
                  <c:v>1.81565582186622</c:v>
                </c:pt>
                <c:pt idx="15">
                  <c:v>1.83770118152948</c:v>
                </c:pt>
                <c:pt idx="16">
                  <c:v>1.89962570102601</c:v>
                </c:pt>
                <c:pt idx="17">
                  <c:v>1.88355743851733</c:v>
                </c:pt>
                <c:pt idx="18">
                  <c:v>1.89622938038034</c:v>
                </c:pt>
              </c:numCache>
            </c:numRef>
          </c:val>
          <c:smooth val="0"/>
        </c:ser>
        <c:hiLowLines>
          <c:spPr>
            <a:ln w="0">
              <a:noFill/>
            </a:ln>
          </c:spPr>
        </c:hiLowLines>
        <c:marker val="1"/>
        <c:axId val="45264475"/>
        <c:axId val="40945036"/>
      </c:lineChart>
      <c:catAx>
        <c:axId val="452644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45036"/>
        <c:crossesAt val="0"/>
        <c:auto val="1"/>
        <c:lblAlgn val="ctr"/>
        <c:lblOffset val="100"/>
        <c:noMultiLvlLbl val="0"/>
      </c:catAx>
      <c:valAx>
        <c:axId val="4094503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5602847977467"/>
              <c:y val="0.188137755102041"/>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6447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6:
 Cement production</a:t>
            </a:r>
          </a:p>
        </c:rich>
      </c:tx>
      <c:layout>
        <c:manualLayout>
          <c:xMode val="edge"/>
          <c:yMode val="edge"/>
          <c:x val="0.310693192415294"/>
          <c:y val="0.0380908673703534"/>
        </c:manualLayout>
      </c:layout>
      <c:overlay val="0"/>
      <c:spPr>
        <a:noFill/>
        <a:ln w="0">
          <a:noFill/>
        </a:ln>
      </c:spPr>
    </c:title>
    <c:autoTitleDeleted val="0"/>
    <c:plotArea>
      <c:layout>
        <c:manualLayout>
          <c:xMode val="edge"/>
          <c:yMode val="edge"/>
          <c:x val="0.070407211687908"/>
          <c:y val="0.14762123298149"/>
          <c:w val="0.90728940006217"/>
          <c:h val="0.812605170567539"/>
        </c:manualLayout>
      </c:layout>
      <c:lineChart>
        <c:grouping val="standard"/>
        <c:varyColors val="0"/>
        <c:ser>
          <c:idx val="0"/>
          <c:order val="0"/>
          <c:tx>
            <c:strRef>
              <c:f>'Table II-2 additional priority'!$E$19</c:f>
              <c:strCache>
                <c:ptCount val="1"/>
                <c:pt idx="0">
                  <c:v>Cement production,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9:$AB$19</c:f>
              <c:numCache>
                <c:formatCode>General</c:formatCode>
                <c:ptCount val="19"/>
                <c:pt idx="0">
                  <c:v>3439</c:v>
                </c:pt>
                <c:pt idx="1">
                  <c:v>3302</c:v>
                </c:pt>
                <c:pt idx="2">
                  <c:v>3092</c:v>
                </c:pt>
                <c:pt idx="3">
                  <c:v>3078</c:v>
                </c:pt>
                <c:pt idx="4">
                  <c:v>3180</c:v>
                </c:pt>
                <c:pt idx="5">
                  <c:v>3180</c:v>
                </c:pt>
                <c:pt idx="6">
                  <c:v>3140</c:v>
                </c:pt>
                <c:pt idx="7">
                  <c:v>3230</c:v>
                </c:pt>
                <c:pt idx="8">
                  <c:v>3200</c:v>
                </c:pt>
                <c:pt idx="9">
                  <c:v>3480</c:v>
                </c:pt>
                <c:pt idx="10">
                  <c:v>3450</c:v>
                </c:pt>
                <c:pt idx="11">
                  <c:v>3380</c:v>
                </c:pt>
                <c:pt idx="12">
                  <c:v>3085</c:v>
                </c:pt>
                <c:pt idx="13">
                  <c:v>2450</c:v>
                </c:pt>
                <c:pt idx="14">
                  <c:v>2380</c:v>
                </c:pt>
                <c:pt idx="15">
                  <c:v>2400</c:v>
                </c:pt>
                <c:pt idx="16">
                  <c:v>2850</c:v>
                </c:pt>
                <c:pt idx="17">
                  <c:v>3052</c:v>
                </c:pt>
                <c:pt idx="18">
                  <c:v>2832</c:v>
                </c:pt>
              </c:numCache>
            </c:numRef>
          </c:val>
          <c:smooth val="0"/>
        </c:ser>
        <c:hiLowLines>
          <c:spPr>
            <a:ln w="0">
              <a:noFill/>
            </a:ln>
          </c:spPr>
        </c:hiLowLines>
        <c:marker val="1"/>
        <c:axId val="14020846"/>
        <c:axId val="35744615"/>
      </c:lineChart>
      <c:catAx>
        <c:axId val="140208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44615"/>
        <c:crossesAt val="0"/>
        <c:auto val="1"/>
        <c:lblAlgn val="ctr"/>
        <c:lblOffset val="100"/>
        <c:noMultiLvlLbl val="0"/>
      </c:catAx>
      <c:valAx>
        <c:axId val="3574461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4280385452285"/>
              <c:y val="0.4193054918158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2084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
CO2 emissions of diesel-driven passenger cars</a:t>
            </a:r>
          </a:p>
        </c:rich>
      </c:tx>
      <c:layout>
        <c:manualLayout>
          <c:xMode val="edge"/>
          <c:yMode val="edge"/>
          <c:x val="0.175240518406615"/>
          <c:y val="0.0395319418089817"/>
        </c:manualLayout>
      </c:layout>
      <c:overlay val="0"/>
      <c:spPr>
        <a:noFill/>
        <a:ln w="0">
          <a:noFill/>
        </a:ln>
      </c:spPr>
    </c:title>
    <c:autoTitleDeleted val="0"/>
    <c:plotArea>
      <c:layout>
        <c:manualLayout>
          <c:xMode val="edge"/>
          <c:yMode val="edge"/>
          <c:x val="0.0726723383954838"/>
          <c:y val="0.149746995572423"/>
          <c:w val="0.904746759958655"/>
          <c:h val="0.809456040480708"/>
        </c:manualLayout>
      </c:layout>
      <c:lineChart>
        <c:grouping val="standard"/>
        <c:varyColors val="0"/>
        <c:ser>
          <c:idx val="0"/>
          <c:order val="0"/>
          <c:tx>
            <c:strRef>
              <c:f>'Table II-3 supplementary'!$E$8</c:f>
              <c:strCache>
                <c:ptCount val="1"/>
                <c:pt idx="0">
                  <c:v>CO2 emissions of diesel-driven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8:$AB$8</c:f>
              <c:numCache>
                <c:formatCode>General</c:formatCode>
                <c:ptCount val="19"/>
                <c:pt idx="0">
                  <c:v>3263.85298963933</c:v>
                </c:pt>
                <c:pt idx="1">
                  <c:v>3210.06902987747</c:v>
                </c:pt>
                <c:pt idx="2">
                  <c:v>3404.40777084798</c:v>
                </c:pt>
                <c:pt idx="3">
                  <c:v>3302.74965555618</c:v>
                </c:pt>
                <c:pt idx="4">
                  <c:v>3342.19074868033</c:v>
                </c:pt>
                <c:pt idx="5">
                  <c:v>3355.48986285844</c:v>
                </c:pt>
                <c:pt idx="6">
                  <c:v>3475.50870391846</c:v>
                </c:pt>
                <c:pt idx="7">
                  <c:v>3725.03691962933</c:v>
                </c:pt>
                <c:pt idx="8">
                  <c:v>3984.5080656587</c:v>
                </c:pt>
                <c:pt idx="9">
                  <c:v>4383.93025292593</c:v>
                </c:pt>
                <c:pt idx="10">
                  <c:v>4813.20674979226</c:v>
                </c:pt>
                <c:pt idx="11">
                  <c:v>4995.17056926464</c:v>
                </c:pt>
                <c:pt idx="12">
                  <c:v>5288.98394197334</c:v>
                </c:pt>
                <c:pt idx="13">
                  <c:v>5588.72418173765</c:v>
                </c:pt>
                <c:pt idx="14">
                  <c:v>5940.8743175416</c:v>
                </c:pt>
                <c:pt idx="15">
                  <c:v>6137.30902432375</c:v>
                </c:pt>
                <c:pt idx="16">
                  <c:v>6519.56158451563</c:v>
                </c:pt>
                <c:pt idx="17">
                  <c:v>6563.959890113</c:v>
                </c:pt>
                <c:pt idx="18">
                  <c:v>6707.81454297405</c:v>
                </c:pt>
              </c:numCache>
            </c:numRef>
          </c:val>
          <c:smooth val="0"/>
        </c:ser>
        <c:hiLowLines>
          <c:spPr>
            <a:ln w="0">
              <a:noFill/>
            </a:ln>
          </c:spPr>
        </c:hiLowLines>
        <c:marker val="1"/>
        <c:axId val="45716355"/>
        <c:axId val="47114038"/>
      </c:lineChart>
      <c:catAx>
        <c:axId val="457163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14038"/>
        <c:crossesAt val="0"/>
        <c:auto val="1"/>
        <c:lblAlgn val="ctr"/>
        <c:lblOffset val="100"/>
        <c:noMultiLvlLbl val="0"/>
      </c:catAx>
      <c:valAx>
        <c:axId val="4711403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8775542657231"/>
              <c:y val="0.41429475015812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1635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2:
GDP</a:t>
            </a:r>
          </a:p>
        </c:rich>
      </c:tx>
      <c:layout>
        <c:manualLayout>
          <c:xMode val="edge"/>
          <c:yMode val="edge"/>
          <c:x val="0.37043795620438"/>
          <c:y val="0.0393638797039836"/>
        </c:manualLayout>
      </c:layout>
      <c:overlay val="0"/>
      <c:spPr>
        <a:noFill/>
        <a:ln w="0">
          <a:noFill/>
        </a:ln>
      </c:spPr>
    </c:title>
    <c:autoTitleDeleted val="0"/>
    <c:plotArea>
      <c:layout>
        <c:manualLayout>
          <c:xMode val="edge"/>
          <c:yMode val="edge"/>
          <c:x val="0.0721993018089495"/>
          <c:y val="0.149267831837506"/>
          <c:w val="0.905030149158997"/>
          <c:h val="0.810266099826799"/>
        </c:manualLayout>
      </c:layout>
      <c:lineChart>
        <c:grouping val="standard"/>
        <c:varyColors val="0"/>
        <c:ser>
          <c:idx val="0"/>
          <c:order val="0"/>
          <c:tx>
            <c:strRef>
              <c:f>'Table II-1 priority'!$E$11</c:f>
              <c:strCache>
                <c:ptCount val="1"/>
                <c:pt idx="0">
                  <c:v>GDP,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1:$AB$11</c:f>
              <c:numCache>
                <c:formatCode>General</c:formatCode>
                <c:ptCount val="19"/>
                <c:pt idx="0">
                  <c:v>272.676294</c:v>
                </c:pt>
                <c:pt idx="1">
                  <c:v>279.327609</c:v>
                </c:pt>
                <c:pt idx="2">
                  <c:v>284.092677</c:v>
                </c:pt>
                <c:pt idx="3">
                  <c:v>287.665587</c:v>
                </c:pt>
                <c:pt idx="4">
                  <c:v>296.183547</c:v>
                </c:pt>
                <c:pt idx="5">
                  <c:v>305.413416</c:v>
                </c:pt>
                <c:pt idx="6">
                  <c:v>315.816732</c:v>
                </c:pt>
                <c:pt idx="7">
                  <c:v>329.328747</c:v>
                </c:pt>
                <c:pt idx="8">
                  <c:v>342.250029</c:v>
                </c:pt>
                <c:pt idx="9">
                  <c:v>358.282683</c:v>
                </c:pt>
                <c:pt idx="10">
                  <c:v>372.40236</c:v>
                </c:pt>
                <c:pt idx="11">
                  <c:v>379.574019</c:v>
                </c:pt>
                <c:pt idx="12">
                  <c:v>379.863594</c:v>
                </c:pt>
                <c:pt idx="13">
                  <c:v>381.138615</c:v>
                </c:pt>
                <c:pt idx="14">
                  <c:v>389.662812</c:v>
                </c:pt>
                <c:pt idx="15">
                  <c:v>397.637262</c:v>
                </c:pt>
                <c:pt idx="16">
                  <c:v>411.13413</c:v>
                </c:pt>
                <c:pt idx="17">
                  <c:v>425.988882</c:v>
                </c:pt>
                <c:pt idx="18">
                  <c:v>434.490804</c:v>
                </c:pt>
              </c:numCache>
            </c:numRef>
          </c:val>
          <c:smooth val="0"/>
        </c:ser>
        <c:hiLowLines>
          <c:spPr>
            <a:ln w="0">
              <a:noFill/>
            </a:ln>
          </c:spPr>
        </c:hiLowLines>
        <c:marker val="1"/>
        <c:axId val="71483859"/>
        <c:axId val="2385491"/>
      </c:lineChart>
      <c:catAx>
        <c:axId val="714838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5491"/>
        <c:crossesAt val="0"/>
        <c:auto val="1"/>
        <c:lblAlgn val="ctr"/>
        <c:lblOffset val="100"/>
        <c:noMultiLvlLbl val="0"/>
      </c:catAx>
      <c:valAx>
        <c:axId val="238549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349730244367"/>
              <c:y val="0.19004881121083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8385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1:
Number of kilometres of diesel-driven passenger cars</a:t>
            </a:r>
          </a:p>
        </c:rich>
      </c:tx>
      <c:layout>
        <c:manualLayout>
          <c:xMode val="edge"/>
          <c:yMode val="edge"/>
          <c:x val="0.142823455431536"/>
          <c:y val="0.0401993889692877"/>
        </c:manualLayout>
      </c:layout>
      <c:overlay val="0"/>
      <c:spPr>
        <a:noFill/>
        <a:ln w="0">
          <a:noFill/>
        </a:ln>
      </c:spPr>
    </c:title>
    <c:autoTitleDeleted val="0"/>
    <c:plotArea>
      <c:layout>
        <c:manualLayout>
          <c:xMode val="edge"/>
          <c:yMode val="edge"/>
          <c:x val="0.0710580097468952"/>
          <c:y val="0.152596880527416"/>
          <c:w val="0.906382644238327"/>
          <c:h val="0.805917350056279"/>
        </c:manualLayout>
      </c:layout>
      <c:lineChart>
        <c:grouping val="standard"/>
        <c:varyColors val="0"/>
        <c:ser>
          <c:idx val="0"/>
          <c:order val="0"/>
          <c:tx>
            <c:strRef>
              <c:f>'Table II-3 supplementary'!$E$9</c:f>
              <c:strCache>
                <c:ptCount val="1"/>
                <c:pt idx="0">
                  <c:v>Number of kilometres of diesel-driven passenger cars, Mio 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9:$AB$9</c:f>
              <c:numCache>
                <c:formatCode>General</c:formatCode>
                <c:ptCount val="19"/>
                <c:pt idx="0">
                  <c:v>16121</c:v>
                </c:pt>
                <c:pt idx="1">
                  <c:v>15936</c:v>
                </c:pt>
                <c:pt idx="2">
                  <c:v>16389</c:v>
                </c:pt>
                <c:pt idx="3">
                  <c:v>15783</c:v>
                </c:pt>
                <c:pt idx="4">
                  <c:v>16071</c:v>
                </c:pt>
                <c:pt idx="5">
                  <c:v>16133</c:v>
                </c:pt>
                <c:pt idx="6">
                  <c:v>16583</c:v>
                </c:pt>
                <c:pt idx="7">
                  <c:v>17537</c:v>
                </c:pt>
                <c:pt idx="8">
                  <c:v>19060</c:v>
                </c:pt>
                <c:pt idx="9">
                  <c:v>21527</c:v>
                </c:pt>
                <c:pt idx="10">
                  <c:v>22955</c:v>
                </c:pt>
                <c:pt idx="11">
                  <c:v>23978</c:v>
                </c:pt>
                <c:pt idx="12">
                  <c:v>25277</c:v>
                </c:pt>
                <c:pt idx="13">
                  <c:v>26524</c:v>
                </c:pt>
                <c:pt idx="14">
                  <c:v>28236</c:v>
                </c:pt>
                <c:pt idx="15">
                  <c:v>29215</c:v>
                </c:pt>
                <c:pt idx="16">
                  <c:v>30463</c:v>
                </c:pt>
                <c:pt idx="17">
                  <c:v>31949.0568174092</c:v>
                </c:pt>
                <c:pt idx="18">
                  <c:v>32973.8919793228</c:v>
                </c:pt>
              </c:numCache>
            </c:numRef>
          </c:val>
          <c:smooth val="0"/>
        </c:ser>
        <c:hiLowLines>
          <c:spPr>
            <a:ln w="0">
              <a:noFill/>
            </a:ln>
          </c:spPr>
        </c:hiLowLines>
        <c:marker val="1"/>
        <c:axId val="89774866"/>
        <c:axId val="61557312"/>
      </c:lineChart>
      <c:catAx>
        <c:axId val="897748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57312"/>
        <c:crossesAt val="0"/>
        <c:auto val="1"/>
        <c:lblAlgn val="ctr"/>
        <c:lblOffset val="100"/>
        <c:noMultiLvlLbl val="0"/>
      </c:catAx>
      <c:valAx>
        <c:axId val="6155731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km</a:t>
                </a:r>
              </a:p>
            </c:rich>
          </c:tx>
          <c:layout>
            <c:manualLayout>
              <c:xMode val="edge"/>
              <c:yMode val="edge"/>
              <c:x val="0.0196509982707122"/>
              <c:y val="0.2268853513426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7486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2:
CO2 emissions of petrol-driven passenger cars</a:t>
            </a:r>
          </a:p>
        </c:rich>
      </c:tx>
      <c:layout>
        <c:manualLayout>
          <c:xMode val="edge"/>
          <c:yMode val="edge"/>
          <c:x val="0.181137724550898"/>
          <c:y val="0.039859693877551"/>
        </c:manualLayout>
      </c:layout>
      <c:overlay val="0"/>
      <c:spPr>
        <a:noFill/>
        <a:ln w="0">
          <a:noFill/>
        </a:ln>
      </c:spPr>
    </c:title>
    <c:autoTitleDeleted val="0"/>
    <c:plotArea>
      <c:layout>
        <c:manualLayout>
          <c:xMode val="edge"/>
          <c:yMode val="edge"/>
          <c:x val="0.0715411282697762"/>
          <c:y val="0.151626275510204"/>
          <c:w val="0.905846202332178"/>
          <c:h val="0.807079081632653"/>
        </c:manualLayout>
      </c:layout>
      <c:lineChart>
        <c:grouping val="standard"/>
        <c:varyColors val="0"/>
        <c:ser>
          <c:idx val="0"/>
          <c:order val="0"/>
          <c:tx>
            <c:strRef>
              <c:f>'Table II-3 supplementary'!$E$10</c:f>
              <c:strCache>
                <c:ptCount val="1"/>
                <c:pt idx="0">
                  <c:v>CO2 emissions of petrol-driven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0:$AB$10</c:f>
              <c:numCache>
                <c:formatCode>General</c:formatCode>
                <c:ptCount val="19"/>
                <c:pt idx="0">
                  <c:v>10182.3309952362</c:v>
                </c:pt>
                <c:pt idx="1">
                  <c:v>10266.9347846921</c:v>
                </c:pt>
                <c:pt idx="2">
                  <c:v>10707.695173936</c:v>
                </c:pt>
                <c:pt idx="3">
                  <c:v>11269.0648006358</c:v>
                </c:pt>
                <c:pt idx="4">
                  <c:v>11587.0149620058</c:v>
                </c:pt>
                <c:pt idx="5">
                  <c:v>12044.8652377551</c:v>
                </c:pt>
                <c:pt idx="6">
                  <c:v>12248.5587983792</c:v>
                </c:pt>
                <c:pt idx="7">
                  <c:v>12181.203028799</c:v>
                </c:pt>
                <c:pt idx="8">
                  <c:v>12351.5022073364</c:v>
                </c:pt>
                <c:pt idx="9">
                  <c:v>12553.1084250219</c:v>
                </c:pt>
                <c:pt idx="10">
                  <c:v>12246.8327746959</c:v>
                </c:pt>
                <c:pt idx="11">
                  <c:v>12544.2423446083</c:v>
                </c:pt>
                <c:pt idx="12">
                  <c:v>12704.6940120274</c:v>
                </c:pt>
                <c:pt idx="13">
                  <c:v>12768.2918134534</c:v>
                </c:pt>
                <c:pt idx="14">
                  <c:v>12711.6464287642</c:v>
                </c:pt>
                <c:pt idx="15">
                  <c:v>12512.9386677178</c:v>
                </c:pt>
                <c:pt idx="16">
                  <c:v>12670.519718458</c:v>
                </c:pt>
                <c:pt idx="17">
                  <c:v>12540.3948415079</c:v>
                </c:pt>
                <c:pt idx="18">
                  <c:v>12431.2898451092</c:v>
                </c:pt>
              </c:numCache>
            </c:numRef>
          </c:val>
          <c:smooth val="0"/>
        </c:ser>
        <c:hiLowLines>
          <c:spPr>
            <a:ln w="0">
              <a:noFill/>
            </a:ln>
          </c:spPr>
        </c:hiLowLines>
        <c:marker val="1"/>
        <c:axId val="43389442"/>
        <c:axId val="82931776"/>
      </c:lineChart>
      <c:catAx>
        <c:axId val="433894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31776"/>
        <c:crossesAt val="0"/>
        <c:auto val="1"/>
        <c:lblAlgn val="ctr"/>
        <c:lblOffset val="100"/>
        <c:noMultiLvlLbl val="0"/>
      </c:catAx>
      <c:valAx>
        <c:axId val="8293177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358418367346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8944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2:
Number of kilometres of petrol-driven passenger cars</a:t>
            </a:r>
          </a:p>
        </c:rich>
      </c:tx>
      <c:layout>
        <c:manualLayout>
          <c:xMode val="edge"/>
          <c:yMode val="edge"/>
          <c:x val="0.145428818489113"/>
          <c:y val="0.039859693877551"/>
        </c:manualLayout>
      </c:layout>
      <c:overlay val="0"/>
      <c:spPr>
        <a:noFill/>
        <a:ln w="0">
          <a:noFill/>
        </a:ln>
      </c:spPr>
    </c:title>
    <c:autoTitleDeleted val="0"/>
    <c:plotArea>
      <c:layout>
        <c:manualLayout>
          <c:xMode val="edge"/>
          <c:yMode val="edge"/>
          <c:x val="0.0710635956292744"/>
          <c:y val="0.151626275510204"/>
          <c:w val="0.906375284961874"/>
          <c:h val="0.807079081632653"/>
        </c:manualLayout>
      </c:layout>
      <c:lineChart>
        <c:grouping val="standard"/>
        <c:varyColors val="0"/>
        <c:ser>
          <c:idx val="0"/>
          <c:order val="0"/>
          <c:tx>
            <c:strRef>
              <c:f>'Table II-3 supplementary'!$E$11</c:f>
              <c:strCache>
                <c:ptCount val="1"/>
                <c:pt idx="0">
                  <c:v>Number of kilometres of petrol-driven passenger cars, Mio 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1:$AB$11</c:f>
              <c:numCache>
                <c:formatCode>General</c:formatCode>
                <c:ptCount val="19"/>
                <c:pt idx="0">
                  <c:v>50909</c:v>
                </c:pt>
                <c:pt idx="1">
                  <c:v>51080</c:v>
                </c:pt>
                <c:pt idx="2">
                  <c:v>54394</c:v>
                </c:pt>
                <c:pt idx="3">
                  <c:v>54939</c:v>
                </c:pt>
                <c:pt idx="4">
                  <c:v>56886</c:v>
                </c:pt>
                <c:pt idx="5">
                  <c:v>56675</c:v>
                </c:pt>
                <c:pt idx="6">
                  <c:v>57767</c:v>
                </c:pt>
                <c:pt idx="7">
                  <c:v>58752</c:v>
                </c:pt>
                <c:pt idx="8">
                  <c:v>59685</c:v>
                </c:pt>
                <c:pt idx="9">
                  <c:v>61229</c:v>
                </c:pt>
                <c:pt idx="10">
                  <c:v>60652</c:v>
                </c:pt>
                <c:pt idx="11">
                  <c:v>61117</c:v>
                </c:pt>
                <c:pt idx="12">
                  <c:v>62146</c:v>
                </c:pt>
                <c:pt idx="13">
                  <c:v>62615</c:v>
                </c:pt>
                <c:pt idx="14">
                  <c:v>63936</c:v>
                </c:pt>
                <c:pt idx="15">
                  <c:v>62997</c:v>
                </c:pt>
                <c:pt idx="16">
                  <c:v>62800</c:v>
                </c:pt>
                <c:pt idx="17">
                  <c:v>63106.0644565501</c:v>
                </c:pt>
                <c:pt idx="18">
                  <c:v>64260.3851249655</c:v>
                </c:pt>
              </c:numCache>
            </c:numRef>
          </c:val>
          <c:smooth val="0"/>
        </c:ser>
        <c:hiLowLines>
          <c:spPr>
            <a:ln w="0">
              <a:noFill/>
            </a:ln>
          </c:spPr>
        </c:hiLowLines>
        <c:marker val="1"/>
        <c:axId val="56562662"/>
        <c:axId val="88760357"/>
      </c:lineChart>
      <c:catAx>
        <c:axId val="565626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60357"/>
        <c:crossesAt val="0"/>
        <c:auto val="1"/>
        <c:lblAlgn val="ctr"/>
        <c:lblOffset val="100"/>
        <c:noMultiLvlLbl val="0"/>
      </c:catAx>
      <c:valAx>
        <c:axId val="8876035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km</a:t>
                </a:r>
              </a:p>
            </c:rich>
          </c:tx>
          <c:layout>
            <c:manualLayout>
              <c:xMode val="edge"/>
              <c:yMode val="edge"/>
              <c:x val="0.0196525430390693"/>
              <c:y val="0.22656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6266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3:
CO2 emissions from passenger cars</a:t>
            </a:r>
          </a:p>
        </c:rich>
      </c:tx>
      <c:layout>
        <c:manualLayout>
          <c:xMode val="edge"/>
          <c:yMode val="edge"/>
          <c:x val="0.250336367233874"/>
          <c:y val="0.039859693877551"/>
        </c:manualLayout>
      </c:layout>
      <c:overlay val="0"/>
      <c:spPr>
        <a:noFill/>
        <a:ln w="0">
          <a:noFill/>
        </a:ln>
      </c:spPr>
    </c:title>
    <c:autoTitleDeleted val="0"/>
    <c:plotArea>
      <c:layout>
        <c:manualLayout>
          <c:xMode val="edge"/>
          <c:yMode val="edge"/>
          <c:x val="0.0721013058963198"/>
          <c:y val="0.151626275510204"/>
          <c:w val="0.905025722200238"/>
          <c:h val="0.807079081632653"/>
        </c:manualLayout>
      </c:layout>
      <c:lineChart>
        <c:grouping val="standard"/>
        <c:varyColors val="0"/>
        <c:ser>
          <c:idx val="0"/>
          <c:order val="0"/>
          <c:tx>
            <c:strRef>
              <c:f>'Table II-3 supplementary'!$E$12</c:f>
              <c:strCache>
                <c:ptCount val="1"/>
                <c:pt idx="0">
                  <c:v>CO2 emissions from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2:$AB$12</c:f>
              <c:numCache>
                <c:formatCode>General</c:formatCode>
                <c:ptCount val="19"/>
                <c:pt idx="0">
                  <c:v>16071.8009627151</c:v>
                </c:pt>
                <c:pt idx="1">
                  <c:v>16023.7922877578</c:v>
                </c:pt>
                <c:pt idx="2">
                  <c:v>16597.3185558588</c:v>
                </c:pt>
                <c:pt idx="3">
                  <c:v>16927.2496267838</c:v>
                </c:pt>
                <c:pt idx="4">
                  <c:v>17164.3571542178</c:v>
                </c:pt>
                <c:pt idx="5">
                  <c:v>17568.6768472007</c:v>
                </c:pt>
                <c:pt idx="6">
                  <c:v>17825.9041991804</c:v>
                </c:pt>
                <c:pt idx="7">
                  <c:v>18052.2514405118</c:v>
                </c:pt>
                <c:pt idx="8">
                  <c:v>18419.3399896166</c:v>
                </c:pt>
                <c:pt idx="9">
                  <c:v>18750.4763051262</c:v>
                </c:pt>
                <c:pt idx="10">
                  <c:v>18652.9053574609</c:v>
                </c:pt>
                <c:pt idx="11">
                  <c:v>18997.0457878687</c:v>
                </c:pt>
                <c:pt idx="12">
                  <c:v>19360.2134059494</c:v>
                </c:pt>
                <c:pt idx="13">
                  <c:v>19558.0899494285</c:v>
                </c:pt>
                <c:pt idx="14">
                  <c:v>19700.4737771943</c:v>
                </c:pt>
                <c:pt idx="15">
                  <c:v>19645.0940703623</c:v>
                </c:pt>
                <c:pt idx="16">
                  <c:v>20105.2497096823</c:v>
                </c:pt>
                <c:pt idx="17">
                  <c:v>20003.4567963094</c:v>
                </c:pt>
                <c:pt idx="18">
                  <c:v>20083.8827342528</c:v>
                </c:pt>
              </c:numCache>
            </c:numRef>
          </c:val>
          <c:smooth val="0"/>
        </c:ser>
        <c:hiLowLines>
          <c:spPr>
            <a:ln w="0">
              <a:noFill/>
            </a:ln>
          </c:spPr>
        </c:hiLowLines>
        <c:marker val="1"/>
        <c:axId val="26907750"/>
        <c:axId val="10399659"/>
      </c:lineChart>
      <c:catAx>
        <c:axId val="269077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99659"/>
        <c:crossesAt val="0"/>
        <c:auto val="1"/>
        <c:lblAlgn val="ctr"/>
        <c:lblOffset val="100"/>
        <c:noMultiLvlLbl val="0"/>
      </c:catAx>
      <c:valAx>
        <c:axId val="1039965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7863078749505"/>
              <c:y val="0.41358418367346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0775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3:
Passenger transport by cars</a:t>
            </a:r>
          </a:p>
        </c:rich>
      </c:tx>
      <c:layout>
        <c:manualLayout>
          <c:xMode val="edge"/>
          <c:yMode val="edge"/>
          <c:x val="0.307201386700284"/>
          <c:y val="0.0396951413147031"/>
        </c:manualLayout>
      </c:layout>
      <c:overlay val="0"/>
      <c:spPr>
        <a:noFill/>
        <a:ln w="0">
          <a:noFill/>
        </a:ln>
      </c:spPr>
    </c:title>
    <c:autoTitleDeleted val="0"/>
    <c:plotArea>
      <c:layout>
        <c:manualLayout>
          <c:xMode val="edge"/>
          <c:yMode val="edge"/>
          <c:x val="0.0715411282697762"/>
          <c:y val="0.150841536995872"/>
          <c:w val="0.905846202332178"/>
          <c:h val="0.807875516036837"/>
        </c:manualLayout>
      </c:layout>
      <c:lineChart>
        <c:grouping val="standard"/>
        <c:varyColors val="0"/>
        <c:ser>
          <c:idx val="0"/>
          <c:order val="0"/>
          <c:tx>
            <c:strRef>
              <c:f>'Table II-3 supplementary'!$E$13</c:f>
              <c:strCache>
                <c:ptCount val="1"/>
                <c:pt idx="0">
                  <c:v>Passenger transport by cars, Mp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3:$AB$13</c:f>
              <c:numCache>
                <c:formatCode>General</c:formatCode>
                <c:ptCount val="19"/>
                <c:pt idx="0">
                  <c:v>125900</c:v>
                </c:pt>
                <c:pt idx="1">
                  <c:v>124500</c:v>
                </c:pt>
                <c:pt idx="2">
                  <c:v>129100</c:v>
                </c:pt>
                <c:pt idx="3">
                  <c:v>126100</c:v>
                </c:pt>
                <c:pt idx="4">
                  <c:v>128800</c:v>
                </c:pt>
                <c:pt idx="5">
                  <c:v>131400</c:v>
                </c:pt>
                <c:pt idx="6">
                  <c:v>132700</c:v>
                </c:pt>
                <c:pt idx="7">
                  <c:v>136500</c:v>
                </c:pt>
                <c:pt idx="8">
                  <c:v>137100</c:v>
                </c:pt>
                <c:pt idx="9">
                  <c:v>141300</c:v>
                </c:pt>
                <c:pt idx="10">
                  <c:v>141100</c:v>
                </c:pt>
                <c:pt idx="11">
                  <c:v>141600</c:v>
                </c:pt>
                <c:pt idx="12">
                  <c:v>144200</c:v>
                </c:pt>
                <c:pt idx="13">
                  <c:v>146100</c:v>
                </c:pt>
                <c:pt idx="14">
                  <c:v>151500</c:v>
                </c:pt>
                <c:pt idx="15">
                  <c:v>148798.664348863</c:v>
                </c:pt>
                <c:pt idx="16">
                  <c:v>148000</c:v>
                </c:pt>
                <c:pt idx="17">
                  <c:v>149500</c:v>
                </c:pt>
                <c:pt idx="18">
                  <c:v>143700</c:v>
                </c:pt>
              </c:numCache>
            </c:numRef>
          </c:val>
          <c:smooth val="0"/>
        </c:ser>
        <c:hiLowLines>
          <c:spPr>
            <a:ln w="0">
              <a:noFill/>
            </a:ln>
          </c:spPr>
        </c:hiLowLines>
        <c:marker val="1"/>
        <c:axId val="35589204"/>
        <c:axId val="70102701"/>
      </c:lineChart>
      <c:catAx>
        <c:axId val="35589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02701"/>
        <c:crossesAt val="0"/>
        <c:auto val="1"/>
        <c:lblAlgn val="ctr"/>
        <c:lblOffset val="100"/>
        <c:noMultiLvlLbl val="0"/>
      </c:catAx>
      <c:valAx>
        <c:axId val="7010270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pkm</a:t>
                </a:r>
              </a:p>
            </c:rich>
          </c:tx>
          <c:layout>
            <c:manualLayout>
              <c:xMode val="edge"/>
              <c:yMode val="edge"/>
              <c:x val="0.0196974472108415"/>
              <c:y val="0.26897427754842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8920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4:
Domestic air-passengers</a:t>
            </a:r>
          </a:p>
        </c:rich>
      </c:tx>
      <c:layout>
        <c:manualLayout>
          <c:xMode val="edge"/>
          <c:yMode val="edge"/>
          <c:x val="0.324771509612354"/>
          <c:y val="0.039859693877551"/>
        </c:manualLayout>
      </c:layout>
      <c:overlay val="0"/>
      <c:spPr>
        <a:noFill/>
        <a:ln w="0">
          <a:noFill/>
        </a:ln>
      </c:spPr>
    </c:title>
    <c:autoTitleDeleted val="0"/>
    <c:plotArea>
      <c:layout>
        <c:manualLayout>
          <c:xMode val="edge"/>
          <c:yMode val="edge"/>
          <c:x val="0.0715411282697762"/>
          <c:y val="0.151626275510204"/>
          <c:w val="0.905846202332178"/>
          <c:h val="0.807079081632653"/>
        </c:manualLayout>
      </c:layout>
      <c:lineChart>
        <c:grouping val="standard"/>
        <c:varyColors val="0"/>
        <c:ser>
          <c:idx val="0"/>
          <c:order val="0"/>
          <c:tx>
            <c:strRef>
              <c:f>'Table II-3 supplementary'!$E$15</c:f>
              <c:strCache>
                <c:ptCount val="1"/>
                <c:pt idx="0">
                  <c:v>Domestic air-passengers, Mi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5:$AB$15</c:f>
              <c:numCache>
                <c:formatCode>General</c:formatCode>
                <c:ptCount val="19"/>
              </c:numCache>
            </c:numRef>
          </c:val>
          <c:smooth val="0"/>
        </c:ser>
        <c:hiLowLines>
          <c:spPr>
            <a:ln w="0">
              <a:noFill/>
            </a:ln>
          </c:spPr>
        </c:hiLowLines>
        <c:marker val="1"/>
        <c:axId val="15075940"/>
        <c:axId val="13901765"/>
      </c:lineChart>
      <c:catAx>
        <c:axId val="150759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01765"/>
        <c:crossesAt val="0"/>
        <c:auto val="1"/>
        <c:lblAlgn val="ctr"/>
        <c:lblOffset val="100"/>
        <c:noMultiLvlLbl val="0"/>
      </c:catAx>
      <c:valAx>
        <c:axId val="1390176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a:t>
                </a:r>
              </a:p>
            </c:rich>
          </c:tx>
          <c:layout>
            <c:manualLayout>
              <c:xMode val="edge"/>
              <c:yMode val="edge"/>
              <c:x val="0.0196974472108415"/>
              <c:y val="0.3526785714285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7594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5:
Gross value-added – food, drink and tobacco industry</a:t>
            </a:r>
          </a:p>
        </c:rich>
      </c:tx>
      <c:layout>
        <c:manualLayout>
          <c:xMode val="edge"/>
          <c:yMode val="edge"/>
          <c:x val="0.157994026096526"/>
          <c:y val="0.039859693877551"/>
        </c:manualLayout>
      </c:layout>
      <c:overlay val="0"/>
      <c:spPr>
        <a:noFill/>
        <a:ln w="0">
          <a:noFill/>
        </a:ln>
      </c:spPr>
    </c:title>
    <c:autoTitleDeleted val="0"/>
    <c:plotArea>
      <c:layout>
        <c:manualLayout>
          <c:xMode val="edge"/>
          <c:yMode val="edge"/>
          <c:x val="0.0710580097468952"/>
          <c:y val="0.151626275510204"/>
          <c:w val="0.906382644238327"/>
          <c:h val="0.807079081632653"/>
        </c:manualLayout>
      </c:layout>
      <c:lineChart>
        <c:grouping val="standard"/>
        <c:varyColors val="0"/>
        <c:ser>
          <c:idx val="0"/>
          <c:order val="0"/>
          <c:tx>
            <c:strRef>
              <c:f>'Table II-3 supplementary'!$E$17</c:f>
              <c:strCache>
                <c:ptCount val="1"/>
                <c:pt idx="0">
                  <c:v>Gross value-added – food, drink and tobacco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7:$AB$17</c:f>
              <c:numCache>
                <c:formatCode>General</c:formatCode>
                <c:ptCount val="19"/>
                <c:pt idx="0">
                  <c:v>6.8607</c:v>
                </c:pt>
                <c:pt idx="1">
                  <c:v>7.141365</c:v>
                </c:pt>
                <c:pt idx="2">
                  <c:v>7.52004</c:v>
                </c:pt>
                <c:pt idx="3">
                  <c:v>7.615377</c:v>
                </c:pt>
                <c:pt idx="4">
                  <c:v>8.181162</c:v>
                </c:pt>
                <c:pt idx="5">
                  <c:v>8.439552</c:v>
                </c:pt>
                <c:pt idx="6">
                  <c:v>8.516178</c:v>
                </c:pt>
                <c:pt idx="7">
                  <c:v>8.418168</c:v>
                </c:pt>
                <c:pt idx="8">
                  <c:v>8.41995</c:v>
                </c:pt>
                <c:pt idx="9">
                  <c:v>8.606169</c:v>
                </c:pt>
                <c:pt idx="10">
                  <c:v>8.812881</c:v>
                </c:pt>
                <c:pt idx="11">
                  <c:v>8.823573</c:v>
                </c:pt>
                <c:pt idx="12">
                  <c:v>9.038304</c:v>
                </c:pt>
                <c:pt idx="13">
                  <c:v>8.975934</c:v>
                </c:pt>
                <c:pt idx="14">
                  <c:v>9.06147</c:v>
                </c:pt>
                <c:pt idx="15">
                  <c:v>9.421434</c:v>
                </c:pt>
                <c:pt idx="16">
                  <c:v>9.636165</c:v>
                </c:pt>
                <c:pt idx="17">
                  <c:v>9.955143</c:v>
                </c:pt>
                <c:pt idx="18">
                  <c:v>9.823275</c:v>
                </c:pt>
              </c:numCache>
            </c:numRef>
          </c:val>
          <c:smooth val="0"/>
        </c:ser>
        <c:hiLowLines>
          <c:spPr>
            <a:ln w="0">
              <a:noFill/>
            </a:ln>
          </c:spPr>
        </c:hiLowLines>
        <c:marker val="1"/>
        <c:axId val="34839553"/>
        <c:axId val="55566109"/>
      </c:lineChart>
      <c:catAx>
        <c:axId val="348395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66109"/>
        <c:crossesAt val="0"/>
        <c:auto val="1"/>
        <c:lblAlgn val="ctr"/>
        <c:lblOffset val="100"/>
        <c:noMultiLvlLbl val="0"/>
      </c:catAx>
      <c:valAx>
        <c:axId val="5556610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6509982707122"/>
              <c:y val="0.183514030612245"/>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3955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6:
Gross value-added – paper and printing industry</a:t>
            </a:r>
          </a:p>
        </c:rich>
      </c:tx>
      <c:layout>
        <c:manualLayout>
          <c:xMode val="edge"/>
          <c:yMode val="edge"/>
          <c:x val="0.183580208005043"/>
          <c:y val="0.039859693877551"/>
        </c:manualLayout>
      </c:layout>
      <c:overlay val="0"/>
      <c:spPr>
        <a:noFill/>
        <a:ln w="0">
          <a:noFill/>
        </a:ln>
      </c:spPr>
    </c:title>
    <c:autoTitleDeleted val="0"/>
    <c:plotArea>
      <c:layout>
        <c:manualLayout>
          <c:xMode val="edge"/>
          <c:yMode val="edge"/>
          <c:x val="0.0715411282697762"/>
          <c:y val="0.151626275510204"/>
          <c:w val="0.905846202332178"/>
          <c:h val="0.807079081632653"/>
        </c:manualLayout>
      </c:layout>
      <c:lineChart>
        <c:grouping val="standard"/>
        <c:varyColors val="0"/>
        <c:ser>
          <c:idx val="0"/>
          <c:order val="0"/>
          <c:tx>
            <c:strRef>
              <c:f>'Table II-3 supplementary'!$E$19</c:f>
              <c:strCache>
                <c:ptCount val="1"/>
                <c:pt idx="0">
                  <c:v>Gross value-added – paper and printing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9:$AB$19</c:f>
              <c:numCache>
                <c:formatCode>General</c:formatCode>
                <c:ptCount val="19"/>
                <c:pt idx="0">
                  <c:v>5.509053</c:v>
                </c:pt>
                <c:pt idx="1">
                  <c:v>5.53311</c:v>
                </c:pt>
                <c:pt idx="2">
                  <c:v>5.528655</c:v>
                </c:pt>
                <c:pt idx="3">
                  <c:v>5.508162</c:v>
                </c:pt>
                <c:pt idx="4">
                  <c:v>5.723784</c:v>
                </c:pt>
                <c:pt idx="5">
                  <c:v>5.725566</c:v>
                </c:pt>
                <c:pt idx="6">
                  <c:v>5.691708</c:v>
                </c:pt>
                <c:pt idx="7">
                  <c:v>5.93406</c:v>
                </c:pt>
                <c:pt idx="8">
                  <c:v>6.193341</c:v>
                </c:pt>
                <c:pt idx="9">
                  <c:v>6.423219</c:v>
                </c:pt>
                <c:pt idx="10">
                  <c:v>6.51321</c:v>
                </c:pt>
                <c:pt idx="11">
                  <c:v>6.335901</c:v>
                </c:pt>
                <c:pt idx="12">
                  <c:v>6.247692</c:v>
                </c:pt>
                <c:pt idx="13">
                  <c:v>6.008013</c:v>
                </c:pt>
                <c:pt idx="14">
                  <c:v>6.027615</c:v>
                </c:pt>
                <c:pt idx="15">
                  <c:v>6.086421</c:v>
                </c:pt>
                <c:pt idx="16">
                  <c:v>6.197796</c:v>
                </c:pt>
                <c:pt idx="17">
                  <c:v>6.257493</c:v>
                </c:pt>
                <c:pt idx="18">
                  <c:v>6.113151</c:v>
                </c:pt>
              </c:numCache>
            </c:numRef>
          </c:val>
          <c:smooth val="0"/>
        </c:ser>
        <c:hiLowLines>
          <c:spPr>
            <a:ln w="0">
              <a:noFill/>
            </a:ln>
          </c:spPr>
        </c:hiLowLines>
        <c:marker val="1"/>
        <c:axId val="82728009"/>
        <c:axId val="29775858"/>
      </c:lineChart>
      <c:catAx>
        <c:axId val="82728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75858"/>
        <c:crossesAt val="0"/>
        <c:auto val="1"/>
        <c:lblAlgn val="ctr"/>
        <c:lblOffset val="100"/>
        <c:noMultiLvlLbl val="0"/>
      </c:catAx>
      <c:valAx>
        <c:axId val="2977585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6974472108415"/>
              <c:y val="0.183514030612245"/>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2800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7:
CO2 emissions for space heating in households</a:t>
            </a:r>
          </a:p>
        </c:rich>
      </c:tx>
      <c:layout>
        <c:manualLayout>
          <c:xMode val="edge"/>
          <c:yMode val="edge"/>
          <c:x val="0.190708277651128"/>
          <c:y val="0.039859693877551"/>
        </c:manualLayout>
      </c:layout>
      <c:overlay val="0"/>
      <c:spPr>
        <a:noFill/>
        <a:ln w="0">
          <a:noFill/>
        </a:ln>
      </c:spPr>
    </c:title>
    <c:autoTitleDeleted val="0"/>
    <c:plotArea>
      <c:layout>
        <c:manualLayout>
          <c:xMode val="edge"/>
          <c:yMode val="edge"/>
          <c:x val="0.0710635956292744"/>
          <c:y val="0.151626275510204"/>
          <c:w val="0.906375284961874"/>
          <c:h val="0.807079081632653"/>
        </c:manualLayout>
      </c:layout>
      <c:lineChart>
        <c:grouping val="standard"/>
        <c:varyColors val="0"/>
        <c:ser>
          <c:idx val="0"/>
          <c:order val="0"/>
          <c:tx>
            <c:strRef>
              <c:f>'Table II-3 supplementary'!$E$20</c:f>
              <c:strCache>
                <c:ptCount val="1"/>
                <c:pt idx="0">
                  <c:v>CO2 emissions for space heating in household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0:$AB$20</c:f>
              <c:numCache>
                <c:formatCode>General</c:formatCode>
                <c:ptCount val="19"/>
              </c:numCache>
            </c:numRef>
          </c:val>
          <c:smooth val="0"/>
        </c:ser>
        <c:hiLowLines>
          <c:spPr>
            <a:ln w="0">
              <a:noFill/>
            </a:ln>
          </c:spPr>
        </c:hiLowLines>
        <c:marker val="1"/>
        <c:axId val="63863844"/>
        <c:axId val="93377641"/>
      </c:lineChart>
      <c:catAx>
        <c:axId val="638638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77641"/>
        <c:crossesAt val="0"/>
        <c:auto val="1"/>
        <c:lblAlgn val="ctr"/>
        <c:lblOffset val="100"/>
        <c:noMultiLvlLbl val="0"/>
      </c:catAx>
      <c:valAx>
        <c:axId val="9337764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135841836734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6384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7:
Surface area of permanently occupied dwellings</a:t>
            </a:r>
          </a:p>
        </c:rich>
      </c:tx>
      <c:layout>
        <c:manualLayout>
          <c:xMode val="edge"/>
          <c:yMode val="edge"/>
          <c:x val="0.18169614655717"/>
          <c:y val="0.0395256916996047"/>
        </c:manualLayout>
      </c:layout>
      <c:overlay val="0"/>
      <c:spPr>
        <a:noFill/>
        <a:ln w="0">
          <a:noFill/>
        </a:ln>
      </c:spPr>
    </c:title>
    <c:autoTitleDeleted val="0"/>
    <c:plotArea>
      <c:layout>
        <c:manualLayout>
          <c:xMode val="edge"/>
          <c:yMode val="edge"/>
          <c:x val="0.072094125078964"/>
          <c:y val="0.149881422924901"/>
          <c:w val="0.905322173089071"/>
          <c:h val="0.809486166007905"/>
        </c:manualLayout>
      </c:layout>
      <c:lineChart>
        <c:grouping val="standard"/>
        <c:varyColors val="0"/>
        <c:ser>
          <c:idx val="0"/>
          <c:order val="0"/>
          <c:tx>
            <c:strRef>
              <c:f>'Table II-3 supplementary'!$E$21</c:f>
              <c:strCache>
                <c:ptCount val="1"/>
                <c:pt idx="0">
                  <c:v>Surface area of permanently occupied dwellings, Mio m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1:$AB$21</c:f>
              <c:numCache>
                <c:formatCode>General</c:formatCode>
                <c:ptCount val="19"/>
                <c:pt idx="0">
                  <c:v>598.866292580257</c:v>
                </c:pt>
                <c:pt idx="1">
                  <c:v>608.180684956913</c:v>
                </c:pt>
                <c:pt idx="2">
                  <c:v>615.973979146831</c:v>
                </c:pt>
                <c:pt idx="3">
                  <c:v>622.541254647585</c:v>
                </c:pt>
                <c:pt idx="4">
                  <c:v>631.064860705322</c:v>
                </c:pt>
                <c:pt idx="5">
                  <c:v>638.03666160231</c:v>
                </c:pt>
                <c:pt idx="6">
                  <c:v>647.171419409621</c:v>
                </c:pt>
                <c:pt idx="7">
                  <c:v>657.306590572422</c:v>
                </c:pt>
                <c:pt idx="8">
                  <c:v>669.428946829075</c:v>
                </c:pt>
                <c:pt idx="9">
                  <c:v>680.054200654163</c:v>
                </c:pt>
                <c:pt idx="10">
                  <c:v>686.645314434566</c:v>
                </c:pt>
                <c:pt idx="11">
                  <c:v>694.089128490124</c:v>
                </c:pt>
                <c:pt idx="12">
                  <c:v>697.806291063639</c:v>
                </c:pt>
                <c:pt idx="13">
                  <c:v>704.566832175581</c:v>
                </c:pt>
                <c:pt idx="14">
                  <c:v>708.371740425488</c:v>
                </c:pt>
                <c:pt idx="15">
                  <c:v>713.749814302019</c:v>
                </c:pt>
                <c:pt idx="16">
                  <c:v>719.347445552082</c:v>
                </c:pt>
                <c:pt idx="17">
                  <c:v>725.411546072984</c:v>
                </c:pt>
                <c:pt idx="18">
                  <c:v>732.667734730473</c:v>
                </c:pt>
              </c:numCache>
            </c:numRef>
          </c:val>
          <c:smooth val="0"/>
        </c:ser>
        <c:hiLowLines>
          <c:spPr>
            <a:ln w="0">
              <a:noFill/>
            </a:ln>
          </c:spPr>
        </c:hiLowLines>
        <c:marker val="1"/>
        <c:axId val="55881897"/>
        <c:axId val="98636463"/>
      </c:lineChart>
      <c:catAx>
        <c:axId val="558818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36463"/>
        <c:crossesAt val="0"/>
        <c:auto val="1"/>
        <c:lblAlgn val="ctr"/>
        <c:lblOffset val="100"/>
        <c:noMultiLvlLbl val="0"/>
      </c:catAx>
      <c:valAx>
        <c:axId val="9863646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m2</a:t>
                </a:r>
              </a:p>
            </c:rich>
          </c:tx>
          <c:layout>
            <c:manualLayout>
              <c:xMode val="edge"/>
              <c:yMode val="edge"/>
              <c:x val="0.0197409981048642"/>
              <c:y val="0.22893280632411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8189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3:
 CO2 emissions from passenger cars</a:t>
            </a:r>
          </a:p>
        </c:rich>
      </c:tx>
      <c:layout>
        <c:manualLayout>
          <c:xMode val="edge"/>
          <c:yMode val="edge"/>
          <c:x val="0.250952078705173"/>
          <c:y val="0.0393638797039836"/>
        </c:manualLayout>
      </c:layout>
      <c:overlay val="0"/>
      <c:spPr>
        <a:noFill/>
        <a:ln w="0">
          <a:noFill/>
        </a:ln>
      </c:spPr>
    </c:title>
    <c:autoTitleDeleted val="0"/>
    <c:plotArea>
      <c:layout>
        <c:manualLayout>
          <c:xMode val="edge"/>
          <c:yMode val="edge"/>
          <c:x val="0.0721993018089495"/>
          <c:y val="0.149267831837506"/>
          <c:w val="0.905030149158997"/>
          <c:h val="0.810266099826799"/>
        </c:manualLayout>
      </c:layout>
      <c:lineChart>
        <c:grouping val="standard"/>
        <c:varyColors val="0"/>
        <c:ser>
          <c:idx val="0"/>
          <c:order val="0"/>
          <c:tx>
            <c:strRef>
              <c:f>'Table II-1 priority'!$D$12</c:f>
              <c:strCache>
                <c:ptCount val="1"/>
                <c:pt idx="0">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2:$AB$12</c:f>
              <c:numCache>
                <c:formatCode>General</c:formatCode>
                <c:ptCount val="19"/>
                <c:pt idx="0">
                  <c:v>16071.8009627151</c:v>
                </c:pt>
                <c:pt idx="1">
                  <c:v>16023.7922877578</c:v>
                </c:pt>
                <c:pt idx="2">
                  <c:v>16597.3185558588</c:v>
                </c:pt>
                <c:pt idx="3">
                  <c:v>16927.2496267838</c:v>
                </c:pt>
                <c:pt idx="4">
                  <c:v>17164.3571542178</c:v>
                </c:pt>
                <c:pt idx="5">
                  <c:v>17568.6768472007</c:v>
                </c:pt>
                <c:pt idx="6">
                  <c:v>17825.9041991804</c:v>
                </c:pt>
                <c:pt idx="7">
                  <c:v>18052.2514405118</c:v>
                </c:pt>
                <c:pt idx="8">
                  <c:v>18419.3399896166</c:v>
                </c:pt>
                <c:pt idx="9">
                  <c:v>18750.4763051262</c:v>
                </c:pt>
                <c:pt idx="10">
                  <c:v>18652.9053574609</c:v>
                </c:pt>
                <c:pt idx="11">
                  <c:v>18997.0457878687</c:v>
                </c:pt>
                <c:pt idx="12">
                  <c:v>19360.2134059494</c:v>
                </c:pt>
                <c:pt idx="13">
                  <c:v>19558.0899494285</c:v>
                </c:pt>
                <c:pt idx="14">
                  <c:v>19700.4737771943</c:v>
                </c:pt>
                <c:pt idx="15">
                  <c:v>19645.0940703623</c:v>
                </c:pt>
                <c:pt idx="16">
                  <c:v>20105.2497096823</c:v>
                </c:pt>
                <c:pt idx="17">
                  <c:v>20003.4567963094</c:v>
                </c:pt>
                <c:pt idx="18">
                  <c:v>20083.8827342528</c:v>
                </c:pt>
              </c:numCache>
            </c:numRef>
          </c:val>
          <c:smooth val="0"/>
        </c:ser>
        <c:hiLowLines>
          <c:spPr>
            <a:ln w="0">
              <a:noFill/>
            </a:ln>
          </c:spPr>
        </c:hiLowLines>
        <c:marker val="1"/>
        <c:axId val="14203087"/>
        <c:axId val="95232693"/>
      </c:lineChart>
      <c:catAx>
        <c:axId val="142030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32693"/>
        <c:crossesAt val="0"/>
        <c:auto val="1"/>
        <c:lblAlgn val="ctr"/>
        <c:lblOffset val="100"/>
        <c:noMultiLvlLbl val="0"/>
      </c:catAx>
      <c:valAx>
        <c:axId val="9523269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8349730244367"/>
              <c:y val="0.41709966934341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0308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8: CO2 emissions from space heating in commercial and institutional</a:t>
            </a:r>
          </a:p>
        </c:rich>
      </c:tx>
      <c:layout>
        <c:manualLayout>
          <c:xMode val="edge"/>
          <c:yMode val="edge"/>
          <c:x val="0.200848989859288"/>
          <c:y val="0.0395256916996047"/>
        </c:manualLayout>
      </c:layout>
      <c:overlay val="0"/>
      <c:spPr>
        <a:noFill/>
        <a:ln w="0">
          <a:noFill/>
        </a:ln>
      </c:spPr>
    </c:title>
    <c:autoTitleDeleted val="0"/>
    <c:plotArea>
      <c:layout>
        <c:manualLayout>
          <c:xMode val="edge"/>
          <c:yMode val="edge"/>
          <c:x val="0.0710635956292744"/>
          <c:y val="0.149881422924901"/>
          <c:w val="0.906375284961874"/>
          <c:h val="0.809486166007905"/>
        </c:manualLayout>
      </c:layout>
      <c:lineChart>
        <c:grouping val="standard"/>
        <c:varyColors val="0"/>
        <c:ser>
          <c:idx val="0"/>
          <c:order val="0"/>
          <c:tx>
            <c:strRef>
              <c:f>'Table II-3 supplementary'!$E$22</c:f>
              <c:strCache>
                <c:ptCount val="1"/>
                <c:pt idx="0">
                  <c:v>CO2 emissions from space heating in commercial and institutional,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2:$AB$22</c:f>
              <c:numCache>
                <c:formatCode>General</c:formatCode>
                <c:ptCount val="19"/>
              </c:numCache>
            </c:numRef>
          </c:val>
          <c:smooth val="0"/>
        </c:ser>
        <c:hiLowLines>
          <c:spPr>
            <a:ln w="0">
              <a:noFill/>
            </a:ln>
          </c:spPr>
        </c:hiLowLines>
        <c:marker val="1"/>
        <c:axId val="3246986"/>
        <c:axId val="63038315"/>
      </c:lineChart>
      <c:catAx>
        <c:axId val="3246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38315"/>
        <c:crossesAt val="0"/>
        <c:auto val="1"/>
        <c:lblAlgn val="ctr"/>
        <c:lblOffset val="100"/>
        <c:noMultiLvlLbl val="0"/>
      </c:catAx>
      <c:valAx>
        <c:axId val="6303831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14229249011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698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8: 
Surface area of services buildings</a:t>
            </a:r>
          </a:p>
        </c:rich>
      </c:tx>
      <c:layout>
        <c:manualLayout>
          <c:xMode val="edge"/>
          <c:yMode val="edge"/>
          <c:x val="0.271903561298456"/>
          <c:y val="0.0395256916996047"/>
        </c:manualLayout>
      </c:layout>
      <c:overlay val="0"/>
      <c:spPr>
        <a:noFill/>
        <a:ln w="0">
          <a:noFill/>
        </a:ln>
      </c:spPr>
    </c:title>
    <c:autoTitleDeleted val="0"/>
    <c:plotArea>
      <c:layout>
        <c:manualLayout>
          <c:xMode val="edge"/>
          <c:yMode val="edge"/>
          <c:x val="0.0715411282697762"/>
          <c:y val="0.149881422924901"/>
          <c:w val="0.905846202332178"/>
          <c:h val="0.809486166007905"/>
        </c:manualLayout>
      </c:layout>
      <c:lineChart>
        <c:grouping val="standard"/>
        <c:varyColors val="0"/>
        <c:ser>
          <c:idx val="0"/>
          <c:order val="0"/>
          <c:tx>
            <c:strRef>
              <c:f>'Table II-3 supplementary'!$E$23</c:f>
              <c:strCache>
                <c:ptCount val="1"/>
                <c:pt idx="0">
                  <c:v>Surface area of services buildings, Mio m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3:$AB$23</c:f>
              <c:numCache>
                <c:formatCode>General</c:formatCode>
                <c:ptCount val="19"/>
              </c:numCache>
            </c:numRef>
          </c:val>
          <c:smooth val="0"/>
        </c:ser>
        <c:hiLowLines>
          <c:spPr>
            <a:ln w="0">
              <a:noFill/>
            </a:ln>
          </c:spPr>
        </c:hiLowLines>
        <c:marker val="1"/>
        <c:axId val="72186620"/>
        <c:axId val="82249697"/>
      </c:lineChart>
      <c:catAx>
        <c:axId val="721866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49697"/>
        <c:crossesAt val="0"/>
        <c:auto val="1"/>
        <c:lblAlgn val="ctr"/>
        <c:lblOffset val="100"/>
        <c:noMultiLvlLbl val="0"/>
      </c:catAx>
      <c:valAx>
        <c:axId val="8224969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m2</a:t>
                </a:r>
              </a:p>
            </c:rich>
          </c:tx>
          <c:layout>
            <c:manualLayout>
              <c:xMode val="edge"/>
              <c:yMode val="edge"/>
              <c:x val="0.0196974472108415"/>
              <c:y val="0.228932806324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8662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9: 
CO2 emissions from public thermal power stations</a:t>
            </a:r>
          </a:p>
        </c:rich>
      </c:tx>
      <c:layout>
        <c:manualLayout>
          <c:xMode val="edge"/>
          <c:yMode val="edge"/>
          <c:x val="0.158197431655243"/>
          <c:y val="0.0396951413147031"/>
        </c:manualLayout>
      </c:layout>
      <c:overlay val="0"/>
      <c:spPr>
        <a:noFill/>
        <a:ln w="0">
          <a:noFill/>
        </a:ln>
      </c:spPr>
    </c:title>
    <c:autoTitleDeleted val="0"/>
    <c:plotArea>
      <c:layout>
        <c:manualLayout>
          <c:xMode val="edge"/>
          <c:yMode val="edge"/>
          <c:x val="0.0715354920034665"/>
          <c:y val="0.150841536995872"/>
          <c:w val="0.90585362010557"/>
          <c:h val="0.807875516036837"/>
        </c:manualLayout>
      </c:layout>
      <c:lineChart>
        <c:grouping val="standard"/>
        <c:varyColors val="0"/>
        <c:ser>
          <c:idx val="0"/>
          <c:order val="0"/>
          <c:tx>
            <c:strRef>
              <c:f>'Table II-3 supplementary'!$E$24</c:f>
              <c:strCache>
                <c:ptCount val="1"/>
                <c:pt idx="0">
                  <c:v>CO2 emissions from public thermal power station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4:$AB$24</c:f>
              <c:numCache>
                <c:formatCode>General</c:formatCode>
                <c:ptCount val="19"/>
                <c:pt idx="3">
                  <c:v>40822</c:v>
                </c:pt>
                <c:pt idx="4">
                  <c:v>42417</c:v>
                </c:pt>
                <c:pt idx="5">
                  <c:v>42398</c:v>
                </c:pt>
                <c:pt idx="6">
                  <c:v>42054</c:v>
                </c:pt>
                <c:pt idx="7">
                  <c:v>41803</c:v>
                </c:pt>
                <c:pt idx="8">
                  <c:v>42836</c:v>
                </c:pt>
                <c:pt idx="9">
                  <c:v>38160</c:v>
                </c:pt>
                <c:pt idx="10">
                  <c:v>39793</c:v>
                </c:pt>
                <c:pt idx="11">
                  <c:v>43690</c:v>
                </c:pt>
                <c:pt idx="12">
                  <c:v>45019</c:v>
                </c:pt>
                <c:pt idx="13">
                  <c:v>45625</c:v>
                </c:pt>
                <c:pt idx="14">
                  <c:v>47117</c:v>
                </c:pt>
                <c:pt idx="15">
                  <c:v>44796</c:v>
                </c:pt>
                <c:pt idx="16">
                  <c:v>42466</c:v>
                </c:pt>
                <c:pt idx="17">
                  <c:v>45640</c:v>
                </c:pt>
                <c:pt idx="18">
                  <c:v>44748</c:v>
                </c:pt>
              </c:numCache>
            </c:numRef>
          </c:val>
          <c:smooth val="0"/>
        </c:ser>
        <c:hiLowLines>
          <c:spPr>
            <a:ln w="0">
              <a:noFill/>
            </a:ln>
          </c:spPr>
        </c:hiLowLines>
        <c:marker val="1"/>
        <c:axId val="52757230"/>
        <c:axId val="59045685"/>
      </c:lineChart>
      <c:catAx>
        <c:axId val="52757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45685"/>
        <c:crossesAt val="0"/>
        <c:auto val="1"/>
        <c:lblAlgn val="ctr"/>
        <c:lblOffset val="100"/>
        <c:noMultiLvlLbl val="0"/>
      </c:catAx>
      <c:valAx>
        <c:axId val="5904568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58953754038"/>
              <c:y val="0.4163226421086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5723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9: 
All products output by public thermal power stations</a:t>
            </a:r>
          </a:p>
        </c:rich>
      </c:tx>
      <c:layout>
        <c:manualLayout>
          <c:xMode val="edge"/>
          <c:yMode val="edge"/>
          <c:x val="0.150803655846202"/>
          <c:y val="0.0395256916996047"/>
        </c:manualLayout>
      </c:layout>
      <c:overlay val="0"/>
      <c:spPr>
        <a:noFill/>
        <a:ln w="0">
          <a:noFill/>
        </a:ln>
      </c:spPr>
    </c:title>
    <c:autoTitleDeleted val="0"/>
    <c:plotArea>
      <c:layout>
        <c:manualLayout>
          <c:xMode val="edge"/>
          <c:yMode val="edge"/>
          <c:x val="0.0715411282697762"/>
          <c:y val="0.149881422924901"/>
          <c:w val="0.905846202332178"/>
          <c:h val="0.809486166007905"/>
        </c:manualLayout>
      </c:layout>
      <c:lineChart>
        <c:grouping val="standard"/>
        <c:varyColors val="0"/>
        <c:ser>
          <c:idx val="0"/>
          <c:order val="0"/>
          <c:tx>
            <c:strRef>
              <c:f>'Table II-3 supplementary'!$E$25</c:f>
              <c:strCache>
                <c:ptCount val="1"/>
                <c:pt idx="0">
                  <c:v>All products output by public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5:$AB$25</c:f>
              <c:numCache>
                <c:formatCode>General</c:formatCode>
                <c:ptCount val="19"/>
                <c:pt idx="5">
                  <c:v>244.46</c:v>
                </c:pt>
                <c:pt idx="6">
                  <c:v>251.64</c:v>
                </c:pt>
                <c:pt idx="7">
                  <c:v>259.02</c:v>
                </c:pt>
                <c:pt idx="8">
                  <c:v>268.72</c:v>
                </c:pt>
                <c:pt idx="9">
                  <c:v>244.32</c:v>
                </c:pt>
                <c:pt idx="10">
                  <c:v>255.43</c:v>
                </c:pt>
                <c:pt idx="11">
                  <c:v>276.56</c:v>
                </c:pt>
                <c:pt idx="12">
                  <c:v>289.34</c:v>
                </c:pt>
                <c:pt idx="13">
                  <c:v>297.53</c:v>
                </c:pt>
                <c:pt idx="14">
                  <c:v>320.45</c:v>
                </c:pt>
                <c:pt idx="15">
                  <c:v>314.92</c:v>
                </c:pt>
                <c:pt idx="16">
                  <c:v>308.95</c:v>
                </c:pt>
                <c:pt idx="17">
                  <c:v>317.84</c:v>
                </c:pt>
                <c:pt idx="18">
                  <c:v>304.93</c:v>
                </c:pt>
              </c:numCache>
            </c:numRef>
          </c:val>
          <c:smooth val="0"/>
        </c:ser>
        <c:hiLowLines>
          <c:spPr>
            <a:ln w="0">
              <a:noFill/>
            </a:ln>
          </c:spPr>
        </c:hiLowLines>
        <c:marker val="1"/>
        <c:axId val="46853387"/>
        <c:axId val="97323400"/>
      </c:lineChart>
      <c:catAx>
        <c:axId val="468533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23400"/>
        <c:crossesAt val="0"/>
        <c:auto val="1"/>
        <c:lblAlgn val="ctr"/>
        <c:lblOffset val="100"/>
        <c:noMultiLvlLbl val="0"/>
      </c:catAx>
      <c:valAx>
        <c:axId val="9732340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74472108415"/>
              <c:y val="0.39699604743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5338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0: 
CO2 emissions from autoproducers</a:t>
            </a:r>
          </a:p>
        </c:rich>
      </c:tx>
      <c:layout>
        <c:manualLayout>
          <c:xMode val="edge"/>
          <c:yMode val="edge"/>
          <c:x val="0.256697132051686"/>
          <c:y val="0.0395300841403397"/>
        </c:manualLayout>
      </c:layout>
      <c:overlay val="0"/>
      <c:spPr>
        <a:noFill/>
        <a:ln w="0">
          <a:noFill/>
        </a:ln>
      </c:spPr>
    </c:title>
    <c:autoTitleDeleted val="0"/>
    <c:plotArea>
      <c:layout>
        <c:manualLayout>
          <c:xMode val="edge"/>
          <c:yMode val="edge"/>
          <c:x val="0.0715411282697762"/>
          <c:y val="0.150817590093666"/>
          <c:w val="0.905846202332178"/>
          <c:h val="0.807906016828068"/>
        </c:manualLayout>
      </c:layout>
      <c:lineChart>
        <c:grouping val="standard"/>
        <c:varyColors val="0"/>
        <c:ser>
          <c:idx val="0"/>
          <c:order val="0"/>
          <c:tx>
            <c:strRef>
              <c:f>'Table II-3 supplementary'!$E$26</c:f>
              <c:strCache>
                <c:ptCount val="1"/>
                <c:pt idx="0">
                  <c:v>CO2 emissions from autoproduce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6:$AB$26</c:f>
              <c:numCache>
                <c:formatCode>General</c:formatCode>
                <c:ptCount val="19"/>
                <c:pt idx="3">
                  <c:v>1398</c:v>
                </c:pt>
                <c:pt idx="4">
                  <c:v>2898</c:v>
                </c:pt>
                <c:pt idx="5">
                  <c:v>5773</c:v>
                </c:pt>
                <c:pt idx="6">
                  <c:v>7014</c:v>
                </c:pt>
                <c:pt idx="7">
                  <c:v>7876</c:v>
                </c:pt>
                <c:pt idx="8">
                  <c:v>8593</c:v>
                </c:pt>
                <c:pt idx="9">
                  <c:v>10311</c:v>
                </c:pt>
                <c:pt idx="10">
                  <c:v>9980</c:v>
                </c:pt>
                <c:pt idx="11">
                  <c:v>9511</c:v>
                </c:pt>
                <c:pt idx="12">
                  <c:v>9362</c:v>
                </c:pt>
                <c:pt idx="13">
                  <c:v>9622</c:v>
                </c:pt>
                <c:pt idx="14">
                  <c:v>9565</c:v>
                </c:pt>
                <c:pt idx="15">
                  <c:v>9122</c:v>
                </c:pt>
                <c:pt idx="16">
                  <c:v>7343</c:v>
                </c:pt>
                <c:pt idx="17">
                  <c:v>7029</c:v>
                </c:pt>
                <c:pt idx="18">
                  <c:v>7624</c:v>
                </c:pt>
              </c:numCache>
            </c:numRef>
          </c:val>
          <c:smooth val="0"/>
        </c:ser>
        <c:hiLowLines>
          <c:spPr>
            <a:ln w="0">
              <a:noFill/>
            </a:ln>
          </c:spPr>
        </c:hiLowLines>
        <c:marker val="1"/>
        <c:axId val="50274272"/>
        <c:axId val="58708876"/>
      </c:lineChart>
      <c:catAx>
        <c:axId val="502742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08876"/>
        <c:crossesAt val="0"/>
        <c:auto val="1"/>
        <c:lblAlgn val="ctr"/>
        <c:lblOffset val="100"/>
        <c:noMultiLvlLbl val="0"/>
      </c:catAx>
      <c:valAx>
        <c:axId val="5870887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62565486585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7427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0: All products output by autoproducer thermal power stations</a:t>
            </a:r>
          </a:p>
        </c:rich>
      </c:tx>
      <c:layout>
        <c:manualLayout>
          <c:xMode val="edge"/>
          <c:yMode val="edge"/>
          <c:x val="0.168360513668951"/>
          <c:y val="0.0395256916996047"/>
        </c:manualLayout>
      </c:layout>
      <c:overlay val="0"/>
      <c:spPr>
        <a:noFill/>
        <a:ln w="0">
          <a:noFill/>
        </a:ln>
      </c:spPr>
    </c:title>
    <c:autoTitleDeleted val="0"/>
    <c:plotArea>
      <c:layout>
        <c:manualLayout>
          <c:xMode val="edge"/>
          <c:yMode val="edge"/>
          <c:x val="0.0715354920034665"/>
          <c:y val="0.149881422924901"/>
          <c:w val="0.90585362010557"/>
          <c:h val="0.809486166007905"/>
        </c:manualLayout>
      </c:layout>
      <c:lineChart>
        <c:grouping val="standard"/>
        <c:varyColors val="0"/>
        <c:ser>
          <c:idx val="0"/>
          <c:order val="0"/>
          <c:tx>
            <c:strRef>
              <c:f>'Table II-3 supplementary'!$E$27</c:f>
              <c:strCache>
                <c:ptCount val="1"/>
                <c:pt idx="0">
                  <c:v>All products output by autoproducer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7:$AB$27</c:f>
              <c:numCache>
                <c:formatCode>General</c:formatCode>
                <c:ptCount val="19"/>
                <c:pt idx="5">
                  <c:v>112.16</c:v>
                </c:pt>
                <c:pt idx="6">
                  <c:v>138.6</c:v>
                </c:pt>
                <c:pt idx="7">
                  <c:v>159.66</c:v>
                </c:pt>
                <c:pt idx="8">
                  <c:v>186.11</c:v>
                </c:pt>
                <c:pt idx="9">
                  <c:v>201.76</c:v>
                </c:pt>
                <c:pt idx="10">
                  <c:v>195.24</c:v>
                </c:pt>
                <c:pt idx="11">
                  <c:v>189.92</c:v>
                </c:pt>
                <c:pt idx="12">
                  <c:v>191.43</c:v>
                </c:pt>
                <c:pt idx="13">
                  <c:v>188.11</c:v>
                </c:pt>
                <c:pt idx="14">
                  <c:v>188.65</c:v>
                </c:pt>
                <c:pt idx="15">
                  <c:v>176.6</c:v>
                </c:pt>
                <c:pt idx="16">
                  <c:v>151.67</c:v>
                </c:pt>
                <c:pt idx="17">
                  <c:v>151.36</c:v>
                </c:pt>
                <c:pt idx="18">
                  <c:v>158.7</c:v>
                </c:pt>
              </c:numCache>
            </c:numRef>
          </c:val>
          <c:smooth val="0"/>
        </c:ser>
        <c:hiLowLines>
          <c:spPr>
            <a:ln w="0">
              <a:noFill/>
            </a:ln>
          </c:spPr>
        </c:hiLowLines>
        <c:marker val="1"/>
        <c:axId val="596000"/>
        <c:axId val="74794370"/>
      </c:lineChart>
      <c:catAx>
        <c:axId val="5960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94370"/>
        <c:crossesAt val="0"/>
        <c:auto val="1"/>
        <c:lblAlgn val="ctr"/>
        <c:lblOffset val="100"/>
        <c:noMultiLvlLbl val="0"/>
      </c:catAx>
      <c:valAx>
        <c:axId val="7479437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58953754038"/>
              <c:y val="0.39699604743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00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1: 
CO2 emissions from classical power production</a:t>
            </a:r>
          </a:p>
        </c:rich>
      </c:tx>
      <c:layout>
        <c:manualLayout>
          <c:xMode val="edge"/>
          <c:yMode val="edge"/>
          <c:x val="0.176095178064923"/>
          <c:y val="0.0401993889692877"/>
        </c:manualLayout>
      </c:layout>
      <c:overlay val="0"/>
      <c:spPr>
        <a:noFill/>
        <a:ln w="0">
          <a:noFill/>
        </a:ln>
      </c:spPr>
    </c:title>
    <c:autoTitleDeleted val="0"/>
    <c:plotArea>
      <c:layout>
        <c:manualLayout>
          <c:xMode val="edge"/>
          <c:yMode val="edge"/>
          <c:x val="0.0715411282697762"/>
          <c:y val="0.152596880527416"/>
          <c:w val="0.905846202332178"/>
          <c:h val="0.805917350056279"/>
        </c:manualLayout>
      </c:layout>
      <c:lineChart>
        <c:grouping val="standard"/>
        <c:varyColors val="0"/>
        <c:ser>
          <c:idx val="0"/>
          <c:order val="0"/>
          <c:tx>
            <c:strRef>
              <c:f>'Table II-3 supplementary'!$E$28</c:f>
              <c:strCache>
                <c:ptCount val="1"/>
                <c:pt idx="0">
                  <c:v>CO2 emissions from classical power production,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8:$AB$28</c:f>
              <c:numCache>
                <c:formatCode>General</c:formatCode>
                <c:ptCount val="19"/>
                <c:pt idx="0">
                  <c:v>39932</c:v>
                </c:pt>
                <c:pt idx="1">
                  <c:v>40462</c:v>
                </c:pt>
                <c:pt idx="2">
                  <c:v>40944</c:v>
                </c:pt>
                <c:pt idx="3">
                  <c:v>42220</c:v>
                </c:pt>
                <c:pt idx="4">
                  <c:v>45315</c:v>
                </c:pt>
                <c:pt idx="5">
                  <c:v>48171</c:v>
                </c:pt>
                <c:pt idx="6">
                  <c:v>49068</c:v>
                </c:pt>
                <c:pt idx="7">
                  <c:v>49679</c:v>
                </c:pt>
                <c:pt idx="8">
                  <c:v>51429</c:v>
                </c:pt>
                <c:pt idx="9">
                  <c:v>48471</c:v>
                </c:pt>
                <c:pt idx="10">
                  <c:v>49773</c:v>
                </c:pt>
                <c:pt idx="11">
                  <c:v>53201</c:v>
                </c:pt>
                <c:pt idx="12">
                  <c:v>54381</c:v>
                </c:pt>
                <c:pt idx="13">
                  <c:v>55247</c:v>
                </c:pt>
                <c:pt idx="14">
                  <c:v>56682</c:v>
                </c:pt>
                <c:pt idx="15">
                  <c:v>53918</c:v>
                </c:pt>
                <c:pt idx="16">
                  <c:v>49809</c:v>
                </c:pt>
                <c:pt idx="17">
                  <c:v>52669</c:v>
                </c:pt>
                <c:pt idx="18">
                  <c:v>52372</c:v>
                </c:pt>
              </c:numCache>
            </c:numRef>
          </c:val>
          <c:smooth val="0"/>
        </c:ser>
        <c:hiLowLines>
          <c:spPr>
            <a:ln w="0">
              <a:noFill/>
            </a:ln>
          </c:spPr>
        </c:hiLowLines>
        <c:marker val="1"/>
        <c:axId val="99396078"/>
        <c:axId val="67380832"/>
      </c:lineChart>
      <c:catAx>
        <c:axId val="99396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80832"/>
        <c:crossesAt val="0"/>
        <c:auto val="1"/>
        <c:lblAlgn val="ctr"/>
        <c:lblOffset val="100"/>
        <c:noMultiLvlLbl val="0"/>
      </c:catAx>
      <c:valAx>
        <c:axId val="6738083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51792892748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9607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1: All products output by public and autoproducer power stations</a:t>
            </a:r>
          </a:p>
        </c:rich>
      </c:tx>
      <c:layout>
        <c:manualLayout>
          <c:xMode val="edge"/>
          <c:yMode val="edge"/>
          <c:x val="0.154016620498615"/>
          <c:y val="0.0398660500717589"/>
        </c:manualLayout>
      </c:layout>
      <c:overlay val="0"/>
      <c:spPr>
        <a:noFill/>
        <a:ln w="0">
          <a:noFill/>
        </a:ln>
      </c:spPr>
    </c:title>
    <c:autoTitleDeleted val="0"/>
    <c:plotArea>
      <c:layout>
        <c:manualLayout>
          <c:xMode val="edge"/>
          <c:yMode val="edge"/>
          <c:x val="0.0721013058963198"/>
          <c:y val="0.151650454472971"/>
          <c:w val="0.905025722200238"/>
          <c:h val="0.807207781852974"/>
        </c:manualLayout>
      </c:layout>
      <c:lineChart>
        <c:grouping val="standard"/>
        <c:varyColors val="0"/>
        <c:ser>
          <c:idx val="0"/>
          <c:order val="0"/>
          <c:tx>
            <c:strRef>
              <c:f>'Table II-3 supplementary'!$E$29</c:f>
              <c:strCache>
                <c:ptCount val="1"/>
                <c:pt idx="0">
                  <c:v>All products output by public and autoproducer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9:$AB$29</c:f>
              <c:numCache>
                <c:formatCode>General</c:formatCode>
                <c:ptCount val="19"/>
              </c:numCache>
            </c:numRef>
          </c:val>
          <c:smooth val="0"/>
        </c:ser>
        <c:hiLowLines>
          <c:spPr>
            <a:ln w="0">
              <a:noFill/>
            </a:ln>
          </c:spPr>
        </c:hiLowLines>
        <c:marker val="1"/>
        <c:axId val="95237671"/>
        <c:axId val="13915047"/>
      </c:lineChart>
      <c:catAx>
        <c:axId val="952376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15047"/>
        <c:crossesAt val="0"/>
        <c:auto val="1"/>
        <c:lblAlgn val="ctr"/>
        <c:lblOffset val="100"/>
        <c:noMultiLvlLbl val="0"/>
      </c:catAx>
      <c:valAx>
        <c:axId val="1391504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7863078749505"/>
              <c:y val="0.3962685377132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3767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2: 
Total final energy consumption from transport</a:t>
            </a:r>
          </a:p>
        </c:rich>
      </c:tx>
      <c:layout>
        <c:manualLayout>
          <c:xMode val="edge"/>
          <c:yMode val="edge"/>
          <c:x val="0.188529110533365"/>
          <c:y val="0.0398660500717589"/>
        </c:manualLayout>
      </c:layout>
      <c:overlay val="0"/>
      <c:spPr>
        <a:noFill/>
        <a:ln w="0">
          <a:noFill/>
        </a:ln>
      </c:spPr>
    </c:title>
    <c:autoTitleDeleted val="0"/>
    <c:plotArea>
      <c:layout>
        <c:manualLayout>
          <c:xMode val="edge"/>
          <c:yMode val="edge"/>
          <c:x val="0.0715354920034665"/>
          <c:y val="0.151650454472971"/>
          <c:w val="0.90585362010557"/>
          <c:h val="0.807207781852974"/>
        </c:manualLayout>
      </c:layout>
      <c:lineChart>
        <c:grouping val="standard"/>
        <c:varyColors val="0"/>
        <c:ser>
          <c:idx val="0"/>
          <c:order val="0"/>
          <c:tx>
            <c:strRef>
              <c:f>'Table II-3 supplementary'!$E$31</c:f>
              <c:strCache>
                <c:ptCount val="1"/>
                <c:pt idx="0">
                  <c:v>Total final energy consumption from transport,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1:$AB$31</c:f>
              <c:numCache>
                <c:formatCode>General</c:formatCode>
                <c:ptCount val="19"/>
                <c:pt idx="0">
                  <c:v>365.2</c:v>
                </c:pt>
                <c:pt idx="1">
                  <c:v>369.2</c:v>
                </c:pt>
                <c:pt idx="2">
                  <c:v>385.99</c:v>
                </c:pt>
                <c:pt idx="3">
                  <c:v>393.3</c:v>
                </c:pt>
                <c:pt idx="4">
                  <c:v>399.49</c:v>
                </c:pt>
                <c:pt idx="5">
                  <c:v>412.72</c:v>
                </c:pt>
                <c:pt idx="6">
                  <c:v>439.6</c:v>
                </c:pt>
                <c:pt idx="7">
                  <c:v>436.15</c:v>
                </c:pt>
                <c:pt idx="8">
                  <c:v>434.3</c:v>
                </c:pt>
                <c:pt idx="9">
                  <c:v>448.12</c:v>
                </c:pt>
                <c:pt idx="10">
                  <c:v>455.51</c:v>
                </c:pt>
                <c:pt idx="11">
                  <c:v>461.59</c:v>
                </c:pt>
                <c:pt idx="12">
                  <c:v>470.08</c:v>
                </c:pt>
                <c:pt idx="13">
                  <c:v>476.71</c:v>
                </c:pt>
                <c:pt idx="14">
                  <c:v>482.69</c:v>
                </c:pt>
                <c:pt idx="15">
                  <c:v>479.35</c:v>
                </c:pt>
                <c:pt idx="16">
                  <c:v>494.07</c:v>
                </c:pt>
                <c:pt idx="17">
                  <c:v>499.86</c:v>
                </c:pt>
                <c:pt idx="18">
                  <c:v>498.94</c:v>
                </c:pt>
              </c:numCache>
            </c:numRef>
          </c:val>
          <c:smooth val="0"/>
        </c:ser>
        <c:hiLowLines>
          <c:spPr>
            <a:ln w="0">
              <a:noFill/>
            </a:ln>
          </c:spPr>
        </c:hiLowLines>
        <c:marker val="1"/>
        <c:axId val="68358143"/>
        <c:axId val="57252119"/>
      </c:lineChart>
      <c:catAx>
        <c:axId val="683581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52119"/>
        <c:crossesAt val="0"/>
        <c:auto val="1"/>
        <c:lblAlgn val="ctr"/>
        <c:lblOffset val="100"/>
        <c:noMultiLvlLbl val="0"/>
      </c:catAx>
      <c:valAx>
        <c:axId val="5725211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58953754038"/>
              <c:y val="0.39626853771328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5814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13: 
Physical output of paper</a:t>
            </a:r>
          </a:p>
        </c:rich>
      </c:tx>
      <c:layout>
        <c:manualLayout>
          <c:xMode val="edge"/>
          <c:yMode val="edge"/>
          <c:x val="0.329062180646176"/>
          <c:y val="0.0398660500717589"/>
        </c:manualLayout>
      </c:layout>
      <c:overlay val="0"/>
      <c:spPr>
        <a:noFill/>
        <a:ln w="0">
          <a:noFill/>
        </a:ln>
      </c:spPr>
    </c:title>
    <c:autoTitleDeleted val="0"/>
    <c:plotArea>
      <c:layout>
        <c:manualLayout>
          <c:xMode val="edge"/>
          <c:yMode val="edge"/>
          <c:x val="0.0710635956292744"/>
          <c:y val="0.151650454472971"/>
          <c:w val="0.906375284961874"/>
          <c:h val="0.807207781852974"/>
        </c:manualLayout>
      </c:layout>
      <c:lineChart>
        <c:grouping val="standard"/>
        <c:varyColors val="0"/>
        <c:ser>
          <c:idx val="0"/>
          <c:order val="0"/>
          <c:tx>
            <c:strRef>
              <c:f>'Table II-3 supplementary'!$E$33</c:f>
              <c:strCache>
                <c:ptCount val="1"/>
                <c:pt idx="0">
                  <c:v>Physical output of paper,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3:$AB$33</c:f>
              <c:numCache>
                <c:formatCode>General</c:formatCode>
                <c:ptCount val="19"/>
                <c:pt idx="0">
                  <c:v>2742</c:v>
                </c:pt>
                <c:pt idx="1">
                  <c:v>2866</c:v>
                </c:pt>
                <c:pt idx="2">
                  <c:v>2835</c:v>
                </c:pt>
                <c:pt idx="3">
                  <c:v>2855</c:v>
                </c:pt>
                <c:pt idx="4">
                  <c:v>3010</c:v>
                </c:pt>
                <c:pt idx="5">
                  <c:v>2967</c:v>
                </c:pt>
                <c:pt idx="6">
                  <c:v>2988</c:v>
                </c:pt>
                <c:pt idx="7">
                  <c:v>3159</c:v>
                </c:pt>
                <c:pt idx="8">
                  <c:v>3180</c:v>
                </c:pt>
                <c:pt idx="9">
                  <c:v>3256</c:v>
                </c:pt>
                <c:pt idx="10">
                  <c:v>3333</c:v>
                </c:pt>
                <c:pt idx="11">
                  <c:v>3174</c:v>
                </c:pt>
                <c:pt idx="12">
                  <c:v>3338</c:v>
                </c:pt>
                <c:pt idx="13">
                  <c:v>3341</c:v>
                </c:pt>
                <c:pt idx="14">
                  <c:v>3459</c:v>
                </c:pt>
                <c:pt idx="15">
                  <c:v>3471</c:v>
                </c:pt>
                <c:pt idx="16">
                  <c:v>3351</c:v>
                </c:pt>
                <c:pt idx="17">
                  <c:v>3219</c:v>
                </c:pt>
                <c:pt idx="18">
                  <c:v>2977</c:v>
                </c:pt>
              </c:numCache>
            </c:numRef>
          </c:val>
          <c:smooth val="0"/>
        </c:ser>
        <c:hiLowLines>
          <c:spPr>
            <a:ln w="0">
              <a:noFill/>
            </a:ln>
          </c:spPr>
        </c:hiLowLines>
        <c:marker val="1"/>
        <c:axId val="53027205"/>
        <c:axId val="46006823"/>
      </c:lineChart>
      <c:catAx>
        <c:axId val="530272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06823"/>
        <c:crossesAt val="0"/>
        <c:auto val="1"/>
        <c:lblAlgn val="ctr"/>
        <c:lblOffset val="100"/>
        <c:noMultiLvlLbl val="0"/>
      </c:catAx>
      <c:valAx>
        <c:axId val="4600682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134906713442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2720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3:
 Number of kilometres by passenger cars</a:t>
            </a:r>
          </a:p>
        </c:rich>
      </c:tx>
      <c:layout>
        <c:manualLayout>
          <c:xMode val="edge"/>
          <c:yMode val="edge"/>
          <c:x val="0.217411950929956"/>
          <c:y val="0.0392033871726517"/>
        </c:manualLayout>
      </c:layout>
      <c:overlay val="0"/>
      <c:spPr>
        <a:noFill/>
        <a:ln w="0">
          <a:noFill/>
        </a:ln>
      </c:spPr>
    </c:title>
    <c:autoTitleDeleted val="0"/>
    <c:plotArea>
      <c:layout>
        <c:manualLayout>
          <c:xMode val="edge"/>
          <c:yMode val="edge"/>
          <c:x val="0.0718638702018203"/>
          <c:y val="0.148188803512623"/>
          <c:w val="0.905263157894737"/>
          <c:h val="0.811510114473891"/>
        </c:manualLayout>
      </c:layout>
      <c:lineChart>
        <c:grouping val="standard"/>
        <c:varyColors val="0"/>
        <c:ser>
          <c:idx val="0"/>
          <c:order val="0"/>
          <c:tx>
            <c:strRef>
              <c:f>'Table II-1 priority'!$D$13</c:f>
              <c:strCache>
                <c:ptCount val="1"/>
                <c:pt idx="0">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3:$AB$13</c:f>
              <c:numCache>
                <c:formatCode>General</c:formatCode>
                <c:ptCount val="19"/>
                <c:pt idx="0">
                  <c:v>80053</c:v>
                </c:pt>
                <c:pt idx="1">
                  <c:v>79283</c:v>
                </c:pt>
                <c:pt idx="2">
                  <c:v>82699</c:v>
                </c:pt>
                <c:pt idx="3">
                  <c:v>81578</c:v>
                </c:pt>
                <c:pt idx="4">
                  <c:v>83188</c:v>
                </c:pt>
                <c:pt idx="5">
                  <c:v>82046</c:v>
                </c:pt>
                <c:pt idx="6">
                  <c:v>83375</c:v>
                </c:pt>
                <c:pt idx="7">
                  <c:v>85056</c:v>
                </c:pt>
                <c:pt idx="8">
                  <c:v>87044</c:v>
                </c:pt>
                <c:pt idx="9">
                  <c:v>90453</c:v>
                </c:pt>
                <c:pt idx="10">
                  <c:v>91215</c:v>
                </c:pt>
                <c:pt idx="11">
                  <c:v>92181</c:v>
                </c:pt>
                <c:pt idx="12">
                  <c:v>93922</c:v>
                </c:pt>
                <c:pt idx="13">
                  <c:v>94929</c:v>
                </c:pt>
                <c:pt idx="14">
                  <c:v>97385</c:v>
                </c:pt>
                <c:pt idx="15">
                  <c:v>96935</c:v>
                </c:pt>
                <c:pt idx="16">
                  <c:v>97877</c:v>
                </c:pt>
                <c:pt idx="17">
                  <c:v>99576</c:v>
                </c:pt>
                <c:pt idx="18">
                  <c:v>101785</c:v>
                </c:pt>
              </c:numCache>
            </c:numRef>
          </c:val>
          <c:smooth val="0"/>
        </c:ser>
        <c:hiLowLines>
          <c:spPr>
            <a:ln w="0">
              <a:noFill/>
            </a:ln>
          </c:spPr>
        </c:hiLowLines>
        <c:marker val="1"/>
        <c:axId val="73037919"/>
        <c:axId val="65172062"/>
      </c:lineChart>
      <c:catAx>
        <c:axId val="730379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72062"/>
        <c:crossesAt val="0"/>
        <c:auto val="1"/>
        <c:lblAlgn val="ctr"/>
        <c:lblOffset val="100"/>
        <c:noMultiLvlLbl val="0"/>
      </c:catAx>
      <c:valAx>
        <c:axId val="6517206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km</a:t>
                </a:r>
              </a:p>
            </c:rich>
          </c:tx>
          <c:layout>
            <c:manualLayout>
              <c:xMode val="edge"/>
              <c:yMode val="edge"/>
              <c:x val="0.0197863078749505"/>
              <c:y val="0.31237258899168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3791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4: 
Total final energy consumption from industry</a:t>
            </a:r>
          </a:p>
        </c:rich>
      </c:tx>
      <c:layout>
        <c:manualLayout>
          <c:xMode val="edge"/>
          <c:yMode val="edge"/>
          <c:x val="0.196778269109286"/>
          <c:y val="0.0396951413147031"/>
        </c:manualLayout>
      </c:layout>
      <c:overlay val="0"/>
      <c:spPr>
        <a:noFill/>
        <a:ln w="0">
          <a:noFill/>
        </a:ln>
      </c:spPr>
    </c:title>
    <c:autoTitleDeleted val="0"/>
    <c:plotArea>
      <c:layout>
        <c:manualLayout>
          <c:xMode val="edge"/>
          <c:yMode val="edge"/>
          <c:x val="0.072094125078964"/>
          <c:y val="0.150841536995872"/>
          <c:w val="0.905322173089071"/>
          <c:h val="0.807875516036837"/>
        </c:manualLayout>
      </c:layout>
      <c:lineChart>
        <c:grouping val="standard"/>
        <c:varyColors val="0"/>
        <c:ser>
          <c:idx val="0"/>
          <c:order val="0"/>
          <c:tx>
            <c:strRef>
              <c:f>'Table II-3 supplementary'!$D$35</c:f>
              <c:strCache>
                <c:ptCount val="1"/>
                <c:pt idx="0">
                  <c:v>Total final energy consumption from industry,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5:$AB$35</c:f>
              <c:numCache>
                <c:formatCode>General</c:formatCode>
                <c:ptCount val="19"/>
                <c:pt idx="0">
                  <c:v>600.482432044864</c:v>
                </c:pt>
                <c:pt idx="1">
                  <c:v>591.046842402516</c:v>
                </c:pt>
                <c:pt idx="2">
                  <c:v>619.599228941176</c:v>
                </c:pt>
                <c:pt idx="3">
                  <c:v>634.33348609767</c:v>
                </c:pt>
                <c:pt idx="4">
                  <c:v>642.05052344535</c:v>
                </c:pt>
                <c:pt idx="5">
                  <c:v>661.85</c:v>
                </c:pt>
                <c:pt idx="6">
                  <c:v>688.89</c:v>
                </c:pt>
                <c:pt idx="7">
                  <c:v>691.69</c:v>
                </c:pt>
                <c:pt idx="8">
                  <c:v>693.61</c:v>
                </c:pt>
                <c:pt idx="9">
                  <c:v>716.28</c:v>
                </c:pt>
                <c:pt idx="10">
                  <c:v>697.18</c:v>
                </c:pt>
                <c:pt idx="11">
                  <c:v>695.32</c:v>
                </c:pt>
                <c:pt idx="12">
                  <c:v>708.73</c:v>
                </c:pt>
                <c:pt idx="13">
                  <c:v>711.98</c:v>
                </c:pt>
                <c:pt idx="14">
                  <c:v>718.1</c:v>
                </c:pt>
                <c:pt idx="15">
                  <c:v>704.8</c:v>
                </c:pt>
                <c:pt idx="16">
                  <c:v>678.02</c:v>
                </c:pt>
                <c:pt idx="17">
                  <c:v>687.83</c:v>
                </c:pt>
                <c:pt idx="18">
                  <c:v>669.54</c:v>
                </c:pt>
              </c:numCache>
            </c:numRef>
          </c:val>
          <c:smooth val="0"/>
        </c:ser>
        <c:hiLowLines>
          <c:spPr>
            <a:ln w="0">
              <a:noFill/>
            </a:ln>
          </c:spPr>
        </c:hiLowLines>
        <c:marker val="1"/>
        <c:axId val="17837397"/>
        <c:axId val="43980"/>
      </c:lineChart>
      <c:catAx>
        <c:axId val="178373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80"/>
        <c:crossesAt val="0"/>
        <c:auto val="1"/>
        <c:lblAlgn val="ctr"/>
        <c:lblOffset val="100"/>
        <c:noMultiLvlLbl val="0"/>
      </c:catAx>
      <c:valAx>
        <c:axId val="4398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7409981048642"/>
              <c:y val="0.39901556049539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3739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5: 
Total final energy consumption from households</a:t>
            </a:r>
          </a:p>
        </c:rich>
      </c:tx>
      <c:layout>
        <c:manualLayout>
          <c:xMode val="edge"/>
          <c:yMode val="edge"/>
          <c:x val="0.173402662885055"/>
          <c:y val="0.0396951413147031"/>
        </c:manualLayout>
      </c:layout>
      <c:overlay val="0"/>
      <c:spPr>
        <a:noFill/>
        <a:ln w="0">
          <a:noFill/>
        </a:ln>
      </c:spPr>
    </c:title>
    <c:autoTitleDeleted val="0"/>
    <c:plotArea>
      <c:layout>
        <c:manualLayout>
          <c:xMode val="edge"/>
          <c:yMode val="edge"/>
          <c:x val="0.0715354920034665"/>
          <c:y val="0.150841536995872"/>
          <c:w val="0.90585362010557"/>
          <c:h val="0.807875516036837"/>
        </c:manualLayout>
      </c:layout>
      <c:lineChart>
        <c:grouping val="standard"/>
        <c:varyColors val="0"/>
        <c:ser>
          <c:idx val="0"/>
          <c:order val="0"/>
          <c:tx>
            <c:strRef>
              <c:f>'Table II-3 supplementary'!$D$37</c:f>
              <c:strCache>
                <c:ptCount val="1"/>
                <c:pt idx="0">
                  <c:v>Total final energy consumption from household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7:$AB$37</c:f>
              <c:numCache>
                <c:formatCode>General</c:formatCode>
                <c:ptCount val="19"/>
                <c:pt idx="0">
                  <c:v>415.576</c:v>
                </c:pt>
                <c:pt idx="1">
                  <c:v>461.824</c:v>
                </c:pt>
                <c:pt idx="2">
                  <c:v>426.038</c:v>
                </c:pt>
                <c:pt idx="3">
                  <c:v>449.363</c:v>
                </c:pt>
                <c:pt idx="4">
                  <c:v>433.032</c:v>
                </c:pt>
                <c:pt idx="5">
                  <c:v>454.94</c:v>
                </c:pt>
                <c:pt idx="6">
                  <c:v>517.9</c:v>
                </c:pt>
                <c:pt idx="7">
                  <c:v>449.57</c:v>
                </c:pt>
                <c:pt idx="8">
                  <c:v>434.09</c:v>
                </c:pt>
                <c:pt idx="9">
                  <c:v>430</c:v>
                </c:pt>
                <c:pt idx="10">
                  <c:v>432.35</c:v>
                </c:pt>
                <c:pt idx="11">
                  <c:v>447.19</c:v>
                </c:pt>
                <c:pt idx="12">
                  <c:v>430.29</c:v>
                </c:pt>
                <c:pt idx="13">
                  <c:v>440.91</c:v>
                </c:pt>
                <c:pt idx="14">
                  <c:v>438.49</c:v>
                </c:pt>
                <c:pt idx="15">
                  <c:v>424.61</c:v>
                </c:pt>
                <c:pt idx="16">
                  <c:v>411.74</c:v>
                </c:pt>
                <c:pt idx="17">
                  <c:v>387.49</c:v>
                </c:pt>
                <c:pt idx="18">
                  <c:v>424.28</c:v>
                </c:pt>
              </c:numCache>
            </c:numRef>
          </c:val>
          <c:smooth val="0"/>
        </c:ser>
        <c:hiLowLines>
          <c:spPr>
            <a:ln w="0">
              <a:noFill/>
            </a:ln>
          </c:spPr>
        </c:hiLowLines>
        <c:marker val="1"/>
        <c:axId val="92254525"/>
        <c:axId val="20414372"/>
      </c:lineChart>
      <c:catAx>
        <c:axId val="922545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14372"/>
        <c:crossesAt val="0"/>
        <c:auto val="1"/>
        <c:lblAlgn val="ctr"/>
        <c:lblOffset val="100"/>
        <c:noMultiLvlLbl val="0"/>
      </c:catAx>
      <c:valAx>
        <c:axId val="2041437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58953754038"/>
              <c:y val="0.39901556049539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5452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4:
 Gross value-added total industry</a:t>
            </a:r>
          </a:p>
        </c:rich>
      </c:tx>
      <c:layout>
        <c:manualLayout>
          <c:xMode val="edge"/>
          <c:yMode val="edge"/>
          <c:x val="0.27763739734681"/>
          <c:y val="0.0390441980321724"/>
        </c:manualLayout>
      </c:layout>
      <c:overlay val="0"/>
      <c:spPr>
        <a:noFill/>
        <a:ln w="0">
          <a:noFill/>
        </a:ln>
      </c:spPr>
    </c:title>
    <c:autoTitleDeleted val="0"/>
    <c:plotArea>
      <c:layout>
        <c:manualLayout>
          <c:xMode val="edge"/>
          <c:yMode val="edge"/>
          <c:x val="0.0718572331017056"/>
          <c:y val="0.149929720443542"/>
          <c:w val="0.905795957043588"/>
          <c:h val="0.810245197563642"/>
        </c:manualLayout>
      </c:layout>
      <c:lineChart>
        <c:grouping val="standard"/>
        <c:varyColors val="0"/>
        <c:ser>
          <c:idx val="0"/>
          <c:order val="0"/>
          <c:tx>
            <c:strRef>
              <c:f>'Table II-1 priority'!$E$15</c:f>
              <c:strCache>
                <c:ptCount val="1"/>
                <c:pt idx="0">
                  <c:v>Gross value-added tota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5:$AB$15</c:f>
              <c:numCache>
                <c:formatCode>General</c:formatCode>
                <c:ptCount val="19"/>
                <c:pt idx="0">
                  <c:v>64.799757</c:v>
                </c:pt>
                <c:pt idx="1">
                  <c:v>65.89836</c:v>
                </c:pt>
                <c:pt idx="2">
                  <c:v>65.855592</c:v>
                </c:pt>
                <c:pt idx="3">
                  <c:v>65.490282</c:v>
                </c:pt>
                <c:pt idx="4">
                  <c:v>67.953897</c:v>
                </c:pt>
                <c:pt idx="5">
                  <c:v>69.223572</c:v>
                </c:pt>
                <c:pt idx="6">
                  <c:v>70.279407</c:v>
                </c:pt>
                <c:pt idx="7">
                  <c:v>70.585911</c:v>
                </c:pt>
                <c:pt idx="8">
                  <c:v>72.170109</c:v>
                </c:pt>
                <c:pt idx="9">
                  <c:v>75.015963</c:v>
                </c:pt>
                <c:pt idx="10">
                  <c:v>78.501555</c:v>
                </c:pt>
                <c:pt idx="11">
                  <c:v>79.342659</c:v>
                </c:pt>
                <c:pt idx="12">
                  <c:v>78.774201</c:v>
                </c:pt>
                <c:pt idx="13">
                  <c:v>76.919139</c:v>
                </c:pt>
                <c:pt idx="14">
                  <c:v>79.124364</c:v>
                </c:pt>
                <c:pt idx="15">
                  <c:v>79.064667</c:v>
                </c:pt>
                <c:pt idx="16">
                  <c:v>81.091692</c:v>
                </c:pt>
                <c:pt idx="17">
                  <c:v>83.790531</c:v>
                </c:pt>
                <c:pt idx="18">
                  <c:v>85.127922</c:v>
                </c:pt>
              </c:numCache>
            </c:numRef>
          </c:val>
          <c:smooth val="0"/>
        </c:ser>
        <c:hiLowLines>
          <c:spPr>
            <a:ln w="0">
              <a:noFill/>
            </a:ln>
          </c:spPr>
        </c:hiLowLines>
        <c:marker val="1"/>
        <c:axId val="44019147"/>
        <c:axId val="57526305"/>
      </c:lineChart>
      <c:catAx>
        <c:axId val="440191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26305"/>
        <c:crossesAt val="0"/>
        <c:auto val="1"/>
        <c:lblAlgn val="ctr"/>
        <c:lblOffset val="100"/>
        <c:noMultiLvlLbl val="0"/>
      </c:catAx>
      <c:valAx>
        <c:axId val="5752630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7409981048642"/>
              <c:y val="0.19256598469467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1914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5:
 Stock of permanently occupied dwellings</a:t>
            </a:r>
          </a:p>
        </c:rich>
      </c:tx>
      <c:layout>
        <c:manualLayout>
          <c:xMode val="edge"/>
          <c:yMode val="edge"/>
          <c:x val="0.218799243618027"/>
          <c:y val="0.0388802488335925"/>
        </c:manualLayout>
      </c:layout>
      <c:overlay val="0"/>
      <c:spPr>
        <a:noFill/>
        <a:ln w="0">
          <a:noFill/>
        </a:ln>
      </c:spPr>
    </c:title>
    <c:autoTitleDeleted val="0"/>
    <c:plotArea>
      <c:layout>
        <c:manualLayout>
          <c:xMode val="edge"/>
          <c:yMode val="edge"/>
          <c:x val="0.0715411282697762"/>
          <c:y val="0.149611197511664"/>
          <c:w val="0.905846202332178"/>
          <c:h val="0.810575427682737"/>
        </c:manualLayout>
      </c:layout>
      <c:lineChart>
        <c:grouping val="standard"/>
        <c:varyColors val="0"/>
        <c:ser>
          <c:idx val="0"/>
          <c:order val="0"/>
          <c:tx>
            <c:strRef>
              <c:f>'Table II-1 priority'!$E$17</c:f>
              <c:strCache>
                <c:ptCount val="1"/>
                <c:pt idx="0">
                  <c:v>Stock of permanently occupied dwellings, 100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7:$AB$17</c:f>
              <c:numCache>
                <c:formatCode>General</c:formatCode>
                <c:ptCount val="19"/>
                <c:pt idx="0">
                  <c:v>5730.06</c:v>
                </c:pt>
                <c:pt idx="1">
                  <c:v>5810.42</c:v>
                </c:pt>
                <c:pt idx="2">
                  <c:v>5884.41</c:v>
                </c:pt>
                <c:pt idx="3">
                  <c:v>5937.645</c:v>
                </c:pt>
                <c:pt idx="4">
                  <c:v>6010.40666666667</c:v>
                </c:pt>
                <c:pt idx="5">
                  <c:v>6067.76</c:v>
                </c:pt>
                <c:pt idx="6">
                  <c:v>6148.54666666667</c:v>
                </c:pt>
                <c:pt idx="7">
                  <c:v>6228.84666666667</c:v>
                </c:pt>
                <c:pt idx="8">
                  <c:v>6330.265</c:v>
                </c:pt>
                <c:pt idx="9">
                  <c:v>6424.88</c:v>
                </c:pt>
                <c:pt idx="10">
                  <c:v>6466.02166666667</c:v>
                </c:pt>
                <c:pt idx="11">
                  <c:v>6524.62166666667</c:v>
                </c:pt>
                <c:pt idx="12">
                  <c:v>6557.34666666667</c:v>
                </c:pt>
                <c:pt idx="13">
                  <c:v>6606.01333333333</c:v>
                </c:pt>
                <c:pt idx="14">
                  <c:v>6629.465</c:v>
                </c:pt>
                <c:pt idx="15">
                  <c:v>6678.935</c:v>
                </c:pt>
                <c:pt idx="16">
                  <c:v>6731.315</c:v>
                </c:pt>
                <c:pt idx="17">
                  <c:v>6788.06</c:v>
                </c:pt>
                <c:pt idx="18">
                  <c:v>6855.96</c:v>
                </c:pt>
              </c:numCache>
            </c:numRef>
          </c:val>
          <c:smooth val="0"/>
        </c:ser>
        <c:hiLowLines>
          <c:spPr>
            <a:ln w="0">
              <a:noFill/>
            </a:ln>
          </c:spPr>
        </c:hiLowLines>
        <c:marker val="1"/>
        <c:axId val="97705856"/>
        <c:axId val="54022072"/>
      </c:lineChart>
      <c:catAx>
        <c:axId val="977058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22072"/>
        <c:crossesAt val="0"/>
        <c:auto val="1"/>
        <c:lblAlgn val="ctr"/>
        <c:lblOffset val="100"/>
        <c:noMultiLvlLbl val="0"/>
      </c:catAx>
      <c:valAx>
        <c:axId val="5402207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1000</a:t>
                </a:r>
              </a:p>
            </c:rich>
          </c:tx>
          <c:layout>
            <c:manualLayout>
              <c:xMode val="edge"/>
              <c:yMode val="edge"/>
              <c:x val="0.0196974472108415"/>
              <c:y val="0.33576982892690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0585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6:
 Gross value-added services</a:t>
            </a:r>
          </a:p>
        </c:rich>
      </c:tx>
      <c:layout>
        <c:manualLayout>
          <c:xMode val="edge"/>
          <c:yMode val="edge"/>
          <c:x val="0.311532112255326"/>
          <c:y val="0.0385687732342007"/>
        </c:manualLayout>
      </c:layout>
      <c:overlay val="0"/>
      <c:spPr>
        <a:noFill/>
        <a:ln w="0">
          <a:noFill/>
        </a:ln>
      </c:spPr>
    </c:title>
    <c:autoTitleDeleted val="0"/>
    <c:plotArea>
      <c:layout>
        <c:manualLayout>
          <c:xMode val="edge"/>
          <c:yMode val="edge"/>
          <c:x val="0.0708277651128056"/>
          <c:y val="0.149473358116481"/>
          <c:w val="0.906611115478343"/>
          <c:h val="0.810408921933085"/>
        </c:manualLayout>
      </c:layout>
      <c:lineChart>
        <c:grouping val="standard"/>
        <c:varyColors val="0"/>
        <c:ser>
          <c:idx val="0"/>
          <c:order val="0"/>
          <c:tx>
            <c:strRef>
              <c:f>'Table II-1 priority'!$E$19</c:f>
              <c:strCache>
                <c:ptCount val="1"/>
                <c:pt idx="0">
                  <c:v>Gross value-added services,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9:$AB$19</c:f>
              <c:numCache>
                <c:formatCode>General</c:formatCode>
                <c:ptCount val="19"/>
                <c:pt idx="0">
                  <c:v>171.29475</c:v>
                </c:pt>
                <c:pt idx="1">
                  <c:v>175.888746</c:v>
                </c:pt>
                <c:pt idx="2">
                  <c:v>179.357409</c:v>
                </c:pt>
                <c:pt idx="3">
                  <c:v>182.711133</c:v>
                </c:pt>
                <c:pt idx="4">
                  <c:v>187.036938</c:v>
                </c:pt>
                <c:pt idx="5">
                  <c:v>193.260573</c:v>
                </c:pt>
                <c:pt idx="6">
                  <c:v>200.66211</c:v>
                </c:pt>
                <c:pt idx="7">
                  <c:v>211.80852</c:v>
                </c:pt>
                <c:pt idx="8">
                  <c:v>221.807322</c:v>
                </c:pt>
                <c:pt idx="9">
                  <c:v>232.34607</c:v>
                </c:pt>
                <c:pt idx="10">
                  <c:v>240.928182</c:v>
                </c:pt>
                <c:pt idx="11">
                  <c:v>246.529008</c:v>
                </c:pt>
                <c:pt idx="12">
                  <c:v>247.338927</c:v>
                </c:pt>
                <c:pt idx="13">
                  <c:v>250.548309</c:v>
                </c:pt>
                <c:pt idx="14">
                  <c:v>256.011921</c:v>
                </c:pt>
                <c:pt idx="15">
                  <c:v>262.583046</c:v>
                </c:pt>
                <c:pt idx="16">
                  <c:v>273.006855</c:v>
                </c:pt>
                <c:pt idx="17">
                  <c:v>283.978629</c:v>
                </c:pt>
                <c:pt idx="18">
                  <c:v>289.852992</c:v>
                </c:pt>
              </c:numCache>
            </c:numRef>
          </c:val>
          <c:smooth val="0"/>
        </c:ser>
        <c:hiLowLines>
          <c:spPr>
            <a:ln w="0">
              <a:noFill/>
            </a:ln>
          </c:spPr>
        </c:hiLowLines>
        <c:marker val="1"/>
        <c:axId val="12333249"/>
        <c:axId val="23002954"/>
      </c:lineChart>
      <c:catAx>
        <c:axId val="12333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02954"/>
        <c:crossesAt val="0"/>
        <c:auto val="1"/>
        <c:lblAlgn val="ctr"/>
        <c:lblOffset val="100"/>
        <c:noMultiLvlLbl val="0"/>
      </c:catAx>
      <c:valAx>
        <c:axId val="2300295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6525430390693"/>
              <c:y val="0.19687112763320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3324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7:  CO2 emissions from public and autoproducer thermal power stations</a:t>
            </a:r>
          </a:p>
        </c:rich>
      </c:tx>
      <c:layout>
        <c:manualLayout>
          <c:xMode val="edge"/>
          <c:yMode val="edge"/>
          <c:x val="0.167646828197287"/>
          <c:y val="0.0385623939534166"/>
        </c:manualLayout>
      </c:layout>
      <c:overlay val="0"/>
      <c:spPr>
        <a:noFill/>
        <a:ln w="0">
          <a:noFill/>
        </a:ln>
      </c:spPr>
    </c:title>
    <c:autoTitleDeleted val="0"/>
    <c:plotArea>
      <c:layout>
        <c:manualLayout>
          <c:xMode val="edge"/>
          <c:yMode val="edge"/>
          <c:x val="0.0710421077393555"/>
          <c:y val="0.148388091932747"/>
          <c:w val="0.906688622284953"/>
          <c:h val="0.811661267931513"/>
        </c:manualLayout>
      </c:layout>
      <c:lineChart>
        <c:grouping val="standard"/>
        <c:varyColors val="0"/>
        <c:ser>
          <c:idx val="0"/>
          <c:order val="0"/>
          <c:tx>
            <c:strRef>
              <c:f>'Table II-1 priority'!$E$20</c:f>
              <c:strCache>
                <c:ptCount val="1"/>
                <c:pt idx="0">
                  <c:v>CO2 emissions from public and autoproducer thermal power station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20:$AB$20</c:f>
              <c:numCache>
                <c:formatCode>General</c:formatCode>
                <c:ptCount val="19"/>
                <c:pt idx="0">
                  <c:v>39932</c:v>
                </c:pt>
                <c:pt idx="1">
                  <c:v>40462</c:v>
                </c:pt>
                <c:pt idx="2">
                  <c:v>40944</c:v>
                </c:pt>
                <c:pt idx="3">
                  <c:v>42220</c:v>
                </c:pt>
                <c:pt idx="4">
                  <c:v>45315</c:v>
                </c:pt>
                <c:pt idx="5">
                  <c:v>48171</c:v>
                </c:pt>
                <c:pt idx="6">
                  <c:v>49068</c:v>
                </c:pt>
                <c:pt idx="7">
                  <c:v>49679</c:v>
                </c:pt>
                <c:pt idx="8">
                  <c:v>51429</c:v>
                </c:pt>
                <c:pt idx="9">
                  <c:v>48471</c:v>
                </c:pt>
                <c:pt idx="10">
                  <c:v>49773</c:v>
                </c:pt>
                <c:pt idx="11">
                  <c:v>53201</c:v>
                </c:pt>
                <c:pt idx="12">
                  <c:v>54381</c:v>
                </c:pt>
                <c:pt idx="13">
                  <c:v>55247</c:v>
                </c:pt>
                <c:pt idx="14">
                  <c:v>56682</c:v>
                </c:pt>
                <c:pt idx="15">
                  <c:v>53918</c:v>
                </c:pt>
                <c:pt idx="16">
                  <c:v>49809</c:v>
                </c:pt>
                <c:pt idx="17">
                  <c:v>52669</c:v>
                </c:pt>
                <c:pt idx="18">
                  <c:v>52372</c:v>
                </c:pt>
              </c:numCache>
            </c:numRef>
          </c:val>
          <c:smooth val="0"/>
        </c:ser>
        <c:hiLowLines>
          <c:spPr>
            <a:ln w="0">
              <a:noFill/>
            </a:ln>
          </c:spPr>
        </c:hiLowLines>
        <c:marker val="1"/>
        <c:axId val="77167874"/>
        <c:axId val="8985128"/>
      </c:lineChart>
      <c:catAx>
        <c:axId val="771678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5128"/>
        <c:crossesAt val="0"/>
        <c:auto val="1"/>
        <c:lblAlgn val="ctr"/>
        <c:lblOffset val="100"/>
        <c:noMultiLvlLbl val="0"/>
      </c:catAx>
      <c:valAx>
        <c:axId val="898512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032306124049"/>
              <c:y val="0.41863334875829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6787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7:  All products –output by public and autoproducer thermal power stations</a:t>
            </a:r>
          </a:p>
        </c:rich>
      </c:tx>
      <c:layout>
        <c:manualLayout>
          <c:xMode val="edge"/>
          <c:yMode val="edge"/>
          <c:x val="0.154839214458963"/>
          <c:y val="0.0384083576586265"/>
        </c:manualLayout>
      </c:layout>
      <c:overlay val="0"/>
      <c:spPr>
        <a:noFill/>
        <a:ln w="0">
          <a:noFill/>
        </a:ln>
      </c:spPr>
    </c:title>
    <c:autoTitleDeleted val="0"/>
    <c:plotArea>
      <c:layout>
        <c:manualLayout>
          <c:xMode val="edge"/>
          <c:yMode val="edge"/>
          <c:x val="0.0707299898286519"/>
          <c:y val="0.14625902596405"/>
          <c:w val="0.906658320945153"/>
          <c:h val="0.814103548932248"/>
        </c:manualLayout>
      </c:layout>
      <c:lineChart>
        <c:grouping val="standard"/>
        <c:varyColors val="0"/>
        <c:ser>
          <c:idx val="0"/>
          <c:order val="0"/>
          <c:tx>
            <c:strRef>
              <c:f>'Table II-1 priority'!$E$21</c:f>
              <c:strCache>
                <c:ptCount val="1"/>
                <c:pt idx="0">
                  <c:v>All products –output by public and autoproducer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21:$AB$21</c:f>
              <c:numCache>
                <c:formatCode>General</c:formatCode>
                <c:ptCount val="19"/>
                <c:pt idx="5">
                  <c:v>356.62</c:v>
                </c:pt>
                <c:pt idx="6">
                  <c:v>390.24</c:v>
                </c:pt>
                <c:pt idx="7">
                  <c:v>418.68</c:v>
                </c:pt>
                <c:pt idx="8">
                  <c:v>454.83</c:v>
                </c:pt>
                <c:pt idx="9">
                  <c:v>446.08</c:v>
                </c:pt>
                <c:pt idx="10">
                  <c:v>450.67</c:v>
                </c:pt>
                <c:pt idx="11">
                  <c:v>466.48</c:v>
                </c:pt>
                <c:pt idx="12">
                  <c:v>480.77</c:v>
                </c:pt>
                <c:pt idx="13">
                  <c:v>485.64</c:v>
                </c:pt>
                <c:pt idx="14">
                  <c:v>509.1</c:v>
                </c:pt>
                <c:pt idx="15">
                  <c:v>491.52</c:v>
                </c:pt>
                <c:pt idx="16">
                  <c:v>460.62</c:v>
                </c:pt>
                <c:pt idx="17">
                  <c:v>469.2</c:v>
                </c:pt>
                <c:pt idx="18">
                  <c:v>463.63</c:v>
                </c:pt>
              </c:numCache>
            </c:numRef>
          </c:val>
          <c:smooth val="0"/>
        </c:ser>
        <c:hiLowLines>
          <c:spPr>
            <a:ln w="0">
              <a:noFill/>
            </a:ln>
          </c:spPr>
        </c:hiLowLines>
        <c:marker val="1"/>
        <c:axId val="34691544"/>
        <c:axId val="51458041"/>
      </c:lineChart>
      <c:catAx>
        <c:axId val="346915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58041"/>
        <c:crossesAt val="0"/>
        <c:auto val="1"/>
        <c:lblAlgn val="ctr"/>
        <c:lblOffset val="100"/>
        <c:noMultiLvlLbl val="0"/>
      </c:catAx>
      <c:valAx>
        <c:axId val="5145804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5602847977467"/>
              <c:y val="0.39990781994161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9154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Relationship Id="rId6" Type="http://schemas.openxmlformats.org/officeDocument/2006/relationships/chart" Target="../charts/chart15.xml"/><Relationship Id="rId7" Type="http://schemas.openxmlformats.org/officeDocument/2006/relationships/chart" Target="../charts/chart16.xml"/><Relationship Id="rId8" Type="http://schemas.openxmlformats.org/officeDocument/2006/relationships/chart" Target="../charts/chart17.xml"/><Relationship Id="rId9" Type="http://schemas.openxmlformats.org/officeDocument/2006/relationships/chart" Target="../charts/chart18.xml"/>
</Relationships>
</file>

<file path=xl/drawings/_rels/drawing3.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Relationship Id="rId5" Type="http://schemas.openxmlformats.org/officeDocument/2006/relationships/chart" Target="../charts/chart23.xml"/><Relationship Id="rId6" Type="http://schemas.openxmlformats.org/officeDocument/2006/relationships/chart" Target="../charts/chart24.xml"/><Relationship Id="rId7" Type="http://schemas.openxmlformats.org/officeDocument/2006/relationships/chart" Target="../charts/chart25.xml"/><Relationship Id="rId8" Type="http://schemas.openxmlformats.org/officeDocument/2006/relationships/chart" Target="../charts/chart26.xml"/><Relationship Id="rId9" Type="http://schemas.openxmlformats.org/officeDocument/2006/relationships/chart" Target="../charts/chart27.xml"/><Relationship Id="rId10" Type="http://schemas.openxmlformats.org/officeDocument/2006/relationships/chart" Target="../charts/chart28.xml"/><Relationship Id="rId11" Type="http://schemas.openxmlformats.org/officeDocument/2006/relationships/chart" Target="../charts/chart29.xml"/><Relationship Id="rId12" Type="http://schemas.openxmlformats.org/officeDocument/2006/relationships/chart" Target="../charts/chart30.xml"/><Relationship Id="rId13" Type="http://schemas.openxmlformats.org/officeDocument/2006/relationships/chart" Target="../charts/chart31.xml"/><Relationship Id="rId14" Type="http://schemas.openxmlformats.org/officeDocument/2006/relationships/chart" Target="../charts/chart32.xml"/><Relationship Id="rId15" Type="http://schemas.openxmlformats.org/officeDocument/2006/relationships/chart" Target="../charts/chart33.xml"/><Relationship Id="rId16" Type="http://schemas.openxmlformats.org/officeDocument/2006/relationships/chart" Target="../charts/chart34.xml"/><Relationship Id="rId17" Type="http://schemas.openxmlformats.org/officeDocument/2006/relationships/chart" Target="../charts/chart35.xml"/><Relationship Id="rId18" Type="http://schemas.openxmlformats.org/officeDocument/2006/relationships/chart" Target="../charts/chart36.xml"/><Relationship Id="rId19" Type="http://schemas.openxmlformats.org/officeDocument/2006/relationships/chart" Target="../charts/chart37.xml"/><Relationship Id="rId20" Type="http://schemas.openxmlformats.org/officeDocument/2006/relationships/chart" Target="../charts/chart38.xml"/><Relationship Id="rId21" Type="http://schemas.openxmlformats.org/officeDocument/2006/relationships/chart" Target="../charts/chart39.xml"/><Relationship Id="rId22" Type="http://schemas.openxmlformats.org/officeDocument/2006/relationships/chart" Target="../charts/chart40.xml"/><Relationship Id="rId23" Type="http://schemas.openxmlformats.org/officeDocument/2006/relationships/chart" Target="../charts/chart4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5</xdr:col>
      <xdr:colOff>741240</xdr:colOff>
      <xdr:row>14</xdr:row>
      <xdr:rowOff>9360</xdr:rowOff>
    </xdr:to>
    <xdr:graphicFrame>
      <xdr:nvGraphicFramePr>
        <xdr:cNvPr id="0" name="Chart 1"/>
        <xdr:cNvGraphicFramePr/>
      </xdr:nvGraphicFramePr>
      <xdr:xfrm>
        <a:off x="20880" y="0"/>
        <a:ext cx="45273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0</xdr:row>
      <xdr:rowOff>0</xdr:rowOff>
    </xdr:from>
    <xdr:to>
      <xdr:col>11</xdr:col>
      <xdr:colOff>730080</xdr:colOff>
      <xdr:row>14</xdr:row>
      <xdr:rowOff>19080</xdr:rowOff>
    </xdr:to>
    <xdr:graphicFrame>
      <xdr:nvGraphicFramePr>
        <xdr:cNvPr id="1" name="Chart 2"/>
        <xdr:cNvGraphicFramePr/>
      </xdr:nvGraphicFramePr>
      <xdr:xfrm>
        <a:off x="4568040" y="0"/>
        <a:ext cx="453708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0</xdr:row>
      <xdr:rowOff>0</xdr:rowOff>
    </xdr:from>
    <xdr:to>
      <xdr:col>17</xdr:col>
      <xdr:colOff>730440</xdr:colOff>
      <xdr:row>14</xdr:row>
      <xdr:rowOff>19080</xdr:rowOff>
    </xdr:to>
    <xdr:graphicFrame>
      <xdr:nvGraphicFramePr>
        <xdr:cNvPr id="2" name="Chart 3"/>
        <xdr:cNvGraphicFramePr/>
      </xdr:nvGraphicFramePr>
      <xdr:xfrm>
        <a:off x="9136440" y="0"/>
        <a:ext cx="4537080" cy="2286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440</xdr:colOff>
      <xdr:row>13</xdr:row>
      <xdr:rowOff>152640</xdr:rowOff>
    </xdr:from>
    <xdr:to>
      <xdr:col>5</xdr:col>
      <xdr:colOff>751680</xdr:colOff>
      <xdr:row>28</xdr:row>
      <xdr:rowOff>19080</xdr:rowOff>
    </xdr:to>
    <xdr:graphicFrame>
      <xdr:nvGraphicFramePr>
        <xdr:cNvPr id="3" name="Chart 9"/>
        <xdr:cNvGraphicFramePr/>
      </xdr:nvGraphicFramePr>
      <xdr:xfrm>
        <a:off x="10440" y="2257560"/>
        <a:ext cx="4548240" cy="2295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0440</xdr:colOff>
      <xdr:row>13</xdr:row>
      <xdr:rowOff>152640</xdr:rowOff>
    </xdr:from>
    <xdr:to>
      <xdr:col>12</xdr:col>
      <xdr:colOff>720</xdr:colOff>
      <xdr:row>28</xdr:row>
      <xdr:rowOff>28440</xdr:rowOff>
    </xdr:to>
    <xdr:graphicFrame>
      <xdr:nvGraphicFramePr>
        <xdr:cNvPr id="4" name="Chart 10"/>
        <xdr:cNvGraphicFramePr/>
      </xdr:nvGraphicFramePr>
      <xdr:xfrm>
        <a:off x="4578480" y="2257560"/>
        <a:ext cx="4558680" cy="2304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750960</xdr:colOff>
      <xdr:row>13</xdr:row>
      <xdr:rowOff>152640</xdr:rowOff>
    </xdr:from>
    <xdr:to>
      <xdr:col>17</xdr:col>
      <xdr:colOff>751680</xdr:colOff>
      <xdr:row>28</xdr:row>
      <xdr:rowOff>38160</xdr:rowOff>
    </xdr:to>
    <xdr:graphicFrame>
      <xdr:nvGraphicFramePr>
        <xdr:cNvPr id="5" name="Chart 12"/>
        <xdr:cNvGraphicFramePr/>
      </xdr:nvGraphicFramePr>
      <xdr:xfrm>
        <a:off x="9126000" y="2257560"/>
        <a:ext cx="4568760" cy="2314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8</xdr:row>
      <xdr:rowOff>9720</xdr:rowOff>
    </xdr:from>
    <xdr:to>
      <xdr:col>6</xdr:col>
      <xdr:colOff>11160</xdr:colOff>
      <xdr:row>42</xdr:row>
      <xdr:rowOff>66600</xdr:rowOff>
    </xdr:to>
    <xdr:graphicFrame>
      <xdr:nvGraphicFramePr>
        <xdr:cNvPr id="6" name="Chart 13"/>
        <xdr:cNvGraphicFramePr/>
      </xdr:nvGraphicFramePr>
      <xdr:xfrm>
        <a:off x="0" y="4543560"/>
        <a:ext cx="4579200" cy="232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10440</xdr:colOff>
      <xdr:row>28</xdr:row>
      <xdr:rowOff>0</xdr:rowOff>
    </xdr:from>
    <xdr:to>
      <xdr:col>12</xdr:col>
      <xdr:colOff>32760</xdr:colOff>
      <xdr:row>42</xdr:row>
      <xdr:rowOff>66600</xdr:rowOff>
    </xdr:to>
    <xdr:graphicFrame>
      <xdr:nvGraphicFramePr>
        <xdr:cNvPr id="7" name="Chart 14"/>
        <xdr:cNvGraphicFramePr/>
      </xdr:nvGraphicFramePr>
      <xdr:xfrm>
        <a:off x="4578480" y="4533840"/>
        <a:ext cx="4590720" cy="2333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8</xdr:row>
      <xdr:rowOff>0</xdr:rowOff>
    </xdr:from>
    <xdr:to>
      <xdr:col>18</xdr:col>
      <xdr:colOff>32760</xdr:colOff>
      <xdr:row>42</xdr:row>
      <xdr:rowOff>75960</xdr:rowOff>
    </xdr:to>
    <xdr:graphicFrame>
      <xdr:nvGraphicFramePr>
        <xdr:cNvPr id="8" name="Chart 15"/>
        <xdr:cNvGraphicFramePr/>
      </xdr:nvGraphicFramePr>
      <xdr:xfrm>
        <a:off x="9136440" y="4533840"/>
        <a:ext cx="4600800" cy="2342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5</xdr:col>
      <xdr:colOff>741240</xdr:colOff>
      <xdr:row>14</xdr:row>
      <xdr:rowOff>9360</xdr:rowOff>
    </xdr:to>
    <xdr:graphicFrame>
      <xdr:nvGraphicFramePr>
        <xdr:cNvPr id="9" name="Chart 1"/>
        <xdr:cNvGraphicFramePr/>
      </xdr:nvGraphicFramePr>
      <xdr:xfrm>
        <a:off x="20880" y="0"/>
        <a:ext cx="45273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0880</xdr:colOff>
      <xdr:row>0</xdr:row>
      <xdr:rowOff>0</xdr:rowOff>
    </xdr:from>
    <xdr:to>
      <xdr:col>17</xdr:col>
      <xdr:colOff>751680</xdr:colOff>
      <xdr:row>14</xdr:row>
      <xdr:rowOff>19080</xdr:rowOff>
    </xdr:to>
    <xdr:graphicFrame>
      <xdr:nvGraphicFramePr>
        <xdr:cNvPr id="10" name="Chart 2"/>
        <xdr:cNvGraphicFramePr/>
      </xdr:nvGraphicFramePr>
      <xdr:xfrm>
        <a:off x="9157320" y="0"/>
        <a:ext cx="453744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880</xdr:colOff>
      <xdr:row>13</xdr:row>
      <xdr:rowOff>152640</xdr:rowOff>
    </xdr:from>
    <xdr:to>
      <xdr:col>5</xdr:col>
      <xdr:colOff>751680</xdr:colOff>
      <xdr:row>28</xdr:row>
      <xdr:rowOff>9720</xdr:rowOff>
    </xdr:to>
    <xdr:graphicFrame>
      <xdr:nvGraphicFramePr>
        <xdr:cNvPr id="11" name="Chart 3"/>
        <xdr:cNvGraphicFramePr/>
      </xdr:nvGraphicFramePr>
      <xdr:xfrm>
        <a:off x="20880" y="2257560"/>
        <a:ext cx="4537800" cy="2286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0440</xdr:colOff>
      <xdr:row>13</xdr:row>
      <xdr:rowOff>152640</xdr:rowOff>
    </xdr:from>
    <xdr:to>
      <xdr:col>12</xdr:col>
      <xdr:colOff>720</xdr:colOff>
      <xdr:row>28</xdr:row>
      <xdr:rowOff>28440</xdr:rowOff>
    </xdr:to>
    <xdr:graphicFrame>
      <xdr:nvGraphicFramePr>
        <xdr:cNvPr id="12" name="Chart 5"/>
        <xdr:cNvGraphicFramePr/>
      </xdr:nvGraphicFramePr>
      <xdr:xfrm>
        <a:off x="4578480" y="2257560"/>
        <a:ext cx="4558680" cy="2304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8</xdr:row>
      <xdr:rowOff>19080</xdr:rowOff>
    </xdr:from>
    <xdr:to>
      <xdr:col>6</xdr:col>
      <xdr:colOff>720</xdr:colOff>
      <xdr:row>42</xdr:row>
      <xdr:rowOff>66600</xdr:rowOff>
    </xdr:to>
    <xdr:graphicFrame>
      <xdr:nvGraphicFramePr>
        <xdr:cNvPr id="13" name="Chart 6"/>
        <xdr:cNvGraphicFramePr/>
      </xdr:nvGraphicFramePr>
      <xdr:xfrm>
        <a:off x="0" y="4552920"/>
        <a:ext cx="4568760" cy="2314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740520</xdr:colOff>
      <xdr:row>28</xdr:row>
      <xdr:rowOff>19080</xdr:rowOff>
    </xdr:from>
    <xdr:to>
      <xdr:col>11</xdr:col>
      <xdr:colOff>751680</xdr:colOff>
      <xdr:row>42</xdr:row>
      <xdr:rowOff>75960</xdr:rowOff>
    </xdr:to>
    <xdr:graphicFrame>
      <xdr:nvGraphicFramePr>
        <xdr:cNvPr id="14" name="Chart 7"/>
        <xdr:cNvGraphicFramePr/>
      </xdr:nvGraphicFramePr>
      <xdr:xfrm>
        <a:off x="4547520" y="4552920"/>
        <a:ext cx="4579200" cy="2323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0</xdr:row>
      <xdr:rowOff>0</xdr:rowOff>
    </xdr:from>
    <xdr:to>
      <xdr:col>12</xdr:col>
      <xdr:colOff>11160</xdr:colOff>
      <xdr:row>13</xdr:row>
      <xdr:rowOff>133560</xdr:rowOff>
    </xdr:to>
    <xdr:graphicFrame>
      <xdr:nvGraphicFramePr>
        <xdr:cNvPr id="15" name="Chart 10"/>
        <xdr:cNvGraphicFramePr/>
      </xdr:nvGraphicFramePr>
      <xdr:xfrm>
        <a:off x="4568040" y="0"/>
        <a:ext cx="4579560" cy="2238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0</xdr:colOff>
      <xdr:row>14</xdr:row>
      <xdr:rowOff>0</xdr:rowOff>
    </xdr:from>
    <xdr:to>
      <xdr:col>18</xdr:col>
      <xdr:colOff>32760</xdr:colOff>
      <xdr:row>27</xdr:row>
      <xdr:rowOff>152640</xdr:rowOff>
    </xdr:to>
    <xdr:graphicFrame>
      <xdr:nvGraphicFramePr>
        <xdr:cNvPr id="16" name="Chart 11"/>
        <xdr:cNvGraphicFramePr/>
      </xdr:nvGraphicFramePr>
      <xdr:xfrm>
        <a:off x="9136440" y="2266920"/>
        <a:ext cx="4600800" cy="2257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8</xdr:row>
      <xdr:rowOff>0</xdr:rowOff>
    </xdr:from>
    <xdr:to>
      <xdr:col>18</xdr:col>
      <xdr:colOff>64080</xdr:colOff>
      <xdr:row>42</xdr:row>
      <xdr:rowOff>86040</xdr:rowOff>
    </xdr:to>
    <xdr:graphicFrame>
      <xdr:nvGraphicFramePr>
        <xdr:cNvPr id="17" name="Chart 12"/>
        <xdr:cNvGraphicFramePr/>
      </xdr:nvGraphicFramePr>
      <xdr:xfrm>
        <a:off x="9136440" y="4533840"/>
        <a:ext cx="4632120" cy="2352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5</xdr:col>
      <xdr:colOff>741240</xdr:colOff>
      <xdr:row>14</xdr:row>
      <xdr:rowOff>9360</xdr:rowOff>
    </xdr:to>
    <xdr:graphicFrame>
      <xdr:nvGraphicFramePr>
        <xdr:cNvPr id="18" name="Chart 1"/>
        <xdr:cNvGraphicFramePr/>
      </xdr:nvGraphicFramePr>
      <xdr:xfrm>
        <a:off x="20880" y="0"/>
        <a:ext cx="45273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0</xdr:row>
      <xdr:rowOff>0</xdr:rowOff>
    </xdr:from>
    <xdr:to>
      <xdr:col>12</xdr:col>
      <xdr:colOff>11160</xdr:colOff>
      <xdr:row>13</xdr:row>
      <xdr:rowOff>133560</xdr:rowOff>
    </xdr:to>
    <xdr:graphicFrame>
      <xdr:nvGraphicFramePr>
        <xdr:cNvPr id="19" name="Chart 7"/>
        <xdr:cNvGraphicFramePr/>
      </xdr:nvGraphicFramePr>
      <xdr:xfrm>
        <a:off x="4568040" y="0"/>
        <a:ext cx="4579560" cy="223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0</xdr:row>
      <xdr:rowOff>0</xdr:rowOff>
    </xdr:from>
    <xdr:to>
      <xdr:col>18</xdr:col>
      <xdr:colOff>720</xdr:colOff>
      <xdr:row>13</xdr:row>
      <xdr:rowOff>152640</xdr:rowOff>
    </xdr:to>
    <xdr:graphicFrame>
      <xdr:nvGraphicFramePr>
        <xdr:cNvPr id="20" name="Chart 10"/>
        <xdr:cNvGraphicFramePr/>
      </xdr:nvGraphicFramePr>
      <xdr:xfrm>
        <a:off x="9136440" y="0"/>
        <a:ext cx="4568760" cy="225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4</xdr:row>
      <xdr:rowOff>0</xdr:rowOff>
    </xdr:from>
    <xdr:to>
      <xdr:col>6</xdr:col>
      <xdr:colOff>11160</xdr:colOff>
      <xdr:row>27</xdr:row>
      <xdr:rowOff>152640</xdr:rowOff>
    </xdr:to>
    <xdr:graphicFrame>
      <xdr:nvGraphicFramePr>
        <xdr:cNvPr id="21" name="Chart 11"/>
        <xdr:cNvGraphicFramePr/>
      </xdr:nvGraphicFramePr>
      <xdr:xfrm>
        <a:off x="0" y="2266920"/>
        <a:ext cx="4579200" cy="22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0</xdr:colOff>
      <xdr:row>14</xdr:row>
      <xdr:rowOff>0</xdr:rowOff>
    </xdr:from>
    <xdr:to>
      <xdr:col>11</xdr:col>
      <xdr:colOff>741240</xdr:colOff>
      <xdr:row>27</xdr:row>
      <xdr:rowOff>152640</xdr:rowOff>
    </xdr:to>
    <xdr:graphicFrame>
      <xdr:nvGraphicFramePr>
        <xdr:cNvPr id="22" name="Chart 12"/>
        <xdr:cNvGraphicFramePr/>
      </xdr:nvGraphicFramePr>
      <xdr:xfrm>
        <a:off x="4568040" y="2266920"/>
        <a:ext cx="4548240" cy="22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0</xdr:colOff>
      <xdr:row>14</xdr:row>
      <xdr:rowOff>0</xdr:rowOff>
    </xdr:from>
    <xdr:to>
      <xdr:col>18</xdr:col>
      <xdr:colOff>720</xdr:colOff>
      <xdr:row>27</xdr:row>
      <xdr:rowOff>162000</xdr:rowOff>
    </xdr:to>
    <xdr:graphicFrame>
      <xdr:nvGraphicFramePr>
        <xdr:cNvPr id="23" name="Chart 13"/>
        <xdr:cNvGraphicFramePr/>
      </xdr:nvGraphicFramePr>
      <xdr:xfrm>
        <a:off x="9136440" y="2266920"/>
        <a:ext cx="4568760" cy="2266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8</xdr:row>
      <xdr:rowOff>0</xdr:rowOff>
    </xdr:from>
    <xdr:to>
      <xdr:col>6</xdr:col>
      <xdr:colOff>720</xdr:colOff>
      <xdr:row>41</xdr:row>
      <xdr:rowOff>152640</xdr:rowOff>
    </xdr:to>
    <xdr:graphicFrame>
      <xdr:nvGraphicFramePr>
        <xdr:cNvPr id="24" name="Chart 14"/>
        <xdr:cNvGraphicFramePr/>
      </xdr:nvGraphicFramePr>
      <xdr:xfrm>
        <a:off x="0" y="4533840"/>
        <a:ext cx="4568760" cy="2257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28</xdr:row>
      <xdr:rowOff>0</xdr:rowOff>
    </xdr:from>
    <xdr:to>
      <xdr:col>12</xdr:col>
      <xdr:colOff>11160</xdr:colOff>
      <xdr:row>41</xdr:row>
      <xdr:rowOff>152640</xdr:rowOff>
    </xdr:to>
    <xdr:graphicFrame>
      <xdr:nvGraphicFramePr>
        <xdr:cNvPr id="25" name="Chart 15"/>
        <xdr:cNvGraphicFramePr/>
      </xdr:nvGraphicFramePr>
      <xdr:xfrm>
        <a:off x="4568040" y="4533840"/>
        <a:ext cx="4579560" cy="2257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42480</xdr:colOff>
      <xdr:row>28</xdr:row>
      <xdr:rowOff>0</xdr:rowOff>
    </xdr:from>
    <xdr:to>
      <xdr:col>18</xdr:col>
      <xdr:colOff>43200</xdr:colOff>
      <xdr:row>41</xdr:row>
      <xdr:rowOff>152640</xdr:rowOff>
    </xdr:to>
    <xdr:graphicFrame>
      <xdr:nvGraphicFramePr>
        <xdr:cNvPr id="26" name="Chart 16"/>
        <xdr:cNvGraphicFramePr/>
      </xdr:nvGraphicFramePr>
      <xdr:xfrm>
        <a:off x="9178920" y="4533840"/>
        <a:ext cx="4568760" cy="2257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0</xdr:colOff>
      <xdr:row>42</xdr:row>
      <xdr:rowOff>0</xdr:rowOff>
    </xdr:from>
    <xdr:to>
      <xdr:col>6</xdr:col>
      <xdr:colOff>11160</xdr:colOff>
      <xdr:row>55</xdr:row>
      <xdr:rowOff>152280</xdr:rowOff>
    </xdr:to>
    <xdr:graphicFrame>
      <xdr:nvGraphicFramePr>
        <xdr:cNvPr id="27" name="Chart 17"/>
        <xdr:cNvGraphicFramePr/>
      </xdr:nvGraphicFramePr>
      <xdr:xfrm>
        <a:off x="0" y="6800760"/>
        <a:ext cx="4579200" cy="2257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2</xdr:row>
      <xdr:rowOff>0</xdr:rowOff>
    </xdr:from>
    <xdr:to>
      <xdr:col>11</xdr:col>
      <xdr:colOff>751680</xdr:colOff>
      <xdr:row>56</xdr:row>
      <xdr:rowOff>9720</xdr:rowOff>
    </xdr:to>
    <xdr:graphicFrame>
      <xdr:nvGraphicFramePr>
        <xdr:cNvPr id="28" name="Chart 18"/>
        <xdr:cNvGraphicFramePr/>
      </xdr:nvGraphicFramePr>
      <xdr:xfrm>
        <a:off x="4568040" y="6800760"/>
        <a:ext cx="4558680" cy="2276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0</xdr:colOff>
      <xdr:row>42</xdr:row>
      <xdr:rowOff>0</xdr:rowOff>
    </xdr:from>
    <xdr:to>
      <xdr:col>18</xdr:col>
      <xdr:colOff>11160</xdr:colOff>
      <xdr:row>56</xdr:row>
      <xdr:rowOff>9720</xdr:rowOff>
    </xdr:to>
    <xdr:graphicFrame>
      <xdr:nvGraphicFramePr>
        <xdr:cNvPr id="29" name="Chart 19"/>
        <xdr:cNvGraphicFramePr/>
      </xdr:nvGraphicFramePr>
      <xdr:xfrm>
        <a:off x="9136440" y="6800760"/>
        <a:ext cx="4579200" cy="22766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56</xdr:row>
      <xdr:rowOff>0</xdr:rowOff>
    </xdr:from>
    <xdr:to>
      <xdr:col>6</xdr:col>
      <xdr:colOff>720</xdr:colOff>
      <xdr:row>70</xdr:row>
      <xdr:rowOff>9720</xdr:rowOff>
    </xdr:to>
    <xdr:graphicFrame>
      <xdr:nvGraphicFramePr>
        <xdr:cNvPr id="30" name="Chart 20"/>
        <xdr:cNvGraphicFramePr/>
      </xdr:nvGraphicFramePr>
      <xdr:xfrm>
        <a:off x="0" y="9067680"/>
        <a:ext cx="4568760" cy="2276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0</xdr:colOff>
      <xdr:row>56</xdr:row>
      <xdr:rowOff>0</xdr:rowOff>
    </xdr:from>
    <xdr:to>
      <xdr:col>12</xdr:col>
      <xdr:colOff>720</xdr:colOff>
      <xdr:row>69</xdr:row>
      <xdr:rowOff>161640</xdr:rowOff>
    </xdr:to>
    <xdr:graphicFrame>
      <xdr:nvGraphicFramePr>
        <xdr:cNvPr id="31" name="Chart 21"/>
        <xdr:cNvGraphicFramePr/>
      </xdr:nvGraphicFramePr>
      <xdr:xfrm>
        <a:off x="4568040" y="9067680"/>
        <a:ext cx="4569120" cy="2266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2</xdr:col>
      <xdr:colOff>0</xdr:colOff>
      <xdr:row>56</xdr:row>
      <xdr:rowOff>0</xdr:rowOff>
    </xdr:from>
    <xdr:to>
      <xdr:col>18</xdr:col>
      <xdr:colOff>720</xdr:colOff>
      <xdr:row>70</xdr:row>
      <xdr:rowOff>9720</xdr:rowOff>
    </xdr:to>
    <xdr:graphicFrame>
      <xdr:nvGraphicFramePr>
        <xdr:cNvPr id="32" name="Chart 22"/>
        <xdr:cNvGraphicFramePr/>
      </xdr:nvGraphicFramePr>
      <xdr:xfrm>
        <a:off x="9136440" y="9067680"/>
        <a:ext cx="4568760" cy="22766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0</xdr:colOff>
      <xdr:row>70</xdr:row>
      <xdr:rowOff>0</xdr:rowOff>
    </xdr:from>
    <xdr:to>
      <xdr:col>6</xdr:col>
      <xdr:colOff>720</xdr:colOff>
      <xdr:row>83</xdr:row>
      <xdr:rowOff>162000</xdr:rowOff>
    </xdr:to>
    <xdr:graphicFrame>
      <xdr:nvGraphicFramePr>
        <xdr:cNvPr id="33" name="Chart 23"/>
        <xdr:cNvGraphicFramePr/>
      </xdr:nvGraphicFramePr>
      <xdr:xfrm>
        <a:off x="0" y="11334600"/>
        <a:ext cx="4568760" cy="2267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6</xdr:col>
      <xdr:colOff>0</xdr:colOff>
      <xdr:row>70</xdr:row>
      <xdr:rowOff>0</xdr:rowOff>
    </xdr:from>
    <xdr:to>
      <xdr:col>12</xdr:col>
      <xdr:colOff>720</xdr:colOff>
      <xdr:row>84</xdr:row>
      <xdr:rowOff>9360</xdr:rowOff>
    </xdr:to>
    <xdr:graphicFrame>
      <xdr:nvGraphicFramePr>
        <xdr:cNvPr id="34" name="Chart 24"/>
        <xdr:cNvGraphicFramePr/>
      </xdr:nvGraphicFramePr>
      <xdr:xfrm>
        <a:off x="4568040" y="11334600"/>
        <a:ext cx="4569120" cy="22766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2</xdr:col>
      <xdr:colOff>0</xdr:colOff>
      <xdr:row>70</xdr:row>
      <xdr:rowOff>0</xdr:rowOff>
    </xdr:from>
    <xdr:to>
      <xdr:col>18</xdr:col>
      <xdr:colOff>720</xdr:colOff>
      <xdr:row>83</xdr:row>
      <xdr:rowOff>133200</xdr:rowOff>
    </xdr:to>
    <xdr:graphicFrame>
      <xdr:nvGraphicFramePr>
        <xdr:cNvPr id="35" name="Chart 25"/>
        <xdr:cNvGraphicFramePr/>
      </xdr:nvGraphicFramePr>
      <xdr:xfrm>
        <a:off x="9136440" y="11334600"/>
        <a:ext cx="4568760" cy="2238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0</xdr:colOff>
      <xdr:row>84</xdr:row>
      <xdr:rowOff>0</xdr:rowOff>
    </xdr:from>
    <xdr:to>
      <xdr:col>5</xdr:col>
      <xdr:colOff>741240</xdr:colOff>
      <xdr:row>97</xdr:row>
      <xdr:rowOff>152280</xdr:rowOff>
    </xdr:to>
    <xdr:graphicFrame>
      <xdr:nvGraphicFramePr>
        <xdr:cNvPr id="36" name="Chart 26"/>
        <xdr:cNvGraphicFramePr/>
      </xdr:nvGraphicFramePr>
      <xdr:xfrm>
        <a:off x="0" y="13601880"/>
        <a:ext cx="4548240" cy="2257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6</xdr:col>
      <xdr:colOff>0</xdr:colOff>
      <xdr:row>84</xdr:row>
      <xdr:rowOff>0</xdr:rowOff>
    </xdr:from>
    <xdr:to>
      <xdr:col>12</xdr:col>
      <xdr:colOff>720</xdr:colOff>
      <xdr:row>97</xdr:row>
      <xdr:rowOff>152280</xdr:rowOff>
    </xdr:to>
    <xdr:graphicFrame>
      <xdr:nvGraphicFramePr>
        <xdr:cNvPr id="37" name="Chart 27"/>
        <xdr:cNvGraphicFramePr/>
      </xdr:nvGraphicFramePr>
      <xdr:xfrm>
        <a:off x="4568040" y="13601880"/>
        <a:ext cx="4569120" cy="22572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2</xdr:col>
      <xdr:colOff>0</xdr:colOff>
      <xdr:row>84</xdr:row>
      <xdr:rowOff>0</xdr:rowOff>
    </xdr:from>
    <xdr:to>
      <xdr:col>18</xdr:col>
      <xdr:colOff>11160</xdr:colOff>
      <xdr:row>97</xdr:row>
      <xdr:rowOff>152280</xdr:rowOff>
    </xdr:to>
    <xdr:graphicFrame>
      <xdr:nvGraphicFramePr>
        <xdr:cNvPr id="38" name="Chart 28"/>
        <xdr:cNvGraphicFramePr/>
      </xdr:nvGraphicFramePr>
      <xdr:xfrm>
        <a:off x="9136440" y="13601880"/>
        <a:ext cx="4579200" cy="22572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0</xdr:colOff>
      <xdr:row>98</xdr:row>
      <xdr:rowOff>0</xdr:rowOff>
    </xdr:from>
    <xdr:to>
      <xdr:col>5</xdr:col>
      <xdr:colOff>751680</xdr:colOff>
      <xdr:row>111</xdr:row>
      <xdr:rowOff>162000</xdr:rowOff>
    </xdr:to>
    <xdr:graphicFrame>
      <xdr:nvGraphicFramePr>
        <xdr:cNvPr id="39" name="Chart 29"/>
        <xdr:cNvGraphicFramePr/>
      </xdr:nvGraphicFramePr>
      <xdr:xfrm>
        <a:off x="0" y="15868800"/>
        <a:ext cx="4558680" cy="22669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6</xdr:col>
      <xdr:colOff>0</xdr:colOff>
      <xdr:row>98</xdr:row>
      <xdr:rowOff>0</xdr:rowOff>
    </xdr:from>
    <xdr:to>
      <xdr:col>12</xdr:col>
      <xdr:colOff>720</xdr:colOff>
      <xdr:row>111</xdr:row>
      <xdr:rowOff>162000</xdr:rowOff>
    </xdr:to>
    <xdr:graphicFrame>
      <xdr:nvGraphicFramePr>
        <xdr:cNvPr id="40" name="Chart 30"/>
        <xdr:cNvGraphicFramePr/>
      </xdr:nvGraphicFramePr>
      <xdr:xfrm>
        <a:off x="4568040" y="15868800"/>
        <a:ext cx="4569120" cy="22669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0.65234375" defaultRowHeight="12.75" zeroHeight="false" outlineLevelRow="0" outlineLevelCol="0"/>
  <cols>
    <col collapsed="false" customWidth="true" hidden="false" outlineLevel="0" max="1" min="1" style="1" width="166.99"/>
    <col collapsed="false" customWidth="false" hidden="false" outlineLevel="0" max="257" min="2" style="1" width="10.65"/>
  </cols>
  <sheetData>
    <row r="3" customFormat="false" ht="12.75" hidden="false" customHeight="false" outlineLevel="0" collapsed="false">
      <c r="A3" s="2" t="s">
        <v>0</v>
      </c>
    </row>
    <row r="4" customFormat="false" ht="12.75" hidden="false" customHeight="false" outlineLevel="0" collapsed="false">
      <c r="A4" s="3" t="s">
        <v>1</v>
      </c>
      <c r="B4" s="4"/>
    </row>
    <row r="5" customFormat="false" ht="25.5" hidden="false" customHeight="false" outlineLevel="0" collapsed="false">
      <c r="A5" s="3" t="s">
        <v>2</v>
      </c>
    </row>
    <row r="6" customFormat="false" ht="25.5" hidden="false" customHeight="false" outlineLevel="0" collapsed="false">
      <c r="A6" s="3" t="s">
        <v>3</v>
      </c>
    </row>
    <row r="7" customFormat="false" ht="15.75" hidden="false" customHeight="true" outlineLevel="0" collapsed="false">
      <c r="A7" s="3" t="s">
        <v>4</v>
      </c>
    </row>
    <row r="8" customFormat="false" ht="25.5" hidden="false" customHeight="false" outlineLevel="0" collapsed="false">
      <c r="A8" s="3" t="s">
        <v>5</v>
      </c>
    </row>
    <row r="9" customFormat="false" ht="12.75" hidden="false" customHeight="false" outlineLevel="0" collapsed="false">
      <c r="A9" s="5" t="s">
        <v>6</v>
      </c>
    </row>
    <row r="10" customFormat="false" ht="38.25" hidden="false" customHeight="false" outlineLevel="0" collapsed="false">
      <c r="A10" s="3" t="s">
        <v>7</v>
      </c>
    </row>
    <row r="11" customFormat="false" ht="12.75" hidden="false" customHeight="false" outlineLevel="0" collapsed="false">
      <c r="A11" s="6" t="s">
        <v>8</v>
      </c>
    </row>
    <row r="12" customFormat="false" ht="12.75" hidden="false" customHeight="false" outlineLevel="0" collapsed="false">
      <c r="A12" s="7" t="s">
        <v>9</v>
      </c>
    </row>
    <row r="13" customFormat="false" ht="12.75" hidden="false" customHeight="false" outlineLevel="0" collapsed="false">
      <c r="A13"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F25"/>
  <sheetViews>
    <sheetView showFormulas="false" showGridLines="true" showRowColHeaders="true" showZeros="true" rightToLeft="false" tabSelected="false" showOutlineSymbols="true" defaultGridColor="true" view="normal" topLeftCell="A10" colorId="64" zoomScale="75" zoomScaleNormal="75" zoomScalePageLayoutView="75" workbookViewId="0">
      <selection pane="topLeft" activeCell="Q14" activeCellId="0" sqref="Q14"/>
    </sheetView>
  </sheetViews>
  <sheetFormatPr defaultColWidth="10.65234375" defaultRowHeight="12.75" zeroHeight="false" outlineLevelRow="0" outlineLevelCol="0"/>
  <cols>
    <col collapsed="false" customWidth="true" hidden="false" outlineLevel="0" max="1" min="1" style="9" width="2.49"/>
    <col collapsed="false" customWidth="true" hidden="false" outlineLevel="0" max="2" min="2" style="9" width="8.99"/>
    <col collapsed="false" customWidth="true" hidden="true" outlineLevel="0" max="3" min="3" style="9" width="20.82"/>
    <col collapsed="false" customWidth="true" hidden="true" outlineLevel="0" max="4" min="4" style="9" width="29.49"/>
    <col collapsed="false" customWidth="true" hidden="false" outlineLevel="0" max="5" min="5" style="9" width="37.99"/>
    <col collapsed="false" customWidth="true" hidden="true" outlineLevel="0" max="6" min="6" style="10" width="67.99"/>
    <col collapsed="false" customWidth="true" hidden="true" outlineLevel="0" max="7" min="7" style="11" width="49.15"/>
    <col collapsed="false" customWidth="true" hidden="true" outlineLevel="0" max="9" min="8" style="11" width="40.15"/>
    <col collapsed="false" customWidth="true" hidden="false" outlineLevel="0" max="28" min="10" style="12" width="11.15"/>
    <col collapsed="false" customWidth="true" hidden="false" outlineLevel="0" max="29" min="29" style="11" width="46.82"/>
    <col collapsed="false" customWidth="false" hidden="false" outlineLevel="0" max="257" min="30" style="9" width="10.65"/>
  </cols>
  <sheetData>
    <row r="2" customFormat="false" ht="18.75" hidden="false" customHeight="false" outlineLevel="0" collapsed="false">
      <c r="B2" s="13" t="s">
        <v>10</v>
      </c>
    </row>
    <row r="3" customFormat="false" ht="18" hidden="false" customHeight="true" outlineLevel="0" collapsed="false">
      <c r="B3" s="14" t="s">
        <v>11</v>
      </c>
    </row>
    <row r="4" customFormat="false" ht="22.5" hidden="false" customHeight="true" outlineLevel="0" collapsed="false">
      <c r="B4" s="15" t="s">
        <v>12</v>
      </c>
    </row>
    <row r="5" customFormat="false" ht="22.5" hidden="false" customHeight="true" outlineLevel="0" collapsed="false">
      <c r="B5" s="15"/>
    </row>
    <row r="6" customFormat="false" ht="12.75" hidden="false" customHeight="true" outlineLevel="0" collapsed="false">
      <c r="B6" s="16" t="s">
        <v>13</v>
      </c>
      <c r="C6" s="17" t="s">
        <v>14</v>
      </c>
      <c r="D6" s="16" t="s">
        <v>15</v>
      </c>
      <c r="E6" s="16" t="s">
        <v>16</v>
      </c>
      <c r="F6" s="18" t="s">
        <v>17</v>
      </c>
      <c r="G6" s="19" t="s">
        <v>18</v>
      </c>
      <c r="H6" s="20" t="s">
        <v>19</v>
      </c>
      <c r="I6" s="20"/>
      <c r="J6" s="21" t="n">
        <v>1990</v>
      </c>
      <c r="K6" s="21" t="n">
        <v>1991</v>
      </c>
      <c r="L6" s="21" t="n">
        <v>1992</v>
      </c>
      <c r="M6" s="21" t="n">
        <v>1993</v>
      </c>
      <c r="N6" s="21" t="n">
        <v>1994</v>
      </c>
      <c r="O6" s="21" t="n">
        <v>1995</v>
      </c>
      <c r="P6" s="21" t="n">
        <v>1996</v>
      </c>
      <c r="Q6" s="21" t="n">
        <v>1997</v>
      </c>
      <c r="R6" s="21" t="n">
        <v>1998</v>
      </c>
      <c r="S6" s="21" t="n">
        <v>1999</v>
      </c>
      <c r="T6" s="21" t="n">
        <v>2000</v>
      </c>
      <c r="U6" s="21" t="n">
        <v>2001</v>
      </c>
      <c r="V6" s="21" t="n">
        <v>2002</v>
      </c>
      <c r="W6" s="21" t="n">
        <v>2003</v>
      </c>
      <c r="X6" s="21" t="n">
        <v>2004</v>
      </c>
      <c r="Y6" s="21" t="n">
        <v>2005</v>
      </c>
      <c r="Z6" s="21" t="n">
        <v>2006</v>
      </c>
      <c r="AA6" s="21" t="n">
        <v>2007</v>
      </c>
      <c r="AB6" s="21" t="n">
        <v>2008</v>
      </c>
      <c r="AC6" s="22" t="s">
        <v>20</v>
      </c>
    </row>
    <row r="7" customFormat="false" ht="37.5" hidden="false" customHeight="true" outlineLevel="0" collapsed="false">
      <c r="B7" s="16"/>
      <c r="C7" s="17"/>
      <c r="D7" s="16"/>
      <c r="E7" s="16"/>
      <c r="F7" s="16"/>
      <c r="G7" s="19"/>
      <c r="H7" s="23" t="s">
        <v>21</v>
      </c>
      <c r="I7" s="23" t="s">
        <v>22</v>
      </c>
      <c r="J7" s="21"/>
      <c r="K7" s="21"/>
      <c r="L7" s="21"/>
      <c r="M7" s="21"/>
      <c r="N7" s="21"/>
      <c r="O7" s="21"/>
      <c r="P7" s="21"/>
      <c r="Q7" s="21"/>
      <c r="R7" s="21"/>
      <c r="S7" s="21"/>
      <c r="T7" s="21"/>
      <c r="U7" s="21"/>
      <c r="V7" s="21"/>
      <c r="W7" s="21"/>
      <c r="X7" s="21"/>
      <c r="Y7" s="21"/>
      <c r="Z7" s="21"/>
      <c r="AA7" s="21"/>
      <c r="AB7" s="21"/>
      <c r="AC7" s="22"/>
      <c r="AD7" s="24"/>
      <c r="AF7" s="25"/>
    </row>
    <row r="8" customFormat="false" ht="24" hidden="false" customHeight="true" outlineLevel="0" collapsed="false">
      <c r="B8" s="26" t="n">
        <v>1</v>
      </c>
      <c r="C8" s="27" t="s">
        <v>23</v>
      </c>
      <c r="D8" s="27" t="s">
        <v>24</v>
      </c>
      <c r="E8" s="27" t="s">
        <v>25</v>
      </c>
      <c r="F8" s="28" t="s">
        <v>26</v>
      </c>
      <c r="G8" s="29" t="s">
        <v>27</v>
      </c>
      <c r="H8" s="29"/>
      <c r="I8" s="29"/>
      <c r="J8" s="30"/>
      <c r="K8" s="30"/>
      <c r="L8" s="30"/>
      <c r="M8" s="30"/>
      <c r="N8" s="30"/>
      <c r="O8" s="30"/>
      <c r="P8" s="30"/>
      <c r="Q8" s="30"/>
      <c r="R8" s="30"/>
      <c r="S8" s="30"/>
      <c r="T8" s="30"/>
      <c r="U8" s="30"/>
      <c r="V8" s="30"/>
      <c r="W8" s="30"/>
      <c r="X8" s="30"/>
      <c r="Y8" s="30"/>
      <c r="Z8" s="30"/>
      <c r="AA8" s="30"/>
      <c r="AB8" s="30"/>
      <c r="AC8" s="31"/>
    </row>
    <row r="9" customFormat="false" ht="101.25" hidden="false" customHeight="true" outlineLevel="0" collapsed="false">
      <c r="B9" s="26"/>
      <c r="C9" s="27"/>
      <c r="D9" s="27"/>
      <c r="E9" s="27" t="s">
        <v>28</v>
      </c>
      <c r="F9" s="28" t="s">
        <v>29</v>
      </c>
      <c r="G9" s="27" t="s">
        <v>30</v>
      </c>
      <c r="H9" s="32" t="s">
        <v>31</v>
      </c>
      <c r="I9" s="27" t="s">
        <v>32</v>
      </c>
      <c r="J9" s="33" t="n">
        <v>272.676294</v>
      </c>
      <c r="K9" s="33" t="n">
        <v>279.327609</v>
      </c>
      <c r="L9" s="33" t="n">
        <v>284.092677</v>
      </c>
      <c r="M9" s="33" t="n">
        <v>287.665587</v>
      </c>
      <c r="N9" s="33" t="n">
        <v>296.183547</v>
      </c>
      <c r="O9" s="33" t="n">
        <v>305.413416</v>
      </c>
      <c r="P9" s="33" t="n">
        <v>315.816732</v>
      </c>
      <c r="Q9" s="33" t="n">
        <v>329.328747</v>
      </c>
      <c r="R9" s="33" t="n">
        <v>342.250029</v>
      </c>
      <c r="S9" s="33" t="n">
        <v>358.282683</v>
      </c>
      <c r="T9" s="33" t="n">
        <v>372.40236</v>
      </c>
      <c r="U9" s="33" t="n">
        <v>379.574019</v>
      </c>
      <c r="V9" s="33" t="n">
        <v>379.863594</v>
      </c>
      <c r="W9" s="33" t="n">
        <v>381.138615</v>
      </c>
      <c r="X9" s="33" t="n">
        <v>389.662812</v>
      </c>
      <c r="Y9" s="33" t="n">
        <v>397.637262</v>
      </c>
      <c r="Z9" s="33" t="n">
        <v>411.13413</v>
      </c>
      <c r="AA9" s="33" t="n">
        <v>425.988882</v>
      </c>
      <c r="AB9" s="33" t="n">
        <v>434.490804</v>
      </c>
      <c r="AC9" s="34" t="s">
        <v>33</v>
      </c>
    </row>
    <row r="10" customFormat="false" ht="24" hidden="false" customHeight="true" outlineLevel="0" collapsed="false">
      <c r="B10" s="26" t="n">
        <v>2</v>
      </c>
      <c r="C10" s="27" t="s">
        <v>34</v>
      </c>
      <c r="D10" s="27" t="s">
        <v>35</v>
      </c>
      <c r="E10" s="27" t="s">
        <v>36</v>
      </c>
      <c r="F10" s="28" t="s">
        <v>37</v>
      </c>
      <c r="G10" s="29" t="s">
        <v>27</v>
      </c>
      <c r="H10" s="29"/>
      <c r="I10" s="29"/>
      <c r="J10" s="30"/>
      <c r="K10" s="30"/>
      <c r="L10" s="30"/>
      <c r="M10" s="30"/>
      <c r="N10" s="30"/>
      <c r="O10" s="30"/>
      <c r="P10" s="30"/>
      <c r="Q10" s="30"/>
      <c r="R10" s="30"/>
      <c r="S10" s="30"/>
      <c r="T10" s="30"/>
      <c r="U10" s="30"/>
      <c r="V10" s="30"/>
      <c r="W10" s="30"/>
      <c r="X10" s="30"/>
      <c r="Y10" s="30"/>
      <c r="Z10" s="30"/>
      <c r="AA10" s="30"/>
      <c r="AB10" s="30"/>
      <c r="AC10" s="31"/>
    </row>
    <row r="11" customFormat="false" ht="41.25" hidden="false" customHeight="true" outlineLevel="0" collapsed="false">
      <c r="B11" s="26"/>
      <c r="C11" s="27"/>
      <c r="D11" s="27"/>
      <c r="E11" s="27" t="s">
        <v>28</v>
      </c>
      <c r="F11" s="28" t="s">
        <v>29</v>
      </c>
      <c r="G11" s="35" t="s">
        <v>38</v>
      </c>
      <c r="H11" s="35"/>
      <c r="I11" s="35"/>
      <c r="J11" s="36" t="n">
        <f aca="false">J9</f>
        <v>272.676294</v>
      </c>
      <c r="K11" s="36" t="n">
        <f aca="false">K9</f>
        <v>279.327609</v>
      </c>
      <c r="L11" s="36" t="n">
        <f aca="false">L9</f>
        <v>284.092677</v>
      </c>
      <c r="M11" s="36" t="n">
        <f aca="false">M9</f>
        <v>287.665587</v>
      </c>
      <c r="N11" s="36" t="n">
        <f aca="false">N9</f>
        <v>296.183547</v>
      </c>
      <c r="O11" s="36" t="n">
        <f aca="false">O9</f>
        <v>305.413416</v>
      </c>
      <c r="P11" s="36" t="n">
        <f aca="false">P9</f>
        <v>315.816732</v>
      </c>
      <c r="Q11" s="36" t="n">
        <f aca="false">Q9</f>
        <v>329.328747</v>
      </c>
      <c r="R11" s="36" t="n">
        <f aca="false">R9</f>
        <v>342.250029</v>
      </c>
      <c r="S11" s="36" t="n">
        <f aca="false">S9</f>
        <v>358.282683</v>
      </c>
      <c r="T11" s="36" t="n">
        <f aca="false">T9</f>
        <v>372.40236</v>
      </c>
      <c r="U11" s="36" t="n">
        <f aca="false">U9</f>
        <v>379.574019</v>
      </c>
      <c r="V11" s="36" t="n">
        <f aca="false">V9</f>
        <v>379.863594</v>
      </c>
      <c r="W11" s="36" t="n">
        <f aca="false">W9</f>
        <v>381.138615</v>
      </c>
      <c r="X11" s="36" t="n">
        <f aca="false">X9</f>
        <v>389.662812</v>
      </c>
      <c r="Y11" s="36" t="n">
        <f aca="false">Y9</f>
        <v>397.637262</v>
      </c>
      <c r="Z11" s="36" t="n">
        <f aca="false">Z9</f>
        <v>411.13413</v>
      </c>
      <c r="AA11" s="36" t="n">
        <f aca="false">AA9</f>
        <v>425.988882</v>
      </c>
      <c r="AB11" s="36" t="n">
        <f aca="false">AB9</f>
        <v>434.490804</v>
      </c>
      <c r="AC11" s="37"/>
    </row>
    <row r="12" customFormat="false" ht="89.25" hidden="false" customHeight="true" outlineLevel="0" collapsed="false">
      <c r="B12" s="26" t="n">
        <v>3</v>
      </c>
      <c r="C12" s="27" t="s">
        <v>39</v>
      </c>
      <c r="D12" s="27" t="s">
        <v>40</v>
      </c>
      <c r="E12" s="27"/>
      <c r="F12" s="28" t="s">
        <v>41</v>
      </c>
      <c r="G12" s="27"/>
      <c r="H12" s="27"/>
      <c r="I12" s="27"/>
      <c r="J12" s="38" t="n">
        <v>16071.8009627151</v>
      </c>
      <c r="K12" s="38" t="n">
        <v>16023.7922877578</v>
      </c>
      <c r="L12" s="38" t="n">
        <v>16597.3185558588</v>
      </c>
      <c r="M12" s="38" t="n">
        <v>16927.2496267838</v>
      </c>
      <c r="N12" s="38" t="n">
        <v>17164.3571542178</v>
      </c>
      <c r="O12" s="38" t="n">
        <v>17568.6768472007</v>
      </c>
      <c r="P12" s="38" t="n">
        <v>17825.9041991804</v>
      </c>
      <c r="Q12" s="38" t="n">
        <v>18052.2514405118</v>
      </c>
      <c r="R12" s="38" t="n">
        <v>18419.3399896166</v>
      </c>
      <c r="S12" s="38" t="n">
        <v>18750.4763051262</v>
      </c>
      <c r="T12" s="38" t="n">
        <v>18652.9053574609</v>
      </c>
      <c r="U12" s="38" t="n">
        <v>18997.0457878687</v>
      </c>
      <c r="V12" s="38" t="n">
        <v>19360.2134059494</v>
      </c>
      <c r="W12" s="38" t="n">
        <v>19558.0899494285</v>
      </c>
      <c r="X12" s="38" t="n">
        <v>19700.4737771943</v>
      </c>
      <c r="Y12" s="38" t="n">
        <v>19645.0940703623</v>
      </c>
      <c r="Z12" s="38" t="n">
        <v>20105.2497096823</v>
      </c>
      <c r="AA12" s="38" t="n">
        <v>20003.4567963094</v>
      </c>
      <c r="AB12" s="38" t="n">
        <v>20083.8827342528</v>
      </c>
      <c r="AC12" s="39" t="s">
        <v>42</v>
      </c>
    </row>
    <row r="13" customFormat="false" ht="52.5" hidden="false" customHeight="true" outlineLevel="0" collapsed="false">
      <c r="B13" s="26"/>
      <c r="C13" s="27"/>
      <c r="D13" s="27" t="s">
        <v>43</v>
      </c>
      <c r="E13" s="27"/>
      <c r="F13" s="28" t="s">
        <v>44</v>
      </c>
      <c r="G13" s="27" t="s">
        <v>45</v>
      </c>
      <c r="H13" s="27"/>
      <c r="I13" s="27" t="s">
        <v>46</v>
      </c>
      <c r="J13" s="40" t="n">
        <v>80053</v>
      </c>
      <c r="K13" s="40" t="n">
        <v>79283</v>
      </c>
      <c r="L13" s="40" t="n">
        <v>82699</v>
      </c>
      <c r="M13" s="40" t="n">
        <v>81578</v>
      </c>
      <c r="N13" s="40" t="n">
        <v>83188</v>
      </c>
      <c r="O13" s="40" t="n">
        <v>82046</v>
      </c>
      <c r="P13" s="40" t="n">
        <v>83375</v>
      </c>
      <c r="Q13" s="40" t="n">
        <v>85056</v>
      </c>
      <c r="R13" s="40" t="n">
        <v>87044</v>
      </c>
      <c r="S13" s="40" t="n">
        <v>90453</v>
      </c>
      <c r="T13" s="40" t="n">
        <v>91215</v>
      </c>
      <c r="U13" s="40" t="n">
        <v>92181</v>
      </c>
      <c r="V13" s="40" t="n">
        <v>93922</v>
      </c>
      <c r="W13" s="40" t="n">
        <v>94929</v>
      </c>
      <c r="X13" s="40" t="n">
        <v>97385</v>
      </c>
      <c r="Y13" s="40" t="n">
        <v>96935</v>
      </c>
      <c r="Z13" s="40" t="n">
        <v>97877</v>
      </c>
      <c r="AA13" s="40" t="n">
        <v>99576</v>
      </c>
      <c r="AB13" s="40" t="n">
        <v>101785</v>
      </c>
      <c r="AC13" s="34" t="s">
        <v>47</v>
      </c>
    </row>
    <row r="14" customFormat="false" ht="87.75" hidden="false" customHeight="true" outlineLevel="0" collapsed="false">
      <c r="B14" s="26" t="n">
        <v>4</v>
      </c>
      <c r="C14" s="27" t="s">
        <v>48</v>
      </c>
      <c r="D14" s="27" t="s">
        <v>49</v>
      </c>
      <c r="E14" s="27" t="s">
        <v>50</v>
      </c>
      <c r="F14" s="28" t="s">
        <v>51</v>
      </c>
      <c r="G14" s="29" t="s">
        <v>27</v>
      </c>
      <c r="H14" s="29"/>
      <c r="I14" s="29"/>
      <c r="J14" s="30"/>
      <c r="K14" s="30"/>
      <c r="L14" s="30"/>
      <c r="M14" s="30"/>
      <c r="N14" s="30"/>
      <c r="O14" s="30"/>
      <c r="P14" s="30"/>
      <c r="Q14" s="30"/>
      <c r="R14" s="30"/>
      <c r="S14" s="30"/>
      <c r="T14" s="30"/>
      <c r="U14" s="30"/>
      <c r="V14" s="30"/>
      <c r="W14" s="30"/>
      <c r="X14" s="30"/>
      <c r="Y14" s="30"/>
      <c r="Z14" s="30"/>
      <c r="AA14" s="30"/>
      <c r="AB14" s="30"/>
      <c r="AC14" s="31"/>
    </row>
    <row r="15" customFormat="false" ht="98.25" hidden="false" customHeight="true" outlineLevel="0" collapsed="false">
      <c r="B15" s="26"/>
      <c r="C15" s="27"/>
      <c r="D15" s="27"/>
      <c r="E15" s="27" t="s">
        <v>52</v>
      </c>
      <c r="F15" s="28" t="s">
        <v>53</v>
      </c>
      <c r="G15" s="27" t="s">
        <v>30</v>
      </c>
      <c r="H15" s="27" t="s">
        <v>54</v>
      </c>
      <c r="I15" s="27" t="s">
        <v>55</v>
      </c>
      <c r="J15" s="41" t="n">
        <v>64.799757</v>
      </c>
      <c r="K15" s="41" t="n">
        <v>65.89836</v>
      </c>
      <c r="L15" s="41" t="n">
        <v>65.855592</v>
      </c>
      <c r="M15" s="41" t="n">
        <v>65.490282</v>
      </c>
      <c r="N15" s="41" t="n">
        <v>67.953897</v>
      </c>
      <c r="O15" s="41" t="n">
        <v>69.223572</v>
      </c>
      <c r="P15" s="41" t="n">
        <v>70.279407</v>
      </c>
      <c r="Q15" s="41" t="n">
        <v>70.585911</v>
      </c>
      <c r="R15" s="41" t="n">
        <v>72.170109</v>
      </c>
      <c r="S15" s="41" t="n">
        <v>75.015963</v>
      </c>
      <c r="T15" s="41" t="n">
        <v>78.501555</v>
      </c>
      <c r="U15" s="41" t="n">
        <v>79.342659</v>
      </c>
      <c r="V15" s="41" t="n">
        <v>78.774201</v>
      </c>
      <c r="W15" s="41" t="n">
        <v>76.919139</v>
      </c>
      <c r="X15" s="41" t="n">
        <v>79.124364</v>
      </c>
      <c r="Y15" s="41" t="n">
        <v>79.064667</v>
      </c>
      <c r="Z15" s="41" t="n">
        <v>81.091692</v>
      </c>
      <c r="AA15" s="41" t="n">
        <v>83.790531</v>
      </c>
      <c r="AB15" s="41" t="n">
        <v>85.127922</v>
      </c>
      <c r="AC15" s="42" t="s">
        <v>56</v>
      </c>
    </row>
    <row r="16" customFormat="false" ht="24" hidden="false" customHeight="true" outlineLevel="0" collapsed="false">
      <c r="B16" s="26" t="n">
        <v>5</v>
      </c>
      <c r="C16" s="27" t="s">
        <v>57</v>
      </c>
      <c r="D16" s="27" t="s">
        <v>58</v>
      </c>
      <c r="E16" s="27" t="s">
        <v>59</v>
      </c>
      <c r="F16" s="28" t="s">
        <v>60</v>
      </c>
      <c r="G16" s="29" t="s">
        <v>27</v>
      </c>
      <c r="H16" s="29"/>
      <c r="I16" s="29"/>
      <c r="J16" s="30"/>
      <c r="K16" s="30"/>
      <c r="L16" s="30"/>
      <c r="M16" s="30"/>
      <c r="N16" s="30"/>
      <c r="O16" s="30"/>
      <c r="P16" s="30"/>
      <c r="Q16" s="30"/>
      <c r="R16" s="30"/>
      <c r="S16" s="30"/>
      <c r="T16" s="30"/>
      <c r="U16" s="30"/>
      <c r="V16" s="30"/>
      <c r="W16" s="30"/>
      <c r="X16" s="30"/>
      <c r="Y16" s="30"/>
      <c r="Z16" s="30"/>
      <c r="AA16" s="30"/>
      <c r="AB16" s="30"/>
      <c r="AC16" s="31"/>
    </row>
    <row r="17" customFormat="false" ht="41.25" hidden="false" customHeight="true" outlineLevel="0" collapsed="false">
      <c r="B17" s="26"/>
      <c r="C17" s="27"/>
      <c r="D17" s="27"/>
      <c r="E17" s="27" t="s">
        <v>61</v>
      </c>
      <c r="F17" s="28" t="s">
        <v>62</v>
      </c>
      <c r="G17" s="27" t="s">
        <v>30</v>
      </c>
      <c r="H17" s="27"/>
      <c r="I17" s="27" t="s">
        <v>63</v>
      </c>
      <c r="J17" s="40" t="n">
        <v>5730.06</v>
      </c>
      <c r="K17" s="40" t="n">
        <v>5810.42</v>
      </c>
      <c r="L17" s="40" t="n">
        <v>5884.41</v>
      </c>
      <c r="M17" s="40" t="n">
        <v>5937.645</v>
      </c>
      <c r="N17" s="40" t="n">
        <v>6010.40666666667</v>
      </c>
      <c r="O17" s="40" t="n">
        <v>6067.76</v>
      </c>
      <c r="P17" s="40" t="n">
        <v>6148.54666666667</v>
      </c>
      <c r="Q17" s="40" t="n">
        <v>6228.84666666667</v>
      </c>
      <c r="R17" s="40" t="n">
        <v>6330.265</v>
      </c>
      <c r="S17" s="40" t="n">
        <v>6424.88</v>
      </c>
      <c r="T17" s="40" t="n">
        <v>6466.02166666667</v>
      </c>
      <c r="U17" s="40" t="n">
        <v>6524.62166666667</v>
      </c>
      <c r="V17" s="40" t="n">
        <v>6557.34666666667</v>
      </c>
      <c r="W17" s="40" t="n">
        <v>6606.01333333333</v>
      </c>
      <c r="X17" s="40" t="n">
        <v>6629.465</v>
      </c>
      <c r="Y17" s="40" t="n">
        <v>6678.935</v>
      </c>
      <c r="Z17" s="40" t="n">
        <v>6731.315</v>
      </c>
      <c r="AA17" s="40" t="n">
        <v>6788.06</v>
      </c>
      <c r="AB17" s="40" t="n">
        <v>6855.96</v>
      </c>
      <c r="AC17" s="43" t="s">
        <v>64</v>
      </c>
    </row>
    <row r="18" customFormat="false" ht="52.5" hidden="false" customHeight="true" outlineLevel="0" collapsed="false">
      <c r="B18" s="26" t="n">
        <v>6</v>
      </c>
      <c r="C18" s="27" t="s">
        <v>65</v>
      </c>
      <c r="D18" s="27" t="s">
        <v>66</v>
      </c>
      <c r="E18" s="27" t="s">
        <v>67</v>
      </c>
      <c r="F18" s="28" t="s">
        <v>68</v>
      </c>
      <c r="G18" s="29" t="s">
        <v>27</v>
      </c>
      <c r="H18" s="29"/>
      <c r="I18" s="29"/>
      <c r="J18" s="30"/>
      <c r="K18" s="30"/>
      <c r="L18" s="30"/>
      <c r="M18" s="30"/>
      <c r="N18" s="30"/>
      <c r="O18" s="30"/>
      <c r="P18" s="30"/>
      <c r="Q18" s="30"/>
      <c r="R18" s="30"/>
      <c r="S18" s="30"/>
      <c r="T18" s="30"/>
      <c r="U18" s="30"/>
      <c r="V18" s="30"/>
      <c r="W18" s="30"/>
      <c r="X18" s="30"/>
      <c r="Y18" s="30"/>
      <c r="Z18" s="30"/>
      <c r="AA18" s="30"/>
      <c r="AB18" s="30"/>
      <c r="AC18" s="31"/>
    </row>
    <row r="19" customFormat="false" ht="134.25" hidden="false" customHeight="true" outlineLevel="0" collapsed="false">
      <c r="B19" s="26"/>
      <c r="C19" s="27"/>
      <c r="D19" s="27"/>
      <c r="E19" s="27" t="s">
        <v>69</v>
      </c>
      <c r="F19" s="28" t="s">
        <v>70</v>
      </c>
      <c r="G19" s="27" t="s">
        <v>30</v>
      </c>
      <c r="H19" s="27" t="s">
        <v>71</v>
      </c>
      <c r="I19" s="27" t="s">
        <v>72</v>
      </c>
      <c r="J19" s="33" t="n">
        <v>171.29475</v>
      </c>
      <c r="K19" s="33" t="n">
        <v>175.888746</v>
      </c>
      <c r="L19" s="33" t="n">
        <v>179.357409</v>
      </c>
      <c r="M19" s="33" t="n">
        <v>182.711133</v>
      </c>
      <c r="N19" s="33" t="n">
        <v>187.036938</v>
      </c>
      <c r="O19" s="33" t="n">
        <v>193.260573</v>
      </c>
      <c r="P19" s="33" t="n">
        <v>200.66211</v>
      </c>
      <c r="Q19" s="33" t="n">
        <v>211.80852</v>
      </c>
      <c r="R19" s="33" t="n">
        <v>221.807322</v>
      </c>
      <c r="S19" s="33" t="n">
        <v>232.34607</v>
      </c>
      <c r="T19" s="33" t="n">
        <v>240.928182</v>
      </c>
      <c r="U19" s="33" t="n">
        <v>246.529008</v>
      </c>
      <c r="V19" s="33" t="n">
        <v>247.338927</v>
      </c>
      <c r="W19" s="33" t="n">
        <v>250.548309</v>
      </c>
      <c r="X19" s="33" t="n">
        <v>256.011921</v>
      </c>
      <c r="Y19" s="33" t="n">
        <v>262.583046</v>
      </c>
      <c r="Z19" s="33" t="n">
        <v>273.006855</v>
      </c>
      <c r="AA19" s="33" t="n">
        <v>283.978629</v>
      </c>
      <c r="AB19" s="33" t="n">
        <v>289.852992</v>
      </c>
      <c r="AC19" s="44" t="s">
        <v>73</v>
      </c>
    </row>
    <row r="20" customFormat="false" ht="54.75" hidden="false" customHeight="true" outlineLevel="0" collapsed="false">
      <c r="B20" s="26" t="n">
        <v>7</v>
      </c>
      <c r="C20" s="27" t="s">
        <v>74</v>
      </c>
      <c r="D20" s="27" t="s">
        <v>75</v>
      </c>
      <c r="E20" s="27" t="s">
        <v>76</v>
      </c>
      <c r="F20" s="28" t="s">
        <v>77</v>
      </c>
      <c r="G20" s="27"/>
      <c r="H20" s="27"/>
      <c r="I20" s="27"/>
      <c r="J20" s="45" t="n">
        <v>39932</v>
      </c>
      <c r="K20" s="45" t="n">
        <v>40462</v>
      </c>
      <c r="L20" s="45" t="n">
        <v>40944</v>
      </c>
      <c r="M20" s="38" t="n">
        <v>42220</v>
      </c>
      <c r="N20" s="38" t="n">
        <v>45315</v>
      </c>
      <c r="O20" s="38" t="n">
        <v>48171</v>
      </c>
      <c r="P20" s="38" t="n">
        <v>49068</v>
      </c>
      <c r="Q20" s="45" t="n">
        <v>49679</v>
      </c>
      <c r="R20" s="45" t="n">
        <v>51429</v>
      </c>
      <c r="S20" s="45" t="n">
        <v>48471</v>
      </c>
      <c r="T20" s="45" t="n">
        <v>49773</v>
      </c>
      <c r="U20" s="45" t="n">
        <v>53201</v>
      </c>
      <c r="V20" s="38" t="n">
        <v>54381</v>
      </c>
      <c r="W20" s="45" t="n">
        <v>55247</v>
      </c>
      <c r="X20" s="45" t="n">
        <v>56682</v>
      </c>
      <c r="Y20" s="45" t="n">
        <v>53918</v>
      </c>
      <c r="Z20" s="45" t="n">
        <v>49809</v>
      </c>
      <c r="AA20" s="45" t="n">
        <v>52669</v>
      </c>
      <c r="AB20" s="38" t="n">
        <v>52372</v>
      </c>
      <c r="AC20" s="34" t="s">
        <v>78</v>
      </c>
    </row>
    <row r="21" customFormat="false" ht="147" hidden="false" customHeight="true" outlineLevel="0" collapsed="false">
      <c r="B21" s="26"/>
      <c r="C21" s="27"/>
      <c r="D21" s="27"/>
      <c r="E21" s="27" t="s">
        <v>79</v>
      </c>
      <c r="F21" s="28" t="s">
        <v>80</v>
      </c>
      <c r="G21" s="27" t="s">
        <v>30</v>
      </c>
      <c r="H21" s="27" t="s">
        <v>81</v>
      </c>
      <c r="I21" s="27"/>
      <c r="J21" s="46" t="s">
        <v>82</v>
      </c>
      <c r="K21" s="46" t="s">
        <v>82</v>
      </c>
      <c r="L21" s="46" t="s">
        <v>82</v>
      </c>
      <c r="M21" s="46" t="s">
        <v>82</v>
      </c>
      <c r="N21" s="46" t="s">
        <v>82</v>
      </c>
      <c r="O21" s="47" t="n">
        <v>356.62</v>
      </c>
      <c r="P21" s="47" t="n">
        <v>390.24</v>
      </c>
      <c r="Q21" s="47" t="n">
        <v>418.68</v>
      </c>
      <c r="R21" s="47" t="n">
        <v>454.83</v>
      </c>
      <c r="S21" s="47" t="n">
        <v>446.08</v>
      </c>
      <c r="T21" s="47" t="n">
        <v>450.67</v>
      </c>
      <c r="U21" s="47" t="n">
        <v>466.48</v>
      </c>
      <c r="V21" s="47" t="n">
        <v>480.77</v>
      </c>
      <c r="W21" s="47" t="n">
        <v>485.64</v>
      </c>
      <c r="X21" s="47" t="n">
        <v>509.1</v>
      </c>
      <c r="Y21" s="47" t="n">
        <v>491.52</v>
      </c>
      <c r="Z21" s="47" t="n">
        <v>460.62</v>
      </c>
      <c r="AA21" s="47" t="n">
        <v>469.2</v>
      </c>
      <c r="AB21" s="47" t="n">
        <v>463.63</v>
      </c>
      <c r="AC21" s="39" t="s">
        <v>83</v>
      </c>
    </row>
    <row r="22" customFormat="false" ht="6" hidden="false" customHeight="true" outlineLevel="0" collapsed="false">
      <c r="B22" s="48"/>
      <c r="C22" s="49"/>
      <c r="D22" s="49"/>
      <c r="E22" s="49"/>
      <c r="F22" s="50"/>
      <c r="G22" s="51"/>
      <c r="H22" s="51"/>
      <c r="I22" s="51"/>
      <c r="J22" s="52"/>
      <c r="K22" s="52"/>
      <c r="L22" s="52"/>
      <c r="M22" s="52"/>
      <c r="N22" s="52"/>
      <c r="O22" s="52"/>
      <c r="P22" s="52"/>
      <c r="Q22" s="52"/>
      <c r="R22" s="52"/>
      <c r="S22" s="52"/>
      <c r="T22" s="52"/>
      <c r="U22" s="52"/>
      <c r="V22" s="52"/>
      <c r="W22" s="52"/>
      <c r="X22" s="52"/>
      <c r="Y22" s="52"/>
      <c r="Z22" s="52"/>
      <c r="AA22" s="52"/>
      <c r="AB22" s="52"/>
      <c r="AC22" s="53"/>
    </row>
    <row r="23" customFormat="false" ht="12.75" hidden="false" customHeight="false" outlineLevel="0" collapsed="false">
      <c r="B23" s="25" t="s">
        <v>84</v>
      </c>
    </row>
    <row r="24" customFormat="false" ht="12.75" hidden="false" customHeight="false" outlineLevel="0" collapsed="false">
      <c r="B24" s="25" t="s">
        <v>85</v>
      </c>
    </row>
    <row r="25" customFormat="false" ht="12.75" hidden="false" customHeight="false" outlineLevel="0" collapsed="false">
      <c r="B25" s="9" t="s">
        <v>86</v>
      </c>
    </row>
  </sheetData>
  <mergeCells count="47">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B10:B11"/>
    <mergeCell ref="C10:C11"/>
    <mergeCell ref="D10:D11"/>
    <mergeCell ref="B12:B13"/>
    <mergeCell ref="C12:C13"/>
    <mergeCell ref="B14:B15"/>
    <mergeCell ref="C14:C15"/>
    <mergeCell ref="D14:D15"/>
    <mergeCell ref="B16:B17"/>
    <mergeCell ref="C16:C17"/>
    <mergeCell ref="D16:D17"/>
    <mergeCell ref="B18:B19"/>
    <mergeCell ref="C18:C19"/>
    <mergeCell ref="D18:D19"/>
    <mergeCell ref="B20:B21"/>
    <mergeCell ref="C20:C21"/>
    <mergeCell ref="D20:D21"/>
  </mergeCells>
  <printOptions headings="false" gridLines="false" gridLinesSet="true" horizontalCentered="false" verticalCentered="false"/>
  <pageMargins left="0.7875" right="0.7875" top="0.747916666666667" bottom="0.708333333333333"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Page &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D23"/>
  <sheetViews>
    <sheetView showFormulas="false" showGridLines="true" showRowColHeaders="true" showZeros="true" rightToLeft="false" tabSelected="false" showOutlineSymbols="true" defaultGridColor="true" view="normal" topLeftCell="K1" colorId="64" zoomScale="75" zoomScaleNormal="75" zoomScalePageLayoutView="100" workbookViewId="0">
      <selection pane="topLeft" activeCell="AB15" activeCellId="0" sqref="AB15"/>
    </sheetView>
  </sheetViews>
  <sheetFormatPr defaultColWidth="10.65234375" defaultRowHeight="12.75" zeroHeight="false" outlineLevelRow="0" outlineLevelCol="0"/>
  <cols>
    <col collapsed="false" customWidth="true" hidden="false" outlineLevel="0" max="1" min="1" style="9" width="2.49"/>
    <col collapsed="false" customWidth="true" hidden="false" outlineLevel="0" max="2" min="2" style="9" width="8.99"/>
    <col collapsed="false" customWidth="true" hidden="true" outlineLevel="0" max="3" min="3" style="9" width="20.82"/>
    <col collapsed="false" customWidth="true" hidden="true" outlineLevel="0" max="4" min="4" style="9" width="29.49"/>
    <col collapsed="false" customWidth="true" hidden="false" outlineLevel="0" max="5" min="5" style="9" width="37.99"/>
    <col collapsed="false" customWidth="true" hidden="true" outlineLevel="0" max="6" min="6" style="10" width="67.99"/>
    <col collapsed="false" customWidth="true" hidden="true" outlineLevel="0" max="7" min="7" style="11" width="49.15"/>
    <col collapsed="false" customWidth="true" hidden="true" outlineLevel="0" max="9" min="8" style="11" width="40.15"/>
    <col collapsed="false" customWidth="true" hidden="false" outlineLevel="0" max="28" min="10" style="12" width="11.15"/>
    <col collapsed="false" customWidth="true" hidden="false" outlineLevel="0" max="29" min="29" style="11" width="46.82"/>
    <col collapsed="false" customWidth="false" hidden="false" outlineLevel="0" max="257" min="30" style="9" width="10.65"/>
  </cols>
  <sheetData>
    <row r="2" customFormat="false" ht="18.75" hidden="false" customHeight="false" outlineLevel="0" collapsed="false">
      <c r="B2" s="13" t="s">
        <v>10</v>
      </c>
    </row>
    <row r="3" customFormat="false" ht="18.75" hidden="false" customHeight="false" outlineLevel="0" collapsed="false">
      <c r="B3" s="14" t="s">
        <v>11</v>
      </c>
    </row>
    <row r="4" customFormat="false" ht="22.5" hidden="false" customHeight="false" outlineLevel="0" collapsed="false">
      <c r="B4" s="15" t="s">
        <v>87</v>
      </c>
    </row>
    <row r="5" customFormat="false" ht="18.75" hidden="false" customHeight="false" outlineLevel="0" collapsed="false">
      <c r="B5" s="15"/>
    </row>
    <row r="6" customFormat="false" ht="12.75" hidden="false" customHeight="true" outlineLevel="0" collapsed="false">
      <c r="B6" s="16" t="s">
        <v>13</v>
      </c>
      <c r="C6" s="17" t="s">
        <v>14</v>
      </c>
      <c r="D6" s="16" t="s">
        <v>15</v>
      </c>
      <c r="E6" s="16" t="s">
        <v>16</v>
      </c>
      <c r="F6" s="18" t="s">
        <v>17</v>
      </c>
      <c r="G6" s="19" t="s">
        <v>18</v>
      </c>
      <c r="H6" s="20" t="s">
        <v>19</v>
      </c>
      <c r="I6" s="20"/>
      <c r="J6" s="21" t="n">
        <v>1990</v>
      </c>
      <c r="K6" s="21" t="n">
        <v>1991</v>
      </c>
      <c r="L6" s="21" t="n">
        <v>1992</v>
      </c>
      <c r="M6" s="21" t="n">
        <v>1993</v>
      </c>
      <c r="N6" s="21" t="n">
        <v>1994</v>
      </c>
      <c r="O6" s="21" t="n">
        <v>1995</v>
      </c>
      <c r="P6" s="21" t="n">
        <v>1996</v>
      </c>
      <c r="Q6" s="21" t="n">
        <v>1997</v>
      </c>
      <c r="R6" s="21" t="n">
        <v>1998</v>
      </c>
      <c r="S6" s="21" t="n">
        <v>1999</v>
      </c>
      <c r="T6" s="21" t="n">
        <v>2000</v>
      </c>
      <c r="U6" s="21" t="n">
        <v>2001</v>
      </c>
      <c r="V6" s="21" t="n">
        <v>2002</v>
      </c>
      <c r="W6" s="21" t="n">
        <v>2003</v>
      </c>
      <c r="X6" s="21" t="n">
        <v>2004</v>
      </c>
      <c r="Y6" s="21" t="n">
        <v>2005</v>
      </c>
      <c r="Z6" s="21" t="n">
        <v>2006</v>
      </c>
      <c r="AA6" s="21" t="n">
        <v>2007</v>
      </c>
      <c r="AB6" s="21" t="n">
        <v>2008</v>
      </c>
      <c r="AC6" s="22" t="s">
        <v>20</v>
      </c>
    </row>
    <row r="7" customFormat="false" ht="37.5" hidden="false" customHeight="true" outlineLevel="0" collapsed="false">
      <c r="B7" s="16"/>
      <c r="C7" s="17"/>
      <c r="D7" s="16"/>
      <c r="E7" s="16"/>
      <c r="F7" s="16"/>
      <c r="G7" s="19"/>
      <c r="H7" s="23" t="s">
        <v>21</v>
      </c>
      <c r="I7" s="23" t="s">
        <v>22</v>
      </c>
      <c r="J7" s="21"/>
      <c r="K7" s="21"/>
      <c r="L7" s="21"/>
      <c r="M7" s="21"/>
      <c r="N7" s="21"/>
      <c r="O7" s="21"/>
      <c r="P7" s="21"/>
      <c r="Q7" s="21"/>
      <c r="R7" s="21"/>
      <c r="S7" s="21"/>
      <c r="T7" s="21"/>
      <c r="U7" s="21"/>
      <c r="V7" s="21"/>
      <c r="W7" s="21"/>
      <c r="X7" s="21"/>
      <c r="Y7" s="21"/>
      <c r="Z7" s="21"/>
      <c r="AA7" s="21"/>
      <c r="AB7" s="21"/>
      <c r="AC7" s="22"/>
      <c r="AD7" s="24"/>
    </row>
    <row r="8" customFormat="false" ht="89.25" hidden="false" customHeight="true" outlineLevel="0" collapsed="false">
      <c r="B8" s="26" t="n">
        <v>1</v>
      </c>
      <c r="C8" s="27" t="s">
        <v>88</v>
      </c>
      <c r="D8" s="27" t="s">
        <v>89</v>
      </c>
      <c r="E8" s="27"/>
      <c r="F8" s="28" t="s">
        <v>90</v>
      </c>
      <c r="G8" s="27"/>
      <c r="H8" s="27"/>
      <c r="I8" s="54"/>
      <c r="J8" s="38" t="n">
        <v>8183.41587887485</v>
      </c>
      <c r="K8" s="38" t="n">
        <v>8544.62415611756</v>
      </c>
      <c r="L8" s="38" t="n">
        <v>9229.17101218792</v>
      </c>
      <c r="M8" s="38" t="n">
        <v>9453.08797975491</v>
      </c>
      <c r="N8" s="38" t="n">
        <v>9640.29783400641</v>
      </c>
      <c r="O8" s="38" t="n">
        <v>9830.03506184692</v>
      </c>
      <c r="P8" s="38" t="n">
        <v>10307.9222685708</v>
      </c>
      <c r="Q8" s="38" t="n">
        <v>10450.5533719396</v>
      </c>
      <c r="R8" s="38" t="n">
        <v>10760.5797306458</v>
      </c>
      <c r="S8" s="38" t="n">
        <v>11289.394237005</v>
      </c>
      <c r="T8" s="38" t="n">
        <v>11652.4123901845</v>
      </c>
      <c r="U8" s="38" t="n">
        <v>11766.5187203001</v>
      </c>
      <c r="V8" s="38" t="n">
        <v>12033.5102597712</v>
      </c>
      <c r="W8" s="38" t="n">
        <v>12358.5930940044</v>
      </c>
      <c r="X8" s="38" t="n">
        <v>12607.3537274106</v>
      </c>
      <c r="Y8" s="38" t="n">
        <v>12680.1843874316</v>
      </c>
      <c r="Z8" s="38" t="n">
        <v>13052.0347022215</v>
      </c>
      <c r="AA8" s="38" t="n">
        <v>12824.9246212882</v>
      </c>
      <c r="AB8" s="38" t="n">
        <v>12988.8228717347</v>
      </c>
      <c r="AC8" s="39" t="s">
        <v>42</v>
      </c>
    </row>
    <row r="9" customFormat="false" ht="63" hidden="false" customHeight="true" outlineLevel="0" collapsed="false">
      <c r="B9" s="26"/>
      <c r="C9" s="27"/>
      <c r="D9" s="27" t="s">
        <v>91</v>
      </c>
      <c r="E9" s="27"/>
      <c r="F9" s="28" t="s">
        <v>92</v>
      </c>
      <c r="G9" s="27" t="s">
        <v>45</v>
      </c>
      <c r="H9" s="27"/>
      <c r="I9" s="55" t="s">
        <v>93</v>
      </c>
      <c r="J9" s="40" t="n">
        <v>22900</v>
      </c>
      <c r="K9" s="40" t="n">
        <v>23300</v>
      </c>
      <c r="L9" s="40" t="n">
        <v>25600</v>
      </c>
      <c r="M9" s="40" t="n">
        <v>26000</v>
      </c>
      <c r="N9" s="40" t="n">
        <v>25700</v>
      </c>
      <c r="O9" s="40" t="n">
        <v>27000</v>
      </c>
      <c r="P9" s="40" t="n">
        <v>27600</v>
      </c>
      <c r="Q9" s="40" t="n">
        <v>28330</v>
      </c>
      <c r="R9" s="40" t="n">
        <v>29230</v>
      </c>
      <c r="S9" s="40" t="n">
        <v>32723</v>
      </c>
      <c r="T9" s="40" t="n">
        <v>31561</v>
      </c>
      <c r="U9" s="40" t="n">
        <v>31031</v>
      </c>
      <c r="V9" s="40" t="n">
        <v>30088</v>
      </c>
      <c r="W9" s="40" t="n">
        <v>32200</v>
      </c>
      <c r="X9" s="40" t="n">
        <v>34393</v>
      </c>
      <c r="Y9" s="40" t="n">
        <v>34003</v>
      </c>
      <c r="Z9" s="40" t="n">
        <v>33417</v>
      </c>
      <c r="AA9" s="40" t="n">
        <v>32867</v>
      </c>
      <c r="AB9" s="40" t="n">
        <v>34344</v>
      </c>
      <c r="AC9" s="56" t="s">
        <v>94</v>
      </c>
    </row>
    <row r="10" customFormat="false" ht="60" hidden="false" customHeight="true" outlineLevel="0" collapsed="false">
      <c r="B10" s="26" t="n">
        <v>2</v>
      </c>
      <c r="C10" s="27" t="s">
        <v>95</v>
      </c>
      <c r="D10" s="27" t="s">
        <v>96</v>
      </c>
      <c r="E10" s="27" t="s">
        <v>97</v>
      </c>
      <c r="F10" s="28" t="s">
        <v>98</v>
      </c>
      <c r="G10" s="29" t="s">
        <v>27</v>
      </c>
      <c r="H10" s="29"/>
      <c r="I10" s="57"/>
      <c r="J10" s="30"/>
      <c r="K10" s="30"/>
      <c r="L10" s="30"/>
      <c r="M10" s="30"/>
      <c r="N10" s="30"/>
      <c r="O10" s="30"/>
      <c r="P10" s="30"/>
      <c r="Q10" s="30"/>
      <c r="R10" s="30"/>
      <c r="S10" s="30"/>
      <c r="T10" s="30"/>
      <c r="U10" s="30"/>
      <c r="V10" s="30"/>
      <c r="W10" s="30"/>
      <c r="X10" s="30"/>
      <c r="Y10" s="30"/>
      <c r="Z10" s="30"/>
      <c r="AA10" s="30"/>
      <c r="AB10" s="30"/>
      <c r="AC10" s="31"/>
    </row>
    <row r="11" customFormat="false" ht="47.25" hidden="false" customHeight="true" outlineLevel="0" collapsed="false">
      <c r="B11" s="26"/>
      <c r="C11" s="27"/>
      <c r="D11" s="27"/>
      <c r="E11" s="27" t="s">
        <v>99</v>
      </c>
      <c r="F11" s="28" t="s">
        <v>100</v>
      </c>
      <c r="G11" s="27" t="s">
        <v>30</v>
      </c>
      <c r="H11" s="32" t="s">
        <v>101</v>
      </c>
      <c r="I11" s="54" t="s">
        <v>102</v>
      </c>
      <c r="J11" s="58" t="n">
        <v>1.562814</v>
      </c>
      <c r="K11" s="58" t="n">
        <v>1.511136</v>
      </c>
      <c r="L11" s="58" t="n">
        <v>1.455003</v>
      </c>
      <c r="M11" s="58" t="n">
        <v>1.392633</v>
      </c>
      <c r="N11" s="58" t="n">
        <v>1.511136</v>
      </c>
      <c r="O11" s="58" t="n">
        <v>1.598454</v>
      </c>
      <c r="P11" s="58" t="n">
        <v>1.593108</v>
      </c>
      <c r="Q11" s="58" t="n">
        <v>1.71963</v>
      </c>
      <c r="R11" s="58" t="n">
        <v>1.748142</v>
      </c>
      <c r="S11" s="58" t="n">
        <v>1.699137</v>
      </c>
      <c r="T11" s="58" t="n">
        <v>1.784673</v>
      </c>
      <c r="U11" s="58" t="n">
        <v>1.763289</v>
      </c>
      <c r="V11" s="58" t="n">
        <v>1.80873</v>
      </c>
      <c r="W11" s="58" t="n">
        <v>1.871991</v>
      </c>
      <c r="X11" s="58" t="n">
        <v>2.117907</v>
      </c>
      <c r="Y11" s="58" t="n">
        <v>2.052864</v>
      </c>
      <c r="Z11" s="58" t="n">
        <v>2.101869</v>
      </c>
      <c r="AA11" s="58" t="n">
        <v>2.18295</v>
      </c>
      <c r="AB11" s="58" t="n">
        <v>2.133054</v>
      </c>
      <c r="AC11" s="44" t="s">
        <v>103</v>
      </c>
    </row>
    <row r="12" customFormat="false" ht="36" hidden="false" customHeight="true" outlineLevel="0" collapsed="false">
      <c r="B12" s="26" t="n">
        <v>3</v>
      </c>
      <c r="C12" s="27" t="s">
        <v>104</v>
      </c>
      <c r="D12" s="27" t="s">
        <v>105</v>
      </c>
      <c r="E12" s="27" t="s">
        <v>106</v>
      </c>
      <c r="F12" s="28" t="s">
        <v>107</v>
      </c>
      <c r="G12" s="29" t="s">
        <v>27</v>
      </c>
      <c r="H12" s="29"/>
      <c r="I12" s="57"/>
      <c r="J12" s="30"/>
      <c r="K12" s="30"/>
      <c r="L12" s="30"/>
      <c r="M12" s="30"/>
      <c r="N12" s="30"/>
      <c r="O12" s="30"/>
      <c r="P12" s="30"/>
      <c r="Q12" s="30"/>
      <c r="R12" s="30"/>
      <c r="S12" s="30"/>
      <c r="T12" s="30"/>
      <c r="U12" s="30"/>
      <c r="V12" s="30"/>
      <c r="W12" s="30"/>
      <c r="X12" s="30"/>
      <c r="Y12" s="30"/>
      <c r="Z12" s="30"/>
      <c r="AA12" s="30"/>
      <c r="AB12" s="30"/>
      <c r="AC12" s="31"/>
    </row>
    <row r="13" customFormat="false" ht="51.75" hidden="false" customHeight="true" outlineLevel="0" collapsed="false">
      <c r="B13" s="26"/>
      <c r="C13" s="27"/>
      <c r="D13" s="27"/>
      <c r="E13" s="27" t="s">
        <v>108</v>
      </c>
      <c r="F13" s="28" t="s">
        <v>109</v>
      </c>
      <c r="G13" s="27" t="s">
        <v>30</v>
      </c>
      <c r="H13" s="27" t="s">
        <v>110</v>
      </c>
      <c r="I13" s="54" t="s">
        <v>111</v>
      </c>
      <c r="J13" s="58" t="n">
        <v>5.532219</v>
      </c>
      <c r="K13" s="58" t="n">
        <v>5.374512</v>
      </c>
      <c r="L13" s="58" t="n">
        <v>5.387877</v>
      </c>
      <c r="M13" s="58" t="n">
        <v>5.605281</v>
      </c>
      <c r="N13" s="58" t="n">
        <v>5.929605</v>
      </c>
      <c r="O13" s="58" t="n">
        <v>6.376887</v>
      </c>
      <c r="P13" s="58" t="n">
        <v>6.52212</v>
      </c>
      <c r="Q13" s="58" t="n">
        <v>6.619239</v>
      </c>
      <c r="R13" s="58" t="n">
        <v>6.672699</v>
      </c>
      <c r="S13" s="58" t="n">
        <v>7.213536</v>
      </c>
      <c r="T13" s="58" t="n">
        <v>7.500438</v>
      </c>
      <c r="U13" s="58" t="n">
        <v>8.364708</v>
      </c>
      <c r="V13" s="58" t="n">
        <v>9.229869</v>
      </c>
      <c r="W13" s="58" t="n">
        <v>9.281547</v>
      </c>
      <c r="X13" s="58" t="n">
        <v>9.859806</v>
      </c>
      <c r="Y13" s="58" t="n">
        <v>9.927522</v>
      </c>
      <c r="Z13" s="58" t="n">
        <v>10.562805</v>
      </c>
      <c r="AA13" s="58" t="n">
        <v>10.690218</v>
      </c>
      <c r="AB13" s="58" t="n">
        <v>10.439847</v>
      </c>
      <c r="AC13" s="44" t="s">
        <v>103</v>
      </c>
    </row>
    <row r="14" customFormat="false" ht="36" hidden="false" customHeight="true" outlineLevel="0" collapsed="false">
      <c r="B14" s="26" t="n">
        <v>4</v>
      </c>
      <c r="C14" s="27" t="s">
        <v>112</v>
      </c>
      <c r="D14" s="27" t="s">
        <v>113</v>
      </c>
      <c r="E14" s="27" t="s">
        <v>114</v>
      </c>
      <c r="F14" s="28" t="s">
        <v>115</v>
      </c>
      <c r="G14" s="27"/>
      <c r="H14" s="27"/>
      <c r="I14" s="54"/>
      <c r="J14" s="59" t="n">
        <v>2341.7</v>
      </c>
      <c r="K14" s="59" t="s">
        <v>116</v>
      </c>
      <c r="L14" s="59" t="n">
        <v>2435.8</v>
      </c>
      <c r="M14" s="59" t="n">
        <v>2243.3</v>
      </c>
      <c r="N14" s="59" t="n">
        <v>2217</v>
      </c>
      <c r="O14" s="59" t="n">
        <v>1973.5</v>
      </c>
      <c r="P14" s="59" t="n">
        <v>2014.8</v>
      </c>
      <c r="Q14" s="59" t="n">
        <v>1957.8</v>
      </c>
      <c r="R14" s="59" t="n">
        <v>1877.7</v>
      </c>
      <c r="S14" s="59" t="n">
        <v>1912.6</v>
      </c>
      <c r="T14" s="59" t="n">
        <v>1933.4</v>
      </c>
      <c r="U14" s="59" t="n">
        <v>1882.9</v>
      </c>
      <c r="V14" s="59" t="n">
        <v>1597.8</v>
      </c>
      <c r="W14" s="59" t="n">
        <v>1571</v>
      </c>
      <c r="X14" s="59" t="n">
        <v>1592</v>
      </c>
      <c r="Y14" s="59" t="n">
        <v>1572</v>
      </c>
      <c r="Z14" s="59" t="n">
        <v>1558.6</v>
      </c>
      <c r="AA14" s="59" t="n">
        <v>1651</v>
      </c>
      <c r="AB14" s="47" t="n">
        <v>1616.7</v>
      </c>
      <c r="AC14" s="60" t="s">
        <v>117</v>
      </c>
    </row>
    <row r="15" customFormat="false" ht="51" hidden="false" customHeight="true" outlineLevel="0" collapsed="false">
      <c r="B15" s="26"/>
      <c r="C15" s="27"/>
      <c r="D15" s="27"/>
      <c r="E15" s="27" t="s">
        <v>118</v>
      </c>
      <c r="F15" s="28" t="s">
        <v>119</v>
      </c>
      <c r="G15" s="27" t="s">
        <v>30</v>
      </c>
      <c r="H15" s="27" t="s">
        <v>120</v>
      </c>
      <c r="I15" s="54" t="s">
        <v>121</v>
      </c>
      <c r="J15" s="58" t="n">
        <v>1.81535652705886</v>
      </c>
      <c r="K15" s="58" t="n">
        <v>1.74621054084078</v>
      </c>
      <c r="L15" s="58" t="n">
        <v>1.65679614567724</v>
      </c>
      <c r="M15" s="58" t="n">
        <v>1.5790549493231</v>
      </c>
      <c r="N15" s="58" t="n">
        <v>1.72925773718554</v>
      </c>
      <c r="O15" s="58" t="n">
        <v>1.71886329177076</v>
      </c>
      <c r="P15" s="58" t="n">
        <v>1.76807979877446</v>
      </c>
      <c r="Q15" s="58" t="n">
        <v>1.70433142851112</v>
      </c>
      <c r="R15" s="58" t="n">
        <v>1.73421559602474</v>
      </c>
      <c r="S15" s="58" t="n">
        <v>1.82143130890052</v>
      </c>
      <c r="T15" s="58" t="n">
        <v>1.90674</v>
      </c>
      <c r="U15" s="58" t="n">
        <v>1.914759</v>
      </c>
      <c r="V15" s="58" t="n">
        <v>1.80729368418708</v>
      </c>
      <c r="W15" s="58" t="n">
        <v>1.68921279012041</v>
      </c>
      <c r="X15" s="58" t="n">
        <v>1.81565582186622</v>
      </c>
      <c r="Y15" s="58" t="n">
        <v>1.83770118152948</v>
      </c>
      <c r="Z15" s="58" t="n">
        <v>1.89962570102601</v>
      </c>
      <c r="AA15" s="58" t="n">
        <v>1.88355743851733</v>
      </c>
      <c r="AB15" s="61" t="n">
        <v>1.89622938038034</v>
      </c>
      <c r="AC15" s="42" t="s">
        <v>122</v>
      </c>
    </row>
    <row r="16" customFormat="false" ht="60" hidden="false" customHeight="true" outlineLevel="0" collapsed="false">
      <c r="B16" s="26" t="n">
        <v>5</v>
      </c>
      <c r="C16" s="27" t="s">
        <v>123</v>
      </c>
      <c r="D16" s="27" t="s">
        <v>124</v>
      </c>
      <c r="E16" s="27" t="s">
        <v>97</v>
      </c>
      <c r="F16" s="28" t="s">
        <v>98</v>
      </c>
      <c r="G16" s="29" t="s">
        <v>125</v>
      </c>
      <c r="H16" s="29"/>
      <c r="I16" s="57"/>
      <c r="J16" s="30"/>
      <c r="K16" s="30"/>
      <c r="L16" s="30"/>
      <c r="M16" s="30"/>
      <c r="N16" s="30"/>
      <c r="O16" s="30"/>
      <c r="P16" s="30"/>
      <c r="Q16" s="30"/>
      <c r="R16" s="30"/>
      <c r="S16" s="30"/>
      <c r="T16" s="30"/>
      <c r="U16" s="30"/>
      <c r="V16" s="30"/>
      <c r="W16" s="30"/>
      <c r="X16" s="30"/>
      <c r="Y16" s="30"/>
      <c r="Z16" s="30"/>
      <c r="AA16" s="30"/>
      <c r="AB16" s="30"/>
      <c r="AC16" s="31"/>
    </row>
    <row r="17" customFormat="false" ht="28.5" hidden="false" customHeight="true" outlineLevel="0" collapsed="false">
      <c r="B17" s="26"/>
      <c r="C17" s="27"/>
      <c r="D17" s="27"/>
      <c r="E17" s="27" t="s">
        <v>126</v>
      </c>
      <c r="F17" s="28" t="s">
        <v>127</v>
      </c>
      <c r="G17" s="27" t="s">
        <v>30</v>
      </c>
      <c r="H17" s="27"/>
      <c r="I17" s="54" t="s">
        <v>128</v>
      </c>
      <c r="J17" s="62" t="n">
        <v>5180</v>
      </c>
      <c r="K17" s="62" t="n">
        <v>4943</v>
      </c>
      <c r="L17" s="62" t="n">
        <v>5196</v>
      </c>
      <c r="M17" s="62" t="n">
        <v>5812</v>
      </c>
      <c r="N17" s="62" t="n">
        <v>5949</v>
      </c>
      <c r="O17" s="62" t="n">
        <v>6147</v>
      </c>
      <c r="P17" s="62" t="n">
        <v>6170</v>
      </c>
      <c r="Q17" s="62" t="n">
        <v>6474</v>
      </c>
      <c r="R17" s="62" t="n">
        <v>6225</v>
      </c>
      <c r="S17" s="62" t="n">
        <v>5947</v>
      </c>
      <c r="T17" s="62" t="n">
        <v>5507</v>
      </c>
      <c r="U17" s="62" t="n">
        <v>5902</v>
      </c>
      <c r="V17" s="62" t="n">
        <v>5996</v>
      </c>
      <c r="W17" s="62" t="n">
        <v>6452</v>
      </c>
      <c r="X17" s="62" t="n">
        <v>6712</v>
      </c>
      <c r="Y17" s="62" t="n">
        <v>6778</v>
      </c>
      <c r="Z17" s="62" t="n">
        <v>6223</v>
      </c>
      <c r="AA17" s="63" t="n">
        <v>7203</v>
      </c>
      <c r="AB17" s="64" t="n">
        <v>6702.234</v>
      </c>
      <c r="AC17" s="39" t="s">
        <v>129</v>
      </c>
    </row>
    <row r="18" customFormat="false" ht="48" hidden="false" customHeight="true" outlineLevel="0" collapsed="false">
      <c r="B18" s="26" t="n">
        <v>6</v>
      </c>
      <c r="C18" s="27" t="s">
        <v>130</v>
      </c>
      <c r="D18" s="27" t="s">
        <v>131</v>
      </c>
      <c r="E18" s="27" t="s">
        <v>132</v>
      </c>
      <c r="F18" s="28" t="s">
        <v>115</v>
      </c>
      <c r="G18" s="35" t="s">
        <v>133</v>
      </c>
      <c r="H18" s="35"/>
      <c r="I18" s="65"/>
      <c r="J18" s="66" t="n">
        <f aca="false">J14</f>
        <v>2341.7</v>
      </c>
      <c r="K18" s="66" t="str">
        <f aca="false">K14</f>
        <v>2346, 8</v>
      </c>
      <c r="L18" s="66" t="n">
        <f aca="false">L14</f>
        <v>2435.8</v>
      </c>
      <c r="M18" s="66" t="n">
        <f aca="false">M14</f>
        <v>2243.3</v>
      </c>
      <c r="N18" s="66" t="n">
        <f aca="false">N14</f>
        <v>2217</v>
      </c>
      <c r="O18" s="66" t="n">
        <f aca="false">O14</f>
        <v>1973.5</v>
      </c>
      <c r="P18" s="66" t="n">
        <f aca="false">P14</f>
        <v>2014.8</v>
      </c>
      <c r="Q18" s="66" t="n">
        <f aca="false">Q14</f>
        <v>1957.8</v>
      </c>
      <c r="R18" s="66" t="n">
        <f aca="false">R14</f>
        <v>1877.7</v>
      </c>
      <c r="S18" s="66" t="n">
        <f aca="false">S14</f>
        <v>1912.6</v>
      </c>
      <c r="T18" s="66" t="n">
        <f aca="false">T14</f>
        <v>1933.4</v>
      </c>
      <c r="U18" s="66" t="n">
        <f aca="false">U14</f>
        <v>1882.9</v>
      </c>
      <c r="V18" s="66" t="n">
        <f aca="false">V14</f>
        <v>1597.8</v>
      </c>
      <c r="W18" s="66" t="n">
        <f aca="false">W14</f>
        <v>1571</v>
      </c>
      <c r="X18" s="66" t="n">
        <f aca="false">X14</f>
        <v>1592</v>
      </c>
      <c r="Y18" s="66" t="n">
        <f aca="false">Y14</f>
        <v>1572</v>
      </c>
      <c r="Z18" s="66" t="n">
        <f aca="false">Z14</f>
        <v>1558.6</v>
      </c>
      <c r="AA18" s="66" t="n">
        <f aca="false">AA14</f>
        <v>1651</v>
      </c>
      <c r="AB18" s="66" t="n">
        <f aca="false">AB14</f>
        <v>1616.7</v>
      </c>
      <c r="AC18" s="37"/>
    </row>
    <row r="19" customFormat="false" ht="51" hidden="false" customHeight="false" outlineLevel="0" collapsed="false">
      <c r="B19" s="26"/>
      <c r="C19" s="27"/>
      <c r="D19" s="27"/>
      <c r="E19" s="27" t="s">
        <v>134</v>
      </c>
      <c r="F19" s="28" t="s">
        <v>135</v>
      </c>
      <c r="G19" s="27" t="s">
        <v>30</v>
      </c>
      <c r="H19" s="27"/>
      <c r="I19" s="54" t="s">
        <v>136</v>
      </c>
      <c r="J19" s="62" t="n">
        <v>3439</v>
      </c>
      <c r="K19" s="62" t="n">
        <v>3302</v>
      </c>
      <c r="L19" s="62" t="n">
        <v>3092</v>
      </c>
      <c r="M19" s="62" t="n">
        <v>3078</v>
      </c>
      <c r="N19" s="62" t="n">
        <v>3180</v>
      </c>
      <c r="O19" s="62" t="n">
        <v>3180</v>
      </c>
      <c r="P19" s="62" t="n">
        <v>3140</v>
      </c>
      <c r="Q19" s="62" t="n">
        <v>3230</v>
      </c>
      <c r="R19" s="62" t="n">
        <v>3200</v>
      </c>
      <c r="S19" s="62" t="n">
        <v>3480</v>
      </c>
      <c r="T19" s="62" t="n">
        <v>3450</v>
      </c>
      <c r="U19" s="62" t="n">
        <v>3380</v>
      </c>
      <c r="V19" s="62" t="n">
        <v>3085</v>
      </c>
      <c r="W19" s="62" t="n">
        <v>2450</v>
      </c>
      <c r="X19" s="62" t="n">
        <v>2380</v>
      </c>
      <c r="Y19" s="62" t="n">
        <v>2400</v>
      </c>
      <c r="Z19" s="62" t="n">
        <v>2850</v>
      </c>
      <c r="AA19" s="62" t="n">
        <v>3052</v>
      </c>
      <c r="AB19" s="62" t="n">
        <v>2832</v>
      </c>
      <c r="AC19" s="34" t="s">
        <v>137</v>
      </c>
    </row>
    <row r="20" customFormat="false" ht="3.75" hidden="false" customHeight="true" outlineLevel="0" collapsed="false">
      <c r="B20" s="67"/>
      <c r="C20" s="67"/>
      <c r="D20" s="67"/>
      <c r="E20" s="67"/>
      <c r="F20" s="68"/>
      <c r="G20" s="69"/>
      <c r="H20" s="69"/>
      <c r="I20" s="70"/>
      <c r="J20" s="71"/>
      <c r="K20" s="71"/>
      <c r="L20" s="71"/>
      <c r="M20" s="71"/>
      <c r="N20" s="71"/>
      <c r="O20" s="71"/>
      <c r="P20" s="71"/>
      <c r="Q20" s="71"/>
      <c r="R20" s="71"/>
      <c r="S20" s="71"/>
      <c r="T20" s="71"/>
      <c r="U20" s="71"/>
      <c r="V20" s="71"/>
      <c r="W20" s="71"/>
      <c r="X20" s="71"/>
      <c r="Y20" s="71"/>
      <c r="Z20" s="71"/>
      <c r="AA20" s="71"/>
      <c r="AB20" s="71"/>
      <c r="AC20" s="72"/>
    </row>
    <row r="21" customFormat="false" ht="12.75" hidden="false" customHeight="false" outlineLevel="0" collapsed="false">
      <c r="B21" s="25" t="s">
        <v>84</v>
      </c>
      <c r="G21" s="73"/>
      <c r="H21" s="73"/>
      <c r="I21" s="73"/>
    </row>
    <row r="22" customFormat="false" ht="12.75" hidden="false" customHeight="false" outlineLevel="0" collapsed="false">
      <c r="B22" s="25" t="s">
        <v>85</v>
      </c>
    </row>
    <row r="23" customFormat="false" ht="12.75" hidden="false" customHeight="false" outlineLevel="0" collapsed="false">
      <c r="B23" s="9" t="s">
        <v>86</v>
      </c>
    </row>
  </sheetData>
  <mergeCells count="44">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B10:B11"/>
    <mergeCell ref="C10:C11"/>
    <mergeCell ref="D10:D11"/>
    <mergeCell ref="B12:B13"/>
    <mergeCell ref="C12:C13"/>
    <mergeCell ref="D12:D13"/>
    <mergeCell ref="B14:B15"/>
    <mergeCell ref="C14:C15"/>
    <mergeCell ref="D14:D15"/>
    <mergeCell ref="B16:B17"/>
    <mergeCell ref="C16:C17"/>
    <mergeCell ref="D16:D17"/>
    <mergeCell ref="B18:B19"/>
    <mergeCell ref="C18:C19"/>
    <mergeCell ref="D18:D19"/>
  </mergeCells>
  <printOptions headings="false" gridLines="false" gridLinesSet="true" horizontalCentered="false" verticalCentered="false"/>
  <pageMargins left="0.7875" right="0.7875" top="0.747916666666667" bottom="0.708333333333333"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Page &amp;P</oddHeader>
    <oddFooter/>
  </headerFooter>
  <rowBreaks count="1" manualBreakCount="1">
    <brk id="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E4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3" activeCellId="0" sqref="G3"/>
    </sheetView>
  </sheetViews>
  <sheetFormatPr defaultColWidth="10.65234375" defaultRowHeight="12.75" zeroHeight="false" outlineLevelRow="0" outlineLevelCol="0"/>
  <cols>
    <col collapsed="false" customWidth="true" hidden="false" outlineLevel="0" max="1" min="1" style="74" width="2.49"/>
    <col collapsed="false" customWidth="true" hidden="false" outlineLevel="0" max="2" min="2" style="74" width="8.99"/>
    <col collapsed="false" customWidth="true" hidden="false" outlineLevel="0" max="3" min="3" style="74" width="20.82"/>
    <col collapsed="false" customWidth="true" hidden="false" outlineLevel="0" max="4" min="4" style="74" width="29.49"/>
    <col collapsed="false" customWidth="true" hidden="false" outlineLevel="0" max="5" min="5" style="74" width="37.99"/>
    <col collapsed="false" customWidth="true" hidden="false" outlineLevel="0" max="6" min="6" style="75" width="67.99"/>
    <col collapsed="false" customWidth="true" hidden="false" outlineLevel="0" max="7" min="7" style="76" width="49.15"/>
    <col collapsed="false" customWidth="true" hidden="false" outlineLevel="0" max="9" min="8" style="76" width="40.15"/>
    <col collapsed="false" customWidth="true" hidden="false" outlineLevel="0" max="25" min="10" style="77" width="11.15"/>
    <col collapsed="false" customWidth="true" hidden="false" outlineLevel="0" max="28" min="26" style="78" width="11.15"/>
    <col collapsed="false" customWidth="true" hidden="false" outlineLevel="0" max="29" min="29" style="79" width="81.65"/>
    <col collapsed="false" customWidth="false" hidden="false" outlineLevel="0" max="30" min="30" style="80" width="10.65"/>
    <col collapsed="false" customWidth="false" hidden="false" outlineLevel="0" max="31" min="31" style="81" width="10.65"/>
    <col collapsed="false" customWidth="false" hidden="false" outlineLevel="0" max="257" min="32" style="82" width="10.65"/>
  </cols>
  <sheetData>
    <row r="2" customFormat="false" ht="18.75" hidden="false" customHeight="false" outlineLevel="0" collapsed="false">
      <c r="B2" s="83" t="s">
        <v>10</v>
      </c>
    </row>
    <row r="3" customFormat="false" ht="18.75" hidden="false" customHeight="false" outlineLevel="0" collapsed="false">
      <c r="B3" s="84" t="s">
        <v>11</v>
      </c>
    </row>
    <row r="4" customFormat="false" ht="22.5" hidden="false" customHeight="false" outlineLevel="0" collapsed="false">
      <c r="B4" s="85" t="s">
        <v>138</v>
      </c>
    </row>
    <row r="5" customFormat="false" ht="18.75" hidden="false" customHeight="false" outlineLevel="0" collapsed="false">
      <c r="B5" s="86"/>
      <c r="C5" s="87"/>
      <c r="D5" s="87"/>
      <c r="E5" s="87"/>
      <c r="F5" s="88"/>
      <c r="G5" s="89"/>
      <c r="H5" s="89"/>
      <c r="I5" s="89"/>
      <c r="J5" s="90"/>
      <c r="K5" s="90"/>
      <c r="L5" s="90"/>
      <c r="M5" s="90"/>
      <c r="N5" s="90"/>
      <c r="O5" s="90"/>
      <c r="P5" s="90"/>
      <c r="Q5" s="90"/>
      <c r="R5" s="90"/>
      <c r="S5" s="90"/>
      <c r="T5" s="90"/>
      <c r="U5" s="90"/>
      <c r="V5" s="90"/>
      <c r="W5" s="90"/>
      <c r="X5" s="90"/>
      <c r="Y5" s="90"/>
      <c r="Z5" s="91"/>
      <c r="AA5" s="91"/>
      <c r="AB5" s="91"/>
      <c r="AC5" s="92"/>
    </row>
    <row r="6" customFormat="false" ht="12.75" hidden="false" customHeight="true" outlineLevel="0" collapsed="false">
      <c r="A6" s="93"/>
      <c r="B6" s="16" t="s">
        <v>13</v>
      </c>
      <c r="C6" s="17" t="s">
        <v>14</v>
      </c>
      <c r="D6" s="16" t="s">
        <v>15</v>
      </c>
      <c r="E6" s="16" t="s">
        <v>16</v>
      </c>
      <c r="F6" s="18" t="s">
        <v>17</v>
      </c>
      <c r="G6" s="19" t="s">
        <v>18</v>
      </c>
      <c r="H6" s="20" t="s">
        <v>19</v>
      </c>
      <c r="I6" s="20"/>
      <c r="J6" s="94" t="n">
        <v>1990</v>
      </c>
      <c r="K6" s="94" t="n">
        <v>1991</v>
      </c>
      <c r="L6" s="94" t="n">
        <v>1992</v>
      </c>
      <c r="M6" s="94" t="n">
        <v>1993</v>
      </c>
      <c r="N6" s="94" t="n">
        <v>1994</v>
      </c>
      <c r="O6" s="94" t="n">
        <v>1995</v>
      </c>
      <c r="P6" s="94" t="n">
        <v>1996</v>
      </c>
      <c r="Q6" s="94" t="n">
        <v>1997</v>
      </c>
      <c r="R6" s="94" t="n">
        <v>1998</v>
      </c>
      <c r="S6" s="94" t="n">
        <v>1999</v>
      </c>
      <c r="T6" s="94" t="n">
        <v>2000</v>
      </c>
      <c r="U6" s="94" t="n">
        <v>2001</v>
      </c>
      <c r="V6" s="94" t="n">
        <v>2002</v>
      </c>
      <c r="W6" s="94" t="n">
        <v>2003</v>
      </c>
      <c r="X6" s="94" t="n">
        <v>2004</v>
      </c>
      <c r="Y6" s="94" t="n">
        <v>2005</v>
      </c>
      <c r="Z6" s="94" t="n">
        <v>2006</v>
      </c>
      <c r="AA6" s="94" t="n">
        <v>2007</v>
      </c>
      <c r="AB6" s="94" t="n">
        <v>2008</v>
      </c>
      <c r="AC6" s="22" t="s">
        <v>20</v>
      </c>
    </row>
    <row r="7" s="96" customFormat="true" ht="37.5" hidden="false" customHeight="true" outlineLevel="0" collapsed="false">
      <c r="A7" s="93"/>
      <c r="B7" s="16"/>
      <c r="C7" s="17"/>
      <c r="D7" s="16"/>
      <c r="E7" s="16"/>
      <c r="F7" s="16"/>
      <c r="G7" s="19"/>
      <c r="H7" s="23" t="s">
        <v>21</v>
      </c>
      <c r="I7" s="23" t="s">
        <v>22</v>
      </c>
      <c r="J7" s="94"/>
      <c r="K7" s="94"/>
      <c r="L7" s="94"/>
      <c r="M7" s="94"/>
      <c r="N7" s="94"/>
      <c r="O7" s="94"/>
      <c r="P7" s="94"/>
      <c r="Q7" s="94"/>
      <c r="R7" s="94"/>
      <c r="S7" s="94"/>
      <c r="T7" s="94"/>
      <c r="U7" s="94"/>
      <c r="V7" s="94"/>
      <c r="W7" s="94"/>
      <c r="X7" s="94"/>
      <c r="Y7" s="94"/>
      <c r="Z7" s="94"/>
      <c r="AA7" s="94"/>
      <c r="AB7" s="94"/>
      <c r="AC7" s="22"/>
      <c r="AD7" s="24"/>
      <c r="AE7" s="95"/>
    </row>
    <row r="8" s="96" customFormat="true" ht="51" hidden="false" customHeight="true" outlineLevel="0" collapsed="false">
      <c r="A8" s="93"/>
      <c r="B8" s="26" t="n">
        <v>1</v>
      </c>
      <c r="C8" s="27" t="s">
        <v>139</v>
      </c>
      <c r="D8" s="27" t="s">
        <v>140</v>
      </c>
      <c r="E8" s="27" t="s">
        <v>141</v>
      </c>
      <c r="F8" s="28" t="s">
        <v>142</v>
      </c>
      <c r="G8" s="27"/>
      <c r="H8" s="27"/>
      <c r="I8" s="27"/>
      <c r="J8" s="38" t="n">
        <v>3263.85298963933</v>
      </c>
      <c r="K8" s="38" t="n">
        <v>3210.06902987747</v>
      </c>
      <c r="L8" s="38" t="n">
        <v>3404.40777084798</v>
      </c>
      <c r="M8" s="38" t="n">
        <v>3302.74965555618</v>
      </c>
      <c r="N8" s="38" t="n">
        <v>3342.19074868033</v>
      </c>
      <c r="O8" s="38" t="n">
        <v>3355.48986285844</v>
      </c>
      <c r="P8" s="38" t="n">
        <v>3475.50870391846</v>
      </c>
      <c r="Q8" s="38" t="n">
        <v>3725.03691962933</v>
      </c>
      <c r="R8" s="38" t="n">
        <v>3984.5080656587</v>
      </c>
      <c r="S8" s="38" t="n">
        <v>4383.93025292593</v>
      </c>
      <c r="T8" s="38" t="n">
        <v>4813.20674979226</v>
      </c>
      <c r="U8" s="38" t="n">
        <v>4995.17056926464</v>
      </c>
      <c r="V8" s="38" t="n">
        <v>5288.98394197334</v>
      </c>
      <c r="W8" s="38" t="n">
        <v>5588.72418173765</v>
      </c>
      <c r="X8" s="38" t="n">
        <v>5940.8743175416</v>
      </c>
      <c r="Y8" s="38" t="n">
        <v>6137.30902432375</v>
      </c>
      <c r="Z8" s="38" t="n">
        <v>6519.56158451563</v>
      </c>
      <c r="AA8" s="38" t="n">
        <v>6563.959890113</v>
      </c>
      <c r="AB8" s="38" t="n">
        <v>6707.81454297405</v>
      </c>
      <c r="AC8" s="39" t="s">
        <v>42</v>
      </c>
      <c r="AD8" s="97"/>
      <c r="AE8" s="95"/>
    </row>
    <row r="9" s="96" customFormat="true" ht="25.5" hidden="false" customHeight="false" outlineLevel="0" collapsed="false">
      <c r="A9" s="93"/>
      <c r="B9" s="26"/>
      <c r="C9" s="27"/>
      <c r="D9" s="27"/>
      <c r="E9" s="27" t="s">
        <v>143</v>
      </c>
      <c r="F9" s="28" t="s">
        <v>144</v>
      </c>
      <c r="G9" s="27"/>
      <c r="H9" s="27"/>
      <c r="I9" s="27"/>
      <c r="J9" s="98" t="n">
        <v>16121</v>
      </c>
      <c r="K9" s="98" t="n">
        <v>15936</v>
      </c>
      <c r="L9" s="98" t="n">
        <v>16389</v>
      </c>
      <c r="M9" s="98" t="n">
        <v>15783</v>
      </c>
      <c r="N9" s="98" t="n">
        <v>16071</v>
      </c>
      <c r="O9" s="98" t="n">
        <v>16133</v>
      </c>
      <c r="P9" s="98" t="n">
        <v>16583</v>
      </c>
      <c r="Q9" s="98" t="n">
        <v>17537</v>
      </c>
      <c r="R9" s="98" t="n">
        <v>19060</v>
      </c>
      <c r="S9" s="98" t="n">
        <v>21527</v>
      </c>
      <c r="T9" s="98" t="n">
        <v>22955</v>
      </c>
      <c r="U9" s="98" t="n">
        <v>23978</v>
      </c>
      <c r="V9" s="98" t="n">
        <v>25277</v>
      </c>
      <c r="W9" s="98" t="n">
        <v>26524</v>
      </c>
      <c r="X9" s="98" t="n">
        <v>28236</v>
      </c>
      <c r="Y9" s="98" t="n">
        <v>29215</v>
      </c>
      <c r="Z9" s="98" t="n">
        <v>30463</v>
      </c>
      <c r="AA9" s="98" t="n">
        <v>31949.0568174092</v>
      </c>
      <c r="AB9" s="98" t="n">
        <v>32973.8919793228</v>
      </c>
      <c r="AC9" s="56" t="s">
        <v>145</v>
      </c>
      <c r="AD9" s="97"/>
      <c r="AE9" s="95"/>
    </row>
    <row r="10" s="96" customFormat="true" ht="51" hidden="false" customHeight="true" outlineLevel="0" collapsed="false">
      <c r="A10" s="93"/>
      <c r="B10" s="26" t="n">
        <v>2</v>
      </c>
      <c r="C10" s="27" t="s">
        <v>139</v>
      </c>
      <c r="D10" s="27" t="s">
        <v>146</v>
      </c>
      <c r="E10" s="27" t="s">
        <v>147</v>
      </c>
      <c r="F10" s="28" t="s">
        <v>148</v>
      </c>
      <c r="G10" s="27"/>
      <c r="H10" s="27"/>
      <c r="I10" s="27"/>
      <c r="J10" s="38" t="n">
        <v>10182.3309952362</v>
      </c>
      <c r="K10" s="38" t="n">
        <v>10266.9347846921</v>
      </c>
      <c r="L10" s="38" t="n">
        <v>10707.695173936</v>
      </c>
      <c r="M10" s="38" t="n">
        <v>11269.0648006358</v>
      </c>
      <c r="N10" s="38" t="n">
        <v>11587.0149620058</v>
      </c>
      <c r="O10" s="38" t="n">
        <v>12044.8652377551</v>
      </c>
      <c r="P10" s="38" t="n">
        <v>12248.5587983792</v>
      </c>
      <c r="Q10" s="38" t="n">
        <v>12181.203028799</v>
      </c>
      <c r="R10" s="38" t="n">
        <v>12351.5022073364</v>
      </c>
      <c r="S10" s="38" t="n">
        <v>12553.1084250219</v>
      </c>
      <c r="T10" s="38" t="n">
        <v>12246.8327746959</v>
      </c>
      <c r="U10" s="38" t="n">
        <v>12544.2423446083</v>
      </c>
      <c r="V10" s="38" t="n">
        <v>12704.6940120274</v>
      </c>
      <c r="W10" s="38" t="n">
        <v>12768.2918134534</v>
      </c>
      <c r="X10" s="38" t="n">
        <v>12711.6464287642</v>
      </c>
      <c r="Y10" s="38" t="n">
        <v>12512.9386677178</v>
      </c>
      <c r="Z10" s="38" t="n">
        <v>12670.519718458</v>
      </c>
      <c r="AA10" s="38" t="n">
        <v>12540.3948415079</v>
      </c>
      <c r="AB10" s="38" t="n">
        <v>12431.2898451092</v>
      </c>
      <c r="AC10" s="39" t="s">
        <v>42</v>
      </c>
      <c r="AD10" s="97"/>
      <c r="AE10" s="95"/>
    </row>
    <row r="11" s="96" customFormat="true" ht="25.5" hidden="false" customHeight="false" outlineLevel="0" collapsed="false">
      <c r="A11" s="93"/>
      <c r="B11" s="26"/>
      <c r="C11" s="27"/>
      <c r="D11" s="27"/>
      <c r="E11" s="27" t="s">
        <v>149</v>
      </c>
      <c r="F11" s="28" t="s">
        <v>150</v>
      </c>
      <c r="G11" s="27"/>
      <c r="H11" s="27"/>
      <c r="I11" s="27"/>
      <c r="J11" s="98" t="n">
        <v>50909</v>
      </c>
      <c r="K11" s="98" t="n">
        <v>51080</v>
      </c>
      <c r="L11" s="98" t="n">
        <v>54394</v>
      </c>
      <c r="M11" s="98" t="n">
        <v>54939</v>
      </c>
      <c r="N11" s="98" t="n">
        <v>56886</v>
      </c>
      <c r="O11" s="98" t="n">
        <v>56675</v>
      </c>
      <c r="P11" s="98" t="n">
        <v>57767</v>
      </c>
      <c r="Q11" s="98" t="n">
        <v>58752</v>
      </c>
      <c r="R11" s="98" t="n">
        <v>59685</v>
      </c>
      <c r="S11" s="98" t="n">
        <v>61229</v>
      </c>
      <c r="T11" s="98" t="n">
        <v>60652</v>
      </c>
      <c r="U11" s="98" t="n">
        <v>61117</v>
      </c>
      <c r="V11" s="98" t="n">
        <v>62146</v>
      </c>
      <c r="W11" s="98" t="n">
        <v>62615</v>
      </c>
      <c r="X11" s="98" t="n">
        <v>63936</v>
      </c>
      <c r="Y11" s="98" t="n">
        <v>62997</v>
      </c>
      <c r="Z11" s="98" t="n">
        <v>62800</v>
      </c>
      <c r="AA11" s="98" t="n">
        <v>63106.0644565501</v>
      </c>
      <c r="AB11" s="98" t="n">
        <v>64260.3851249655</v>
      </c>
      <c r="AC11" s="39" t="s">
        <v>145</v>
      </c>
      <c r="AD11" s="97"/>
      <c r="AE11" s="95"/>
    </row>
    <row r="12" s="96" customFormat="true" ht="48" hidden="false" customHeight="true" outlineLevel="0" collapsed="false">
      <c r="A12" s="93"/>
      <c r="B12" s="26" t="n">
        <v>3</v>
      </c>
      <c r="C12" s="27" t="s">
        <v>39</v>
      </c>
      <c r="D12" s="27" t="s">
        <v>151</v>
      </c>
      <c r="E12" s="27" t="s">
        <v>40</v>
      </c>
      <c r="F12" s="28" t="s">
        <v>152</v>
      </c>
      <c r="G12" s="35" t="s">
        <v>153</v>
      </c>
      <c r="H12" s="35"/>
      <c r="I12" s="35"/>
      <c r="J12" s="99" t="n">
        <f aca="false">'Table II-1 priority'!J12</f>
        <v>16071.8009627151</v>
      </c>
      <c r="K12" s="99" t="n">
        <f aca="false">'Table II-1 priority'!K12</f>
        <v>16023.7922877578</v>
      </c>
      <c r="L12" s="99" t="n">
        <f aca="false">'Table II-1 priority'!L12</f>
        <v>16597.3185558588</v>
      </c>
      <c r="M12" s="99" t="n">
        <f aca="false">'Table II-1 priority'!M12</f>
        <v>16927.2496267838</v>
      </c>
      <c r="N12" s="99" t="n">
        <f aca="false">'Table II-1 priority'!N12</f>
        <v>17164.3571542178</v>
      </c>
      <c r="O12" s="99" t="n">
        <f aca="false">'Table II-1 priority'!O12</f>
        <v>17568.6768472007</v>
      </c>
      <c r="P12" s="99" t="n">
        <f aca="false">'Table II-1 priority'!P12</f>
        <v>17825.9041991804</v>
      </c>
      <c r="Q12" s="99" t="n">
        <f aca="false">'Table II-1 priority'!Q12</f>
        <v>18052.2514405118</v>
      </c>
      <c r="R12" s="99" t="n">
        <f aca="false">'Table II-1 priority'!R12</f>
        <v>18419.3399896166</v>
      </c>
      <c r="S12" s="99" t="n">
        <f aca="false">'Table II-1 priority'!S12</f>
        <v>18750.4763051262</v>
      </c>
      <c r="T12" s="99" t="n">
        <f aca="false">'Table II-1 priority'!T12</f>
        <v>18652.9053574609</v>
      </c>
      <c r="U12" s="99" t="n">
        <f aca="false">'Table II-1 priority'!U12</f>
        <v>18997.0457878687</v>
      </c>
      <c r="V12" s="99" t="n">
        <f aca="false">'Table II-1 priority'!V12</f>
        <v>19360.2134059494</v>
      </c>
      <c r="W12" s="99" t="n">
        <f aca="false">'Table II-1 priority'!W12</f>
        <v>19558.0899494285</v>
      </c>
      <c r="X12" s="99" t="n">
        <f aca="false">'Table II-1 priority'!X12</f>
        <v>19700.4737771943</v>
      </c>
      <c r="Y12" s="99" t="n">
        <f aca="false">'Table II-1 priority'!Y12</f>
        <v>19645.0940703623</v>
      </c>
      <c r="Z12" s="99" t="n">
        <f aca="false">'Table II-1 priority'!Z12</f>
        <v>20105.2497096823</v>
      </c>
      <c r="AA12" s="99" t="n">
        <f aca="false">'Table II-1 priority'!AA12</f>
        <v>20003.4567963094</v>
      </c>
      <c r="AB12" s="99" t="n">
        <f aca="false">'Table II-1 priority'!AB12</f>
        <v>20083.8827342528</v>
      </c>
      <c r="AC12" s="37"/>
      <c r="AD12" s="97"/>
      <c r="AE12" s="95"/>
    </row>
    <row r="13" s="96" customFormat="true" ht="48" hidden="false" customHeight="false" outlineLevel="0" collapsed="false">
      <c r="A13" s="93"/>
      <c r="B13" s="26"/>
      <c r="C13" s="27"/>
      <c r="D13" s="27"/>
      <c r="E13" s="27" t="s">
        <v>154</v>
      </c>
      <c r="F13" s="28" t="s">
        <v>155</v>
      </c>
      <c r="G13" s="27" t="s">
        <v>156</v>
      </c>
      <c r="H13" s="27"/>
      <c r="I13" s="27"/>
      <c r="J13" s="100" t="n">
        <v>125900</v>
      </c>
      <c r="K13" s="100" t="n">
        <v>124500</v>
      </c>
      <c r="L13" s="100" t="n">
        <v>129100</v>
      </c>
      <c r="M13" s="100" t="n">
        <v>126100</v>
      </c>
      <c r="N13" s="100" t="n">
        <v>128800</v>
      </c>
      <c r="O13" s="100" t="n">
        <v>131400</v>
      </c>
      <c r="P13" s="100" t="n">
        <v>132700</v>
      </c>
      <c r="Q13" s="100" t="n">
        <v>136500</v>
      </c>
      <c r="R13" s="100" t="n">
        <v>137100</v>
      </c>
      <c r="S13" s="100" t="n">
        <v>141300</v>
      </c>
      <c r="T13" s="100" t="n">
        <v>141100</v>
      </c>
      <c r="U13" s="100" t="n">
        <v>141600</v>
      </c>
      <c r="V13" s="100" t="n">
        <v>144200</v>
      </c>
      <c r="W13" s="100" t="n">
        <v>146100</v>
      </c>
      <c r="X13" s="100" t="n">
        <v>151500</v>
      </c>
      <c r="Y13" s="100" t="n">
        <v>148798.664348863</v>
      </c>
      <c r="Z13" s="100" t="n">
        <v>148000</v>
      </c>
      <c r="AA13" s="100" t="n">
        <v>149500</v>
      </c>
      <c r="AB13" s="100" t="n">
        <v>143700</v>
      </c>
      <c r="AC13" s="56" t="s">
        <v>157</v>
      </c>
      <c r="AD13" s="97"/>
      <c r="AE13" s="95"/>
    </row>
    <row r="14" s="96" customFormat="true" ht="48" hidden="false" customHeight="true" outlineLevel="0" collapsed="false">
      <c r="A14" s="93"/>
      <c r="B14" s="26" t="n">
        <v>4</v>
      </c>
      <c r="C14" s="27" t="s">
        <v>158</v>
      </c>
      <c r="D14" s="27" t="s">
        <v>159</v>
      </c>
      <c r="E14" s="27" t="s">
        <v>160</v>
      </c>
      <c r="F14" s="28" t="s">
        <v>161</v>
      </c>
      <c r="G14" s="29" t="s">
        <v>27</v>
      </c>
      <c r="H14" s="29"/>
      <c r="I14" s="29"/>
      <c r="J14" s="30"/>
      <c r="K14" s="30"/>
      <c r="L14" s="30"/>
      <c r="M14" s="30"/>
      <c r="N14" s="30"/>
      <c r="O14" s="30"/>
      <c r="P14" s="30"/>
      <c r="Q14" s="30"/>
      <c r="R14" s="30"/>
      <c r="S14" s="30"/>
      <c r="T14" s="30"/>
      <c r="U14" s="30"/>
      <c r="V14" s="30"/>
      <c r="W14" s="30"/>
      <c r="X14" s="30"/>
      <c r="Y14" s="30"/>
      <c r="Z14" s="30"/>
      <c r="AA14" s="30"/>
      <c r="AB14" s="30"/>
      <c r="AC14" s="31"/>
      <c r="AD14" s="97"/>
      <c r="AE14" s="95"/>
    </row>
    <row r="15" s="96" customFormat="true" ht="48" hidden="false" customHeight="false" outlineLevel="0" collapsed="false">
      <c r="A15" s="93"/>
      <c r="B15" s="26"/>
      <c r="C15" s="27"/>
      <c r="D15" s="27"/>
      <c r="E15" s="27" t="s">
        <v>162</v>
      </c>
      <c r="F15" s="28" t="s">
        <v>163</v>
      </c>
      <c r="G15" s="27" t="s">
        <v>45</v>
      </c>
      <c r="H15" s="27"/>
      <c r="I15" s="27" t="s">
        <v>164</v>
      </c>
      <c r="J15" s="100" t="s">
        <v>82</v>
      </c>
      <c r="K15" s="100" t="s">
        <v>82</v>
      </c>
      <c r="L15" s="100" t="s">
        <v>82</v>
      </c>
      <c r="M15" s="100" t="s">
        <v>82</v>
      </c>
      <c r="N15" s="100" t="s">
        <v>82</v>
      </c>
      <c r="O15" s="100" t="s">
        <v>82</v>
      </c>
      <c r="P15" s="100" t="s">
        <v>82</v>
      </c>
      <c r="Q15" s="100" t="s">
        <v>82</v>
      </c>
      <c r="R15" s="100" t="s">
        <v>82</v>
      </c>
      <c r="S15" s="100" t="s">
        <v>82</v>
      </c>
      <c r="T15" s="100" t="s">
        <v>82</v>
      </c>
      <c r="U15" s="100" t="s">
        <v>82</v>
      </c>
      <c r="V15" s="100" t="s">
        <v>82</v>
      </c>
      <c r="W15" s="100" t="s">
        <v>82</v>
      </c>
      <c r="X15" s="100" t="s">
        <v>82</v>
      </c>
      <c r="Y15" s="100" t="s">
        <v>82</v>
      </c>
      <c r="Z15" s="100" t="s">
        <v>82</v>
      </c>
      <c r="AA15" s="100" t="s">
        <v>82</v>
      </c>
      <c r="AB15" s="100" t="s">
        <v>82</v>
      </c>
      <c r="AC15" s="39" t="s">
        <v>165</v>
      </c>
      <c r="AD15" s="97"/>
      <c r="AE15" s="95"/>
    </row>
    <row r="16" s="96" customFormat="true" ht="36" hidden="false" customHeight="true" outlineLevel="0" collapsed="false">
      <c r="A16" s="93"/>
      <c r="B16" s="26" t="n">
        <v>5</v>
      </c>
      <c r="C16" s="27" t="s">
        <v>166</v>
      </c>
      <c r="D16" s="27" t="s">
        <v>167</v>
      </c>
      <c r="E16" s="27" t="s">
        <v>168</v>
      </c>
      <c r="F16" s="28" t="s">
        <v>169</v>
      </c>
      <c r="G16" s="29" t="s">
        <v>27</v>
      </c>
      <c r="H16" s="29"/>
      <c r="I16" s="29"/>
      <c r="J16" s="30"/>
      <c r="K16" s="30"/>
      <c r="L16" s="30"/>
      <c r="M16" s="30"/>
      <c r="N16" s="30"/>
      <c r="O16" s="30"/>
      <c r="P16" s="30"/>
      <c r="Q16" s="30"/>
      <c r="R16" s="30"/>
      <c r="S16" s="30"/>
      <c r="T16" s="30"/>
      <c r="U16" s="30"/>
      <c r="V16" s="30"/>
      <c r="W16" s="30"/>
      <c r="X16" s="30"/>
      <c r="Y16" s="30"/>
      <c r="Z16" s="30"/>
      <c r="AA16" s="30"/>
      <c r="AB16" s="30"/>
      <c r="AC16" s="31"/>
      <c r="AD16" s="97"/>
      <c r="AE16" s="95"/>
    </row>
    <row r="17" s="96" customFormat="true" ht="87.75" hidden="false" customHeight="true" outlineLevel="0" collapsed="false">
      <c r="A17" s="93"/>
      <c r="B17" s="26"/>
      <c r="C17" s="27"/>
      <c r="D17" s="27"/>
      <c r="E17" s="27" t="s">
        <v>170</v>
      </c>
      <c r="F17" s="28" t="s">
        <v>171</v>
      </c>
      <c r="G17" s="27" t="s">
        <v>30</v>
      </c>
      <c r="H17" s="27" t="s">
        <v>172</v>
      </c>
      <c r="I17" s="27" t="s">
        <v>173</v>
      </c>
      <c r="J17" s="101" t="n">
        <v>6.8607</v>
      </c>
      <c r="K17" s="101" t="n">
        <v>7.141365</v>
      </c>
      <c r="L17" s="101" t="n">
        <v>7.52004</v>
      </c>
      <c r="M17" s="101" t="n">
        <v>7.615377</v>
      </c>
      <c r="N17" s="101" t="n">
        <v>8.181162</v>
      </c>
      <c r="O17" s="101" t="n">
        <v>8.439552</v>
      </c>
      <c r="P17" s="101" t="n">
        <v>8.516178</v>
      </c>
      <c r="Q17" s="101" t="n">
        <v>8.418168</v>
      </c>
      <c r="R17" s="101" t="n">
        <v>8.41995</v>
      </c>
      <c r="S17" s="101" t="n">
        <v>8.606169</v>
      </c>
      <c r="T17" s="101" t="n">
        <v>8.812881</v>
      </c>
      <c r="U17" s="101" t="n">
        <v>8.823573</v>
      </c>
      <c r="V17" s="101" t="n">
        <v>9.038304</v>
      </c>
      <c r="W17" s="101" t="n">
        <v>8.975934</v>
      </c>
      <c r="X17" s="101" t="n">
        <v>9.06147</v>
      </c>
      <c r="Y17" s="101" t="n">
        <v>9.421434</v>
      </c>
      <c r="Z17" s="101" t="n">
        <v>9.636165</v>
      </c>
      <c r="AA17" s="101" t="n">
        <v>9.955143</v>
      </c>
      <c r="AB17" s="101" t="n">
        <v>9.823275</v>
      </c>
      <c r="AC17" s="39" t="s">
        <v>174</v>
      </c>
      <c r="AD17" s="97"/>
      <c r="AE17" s="95"/>
    </row>
    <row r="18" s="96" customFormat="true" ht="48" hidden="false" customHeight="true" outlineLevel="0" collapsed="false">
      <c r="A18" s="93"/>
      <c r="B18" s="26" t="n">
        <v>6</v>
      </c>
      <c r="C18" s="27" t="s">
        <v>175</v>
      </c>
      <c r="D18" s="27" t="s">
        <v>176</v>
      </c>
      <c r="E18" s="27" t="s">
        <v>177</v>
      </c>
      <c r="F18" s="28" t="s">
        <v>178</v>
      </c>
      <c r="G18" s="29" t="s">
        <v>27</v>
      </c>
      <c r="H18" s="29"/>
      <c r="I18" s="29"/>
      <c r="J18" s="30"/>
      <c r="K18" s="30"/>
      <c r="L18" s="30"/>
      <c r="M18" s="30"/>
      <c r="N18" s="30"/>
      <c r="O18" s="30"/>
      <c r="P18" s="30"/>
      <c r="Q18" s="30"/>
      <c r="R18" s="30"/>
      <c r="S18" s="30"/>
      <c r="T18" s="30"/>
      <c r="U18" s="30"/>
      <c r="V18" s="30"/>
      <c r="W18" s="30"/>
      <c r="X18" s="30"/>
      <c r="Y18" s="30"/>
      <c r="Z18" s="30"/>
      <c r="AA18" s="30"/>
      <c r="AB18" s="30"/>
      <c r="AC18" s="31"/>
      <c r="AD18" s="97"/>
      <c r="AE18" s="95"/>
    </row>
    <row r="19" s="96" customFormat="true" ht="84.75" hidden="false" customHeight="true" outlineLevel="0" collapsed="false">
      <c r="A19" s="93"/>
      <c r="B19" s="26"/>
      <c r="C19" s="27"/>
      <c r="D19" s="27"/>
      <c r="E19" s="27" t="s">
        <v>179</v>
      </c>
      <c r="F19" s="28" t="s">
        <v>180</v>
      </c>
      <c r="G19" s="27" t="s">
        <v>30</v>
      </c>
      <c r="H19" s="27" t="s">
        <v>181</v>
      </c>
      <c r="I19" s="27" t="s">
        <v>182</v>
      </c>
      <c r="J19" s="101" t="n">
        <v>5.509053</v>
      </c>
      <c r="K19" s="101" t="n">
        <v>5.53311</v>
      </c>
      <c r="L19" s="101" t="n">
        <v>5.528655</v>
      </c>
      <c r="M19" s="101" t="n">
        <v>5.508162</v>
      </c>
      <c r="N19" s="101" t="n">
        <v>5.723784</v>
      </c>
      <c r="O19" s="101" t="n">
        <v>5.725566</v>
      </c>
      <c r="P19" s="101" t="n">
        <v>5.691708</v>
      </c>
      <c r="Q19" s="101" t="n">
        <v>5.93406</v>
      </c>
      <c r="R19" s="101" t="n">
        <v>6.193341</v>
      </c>
      <c r="S19" s="101" t="n">
        <v>6.423219</v>
      </c>
      <c r="T19" s="101" t="n">
        <v>6.51321</v>
      </c>
      <c r="U19" s="101" t="n">
        <v>6.335901</v>
      </c>
      <c r="V19" s="101" t="n">
        <v>6.247692</v>
      </c>
      <c r="W19" s="101" t="n">
        <v>6.008013</v>
      </c>
      <c r="X19" s="101" t="n">
        <v>6.027615</v>
      </c>
      <c r="Y19" s="101" t="n">
        <v>6.086421</v>
      </c>
      <c r="Z19" s="101" t="n">
        <v>6.197796</v>
      </c>
      <c r="AA19" s="101" t="n">
        <v>6.257493</v>
      </c>
      <c r="AB19" s="101" t="n">
        <v>6.113151</v>
      </c>
      <c r="AC19" s="39" t="s">
        <v>174</v>
      </c>
      <c r="AD19" s="97"/>
      <c r="AE19" s="95"/>
    </row>
    <row r="20" s="96" customFormat="true" ht="24" hidden="false" customHeight="true" outlineLevel="0" collapsed="false">
      <c r="A20" s="93"/>
      <c r="B20" s="26" t="n">
        <v>7</v>
      </c>
      <c r="C20" s="27" t="s">
        <v>183</v>
      </c>
      <c r="D20" s="27" t="s">
        <v>184</v>
      </c>
      <c r="E20" s="27" t="s">
        <v>185</v>
      </c>
      <c r="F20" s="28" t="s">
        <v>186</v>
      </c>
      <c r="G20" s="27"/>
      <c r="H20" s="27"/>
      <c r="I20" s="27"/>
      <c r="J20" s="100" t="s">
        <v>82</v>
      </c>
      <c r="K20" s="100" t="s">
        <v>82</v>
      </c>
      <c r="L20" s="100" t="s">
        <v>82</v>
      </c>
      <c r="M20" s="100" t="s">
        <v>82</v>
      </c>
      <c r="N20" s="100" t="s">
        <v>82</v>
      </c>
      <c r="O20" s="100" t="s">
        <v>82</v>
      </c>
      <c r="P20" s="100" t="s">
        <v>82</v>
      </c>
      <c r="Q20" s="100" t="s">
        <v>82</v>
      </c>
      <c r="R20" s="100" t="s">
        <v>82</v>
      </c>
      <c r="S20" s="100" t="s">
        <v>82</v>
      </c>
      <c r="T20" s="100" t="s">
        <v>82</v>
      </c>
      <c r="U20" s="100" t="s">
        <v>82</v>
      </c>
      <c r="V20" s="100" t="s">
        <v>82</v>
      </c>
      <c r="W20" s="100" t="s">
        <v>82</v>
      </c>
      <c r="X20" s="100" t="s">
        <v>82</v>
      </c>
      <c r="Y20" s="100" t="s">
        <v>82</v>
      </c>
      <c r="Z20" s="100" t="s">
        <v>82</v>
      </c>
      <c r="AA20" s="100" t="s">
        <v>82</v>
      </c>
      <c r="AB20" s="100" t="s">
        <v>82</v>
      </c>
      <c r="AC20" s="39" t="s">
        <v>187</v>
      </c>
      <c r="AD20" s="97"/>
      <c r="AE20" s="95"/>
    </row>
    <row r="21" s="96" customFormat="true" ht="25.5" hidden="false" customHeight="false" outlineLevel="0" collapsed="false">
      <c r="A21" s="93"/>
      <c r="B21" s="26"/>
      <c r="C21" s="27"/>
      <c r="D21" s="27"/>
      <c r="E21" s="27" t="s">
        <v>188</v>
      </c>
      <c r="F21" s="28" t="s">
        <v>189</v>
      </c>
      <c r="G21" s="27"/>
      <c r="H21" s="27"/>
      <c r="I21" s="27"/>
      <c r="J21" s="102" t="n">
        <v>598.866292580257</v>
      </c>
      <c r="K21" s="102" t="n">
        <v>608.180684956913</v>
      </c>
      <c r="L21" s="102" t="n">
        <v>615.973979146831</v>
      </c>
      <c r="M21" s="102" t="n">
        <v>622.541254647585</v>
      </c>
      <c r="N21" s="102" t="n">
        <v>631.064860705322</v>
      </c>
      <c r="O21" s="102" t="n">
        <v>638.03666160231</v>
      </c>
      <c r="P21" s="102" t="n">
        <v>647.171419409621</v>
      </c>
      <c r="Q21" s="102" t="n">
        <v>657.306590572422</v>
      </c>
      <c r="R21" s="102" t="n">
        <v>669.428946829075</v>
      </c>
      <c r="S21" s="102" t="n">
        <v>680.054200654163</v>
      </c>
      <c r="T21" s="102" t="n">
        <v>686.645314434566</v>
      </c>
      <c r="U21" s="102" t="n">
        <v>694.089128490124</v>
      </c>
      <c r="V21" s="102" t="n">
        <v>697.806291063639</v>
      </c>
      <c r="W21" s="102" t="n">
        <v>704.566832175581</v>
      </c>
      <c r="X21" s="102" t="n">
        <v>708.371740425488</v>
      </c>
      <c r="Y21" s="102" t="n">
        <v>713.749814302019</v>
      </c>
      <c r="Z21" s="102" t="n">
        <v>719.347445552082</v>
      </c>
      <c r="AA21" s="102" t="n">
        <v>725.411546072984</v>
      </c>
      <c r="AB21" s="102" t="n">
        <v>732.667734730473</v>
      </c>
      <c r="AC21" s="39" t="s">
        <v>190</v>
      </c>
      <c r="AD21" s="97"/>
      <c r="AE21" s="95"/>
    </row>
    <row r="22" s="96" customFormat="true" ht="24" hidden="false" customHeight="true" outlineLevel="0" collapsed="false">
      <c r="A22" s="93"/>
      <c r="B22" s="26" t="n">
        <v>8</v>
      </c>
      <c r="C22" s="27" t="s">
        <v>191</v>
      </c>
      <c r="D22" s="27" t="s">
        <v>192</v>
      </c>
      <c r="E22" s="27" t="s">
        <v>193</v>
      </c>
      <c r="F22" s="28" t="s">
        <v>194</v>
      </c>
      <c r="G22" s="27"/>
      <c r="H22" s="27"/>
      <c r="I22" s="27"/>
      <c r="J22" s="100" t="s">
        <v>82</v>
      </c>
      <c r="K22" s="100" t="s">
        <v>82</v>
      </c>
      <c r="L22" s="100" t="s">
        <v>82</v>
      </c>
      <c r="M22" s="100" t="s">
        <v>82</v>
      </c>
      <c r="N22" s="100" t="s">
        <v>82</v>
      </c>
      <c r="O22" s="100" t="s">
        <v>82</v>
      </c>
      <c r="P22" s="100" t="s">
        <v>82</v>
      </c>
      <c r="Q22" s="100" t="s">
        <v>82</v>
      </c>
      <c r="R22" s="100" t="s">
        <v>82</v>
      </c>
      <c r="S22" s="100" t="s">
        <v>82</v>
      </c>
      <c r="T22" s="100" t="s">
        <v>82</v>
      </c>
      <c r="U22" s="100" t="s">
        <v>82</v>
      </c>
      <c r="V22" s="100" t="s">
        <v>82</v>
      </c>
      <c r="W22" s="100" t="s">
        <v>82</v>
      </c>
      <c r="X22" s="100" t="s">
        <v>82</v>
      </c>
      <c r="Y22" s="100" t="s">
        <v>82</v>
      </c>
      <c r="Z22" s="100" t="s">
        <v>82</v>
      </c>
      <c r="AA22" s="100" t="s">
        <v>82</v>
      </c>
      <c r="AB22" s="100" t="s">
        <v>82</v>
      </c>
      <c r="AC22" s="39" t="s">
        <v>187</v>
      </c>
      <c r="AD22" s="97"/>
      <c r="AE22" s="95"/>
    </row>
    <row r="23" s="96" customFormat="true" ht="24" hidden="false" customHeight="false" outlineLevel="0" collapsed="false">
      <c r="A23" s="93"/>
      <c r="B23" s="26"/>
      <c r="C23" s="27"/>
      <c r="D23" s="27"/>
      <c r="E23" s="27" t="s">
        <v>195</v>
      </c>
      <c r="F23" s="28" t="s">
        <v>196</v>
      </c>
      <c r="G23" s="27"/>
      <c r="H23" s="27"/>
      <c r="I23" s="27"/>
      <c r="J23" s="100" t="s">
        <v>82</v>
      </c>
      <c r="K23" s="100" t="s">
        <v>82</v>
      </c>
      <c r="L23" s="100" t="s">
        <v>82</v>
      </c>
      <c r="M23" s="100" t="s">
        <v>82</v>
      </c>
      <c r="N23" s="100" t="s">
        <v>82</v>
      </c>
      <c r="O23" s="100" t="s">
        <v>82</v>
      </c>
      <c r="P23" s="100" t="s">
        <v>82</v>
      </c>
      <c r="Q23" s="100" t="s">
        <v>82</v>
      </c>
      <c r="R23" s="100" t="s">
        <v>82</v>
      </c>
      <c r="S23" s="100" t="s">
        <v>82</v>
      </c>
      <c r="T23" s="100" t="s">
        <v>82</v>
      </c>
      <c r="U23" s="100" t="s">
        <v>82</v>
      </c>
      <c r="V23" s="100" t="s">
        <v>82</v>
      </c>
      <c r="W23" s="100" t="s">
        <v>82</v>
      </c>
      <c r="X23" s="100" t="s">
        <v>82</v>
      </c>
      <c r="Y23" s="100" t="s">
        <v>82</v>
      </c>
      <c r="Z23" s="100" t="s">
        <v>82</v>
      </c>
      <c r="AA23" s="100" t="s">
        <v>82</v>
      </c>
      <c r="AB23" s="100" t="s">
        <v>82</v>
      </c>
      <c r="AC23" s="39" t="s">
        <v>187</v>
      </c>
      <c r="AD23" s="97"/>
      <c r="AE23" s="95"/>
    </row>
    <row r="24" s="96" customFormat="true" ht="114.75" hidden="false" customHeight="true" outlineLevel="0" collapsed="false">
      <c r="A24" s="93"/>
      <c r="B24" s="26" t="n">
        <v>9</v>
      </c>
      <c r="C24" s="27" t="s">
        <v>197</v>
      </c>
      <c r="D24" s="27" t="s">
        <v>198</v>
      </c>
      <c r="E24" s="27" t="s">
        <v>199</v>
      </c>
      <c r="F24" s="28" t="s">
        <v>200</v>
      </c>
      <c r="G24" s="27" t="s">
        <v>201</v>
      </c>
      <c r="H24" s="27"/>
      <c r="I24" s="27"/>
      <c r="J24" s="100" t="s">
        <v>82</v>
      </c>
      <c r="K24" s="100" t="s">
        <v>82</v>
      </c>
      <c r="L24" s="100" t="s">
        <v>82</v>
      </c>
      <c r="M24" s="103" t="n">
        <v>40822</v>
      </c>
      <c r="N24" s="103" t="n">
        <v>42417</v>
      </c>
      <c r="O24" s="103" t="n">
        <v>42398</v>
      </c>
      <c r="P24" s="103" t="n">
        <v>42054</v>
      </c>
      <c r="Q24" s="104" t="n">
        <v>41803</v>
      </c>
      <c r="R24" s="104" t="n">
        <v>42836</v>
      </c>
      <c r="S24" s="104" t="n">
        <v>38160</v>
      </c>
      <c r="T24" s="104" t="n">
        <v>39793</v>
      </c>
      <c r="U24" s="104" t="n">
        <v>43690</v>
      </c>
      <c r="V24" s="103" t="n">
        <v>45019</v>
      </c>
      <c r="W24" s="104" t="n">
        <v>45625</v>
      </c>
      <c r="X24" s="105" t="n">
        <v>47117</v>
      </c>
      <c r="Y24" s="105" t="n">
        <v>44796</v>
      </c>
      <c r="Z24" s="105" t="n">
        <v>42466</v>
      </c>
      <c r="AA24" s="105" t="n">
        <v>45640</v>
      </c>
      <c r="AB24" s="103" t="n">
        <v>44748</v>
      </c>
      <c r="AC24" s="106" t="s">
        <v>202</v>
      </c>
      <c r="AD24" s="97"/>
      <c r="AE24" s="95"/>
    </row>
    <row r="25" s="96" customFormat="true" ht="96" hidden="false" customHeight="false" outlineLevel="0" collapsed="false">
      <c r="A25" s="93"/>
      <c r="B25" s="26"/>
      <c r="C25" s="27"/>
      <c r="D25" s="27"/>
      <c r="E25" s="27" t="s">
        <v>203</v>
      </c>
      <c r="F25" s="28" t="s">
        <v>204</v>
      </c>
      <c r="G25" s="27" t="s">
        <v>30</v>
      </c>
      <c r="H25" s="27" t="s">
        <v>205</v>
      </c>
      <c r="I25" s="27"/>
      <c r="J25" s="100" t="s">
        <v>82</v>
      </c>
      <c r="K25" s="100" t="s">
        <v>82</v>
      </c>
      <c r="L25" s="100" t="s">
        <v>82</v>
      </c>
      <c r="M25" s="100" t="s">
        <v>82</v>
      </c>
      <c r="N25" s="100" t="s">
        <v>82</v>
      </c>
      <c r="O25" s="100" t="n">
        <v>244.46</v>
      </c>
      <c r="P25" s="100" t="n">
        <v>251.64</v>
      </c>
      <c r="Q25" s="100" t="n">
        <v>259.02</v>
      </c>
      <c r="R25" s="100" t="n">
        <v>268.72</v>
      </c>
      <c r="S25" s="100" t="n">
        <v>244.32</v>
      </c>
      <c r="T25" s="100" t="n">
        <v>255.43</v>
      </c>
      <c r="U25" s="100" t="n">
        <v>276.56</v>
      </c>
      <c r="V25" s="100" t="n">
        <v>289.34</v>
      </c>
      <c r="W25" s="100" t="n">
        <v>297.53</v>
      </c>
      <c r="X25" s="100" t="n">
        <v>320.45</v>
      </c>
      <c r="Y25" s="100" t="n">
        <v>314.92</v>
      </c>
      <c r="Z25" s="100" t="n">
        <v>308.95</v>
      </c>
      <c r="AA25" s="100" t="n">
        <v>317.84</v>
      </c>
      <c r="AB25" s="100" t="n">
        <v>304.93</v>
      </c>
      <c r="AC25" s="39" t="s">
        <v>206</v>
      </c>
      <c r="AD25" s="97"/>
      <c r="AE25" s="95"/>
    </row>
    <row r="26" s="96" customFormat="true" ht="76.5" hidden="false" customHeight="true" outlineLevel="0" collapsed="false">
      <c r="A26" s="93"/>
      <c r="B26" s="26" t="n">
        <v>10</v>
      </c>
      <c r="C26" s="27" t="s">
        <v>207</v>
      </c>
      <c r="D26" s="27" t="s">
        <v>208</v>
      </c>
      <c r="E26" s="27" t="s">
        <v>209</v>
      </c>
      <c r="F26" s="28" t="s">
        <v>210</v>
      </c>
      <c r="G26" s="27"/>
      <c r="H26" s="27"/>
      <c r="I26" s="27"/>
      <c r="J26" s="100" t="s">
        <v>82</v>
      </c>
      <c r="K26" s="100" t="s">
        <v>82</v>
      </c>
      <c r="L26" s="100" t="s">
        <v>82</v>
      </c>
      <c r="M26" s="103" t="n">
        <v>1398</v>
      </c>
      <c r="N26" s="103" t="n">
        <v>2898</v>
      </c>
      <c r="O26" s="103" t="n">
        <v>5773</v>
      </c>
      <c r="P26" s="103" t="n">
        <v>7014</v>
      </c>
      <c r="Q26" s="103" t="n">
        <v>7876</v>
      </c>
      <c r="R26" s="103" t="n">
        <v>8593</v>
      </c>
      <c r="S26" s="103" t="n">
        <v>10311</v>
      </c>
      <c r="T26" s="103" t="n">
        <v>9980</v>
      </c>
      <c r="U26" s="103" t="n">
        <v>9511</v>
      </c>
      <c r="V26" s="103" t="n">
        <v>9362</v>
      </c>
      <c r="W26" s="104" t="n">
        <v>9622</v>
      </c>
      <c r="X26" s="103" t="n">
        <v>9565</v>
      </c>
      <c r="Y26" s="103" t="n">
        <v>9122</v>
      </c>
      <c r="Z26" s="103" t="n">
        <v>7343</v>
      </c>
      <c r="AA26" s="107" t="n">
        <v>7029</v>
      </c>
      <c r="AB26" s="103" t="n">
        <v>7624</v>
      </c>
      <c r="AC26" s="106" t="s">
        <v>211</v>
      </c>
      <c r="AD26" s="97"/>
      <c r="AE26" s="95"/>
    </row>
    <row r="27" s="96" customFormat="true" ht="99" hidden="false" customHeight="true" outlineLevel="0" collapsed="false">
      <c r="A27" s="93"/>
      <c r="B27" s="26"/>
      <c r="C27" s="27"/>
      <c r="D27" s="27"/>
      <c r="E27" s="27" t="s">
        <v>212</v>
      </c>
      <c r="F27" s="28" t="s">
        <v>213</v>
      </c>
      <c r="G27" s="27" t="s">
        <v>30</v>
      </c>
      <c r="H27" s="27" t="s">
        <v>214</v>
      </c>
      <c r="I27" s="27"/>
      <c r="J27" s="100" t="s">
        <v>82</v>
      </c>
      <c r="K27" s="100" t="s">
        <v>82</v>
      </c>
      <c r="L27" s="100" t="s">
        <v>82</v>
      </c>
      <c r="M27" s="100" t="s">
        <v>82</v>
      </c>
      <c r="N27" s="100" t="s">
        <v>82</v>
      </c>
      <c r="O27" s="100" t="n">
        <v>112.16</v>
      </c>
      <c r="P27" s="100" t="n">
        <v>138.6</v>
      </c>
      <c r="Q27" s="100" t="n">
        <v>159.66</v>
      </c>
      <c r="R27" s="100" t="n">
        <v>186.11</v>
      </c>
      <c r="S27" s="100" t="n">
        <v>201.76</v>
      </c>
      <c r="T27" s="100" t="n">
        <v>195.24</v>
      </c>
      <c r="U27" s="100" t="n">
        <v>189.92</v>
      </c>
      <c r="V27" s="100" t="n">
        <v>191.43</v>
      </c>
      <c r="W27" s="100" t="n">
        <v>188.11</v>
      </c>
      <c r="X27" s="100" t="n">
        <v>188.65</v>
      </c>
      <c r="Y27" s="100" t="n">
        <v>176.6</v>
      </c>
      <c r="Z27" s="100" t="n">
        <v>151.67</v>
      </c>
      <c r="AA27" s="100" t="n">
        <v>151.36</v>
      </c>
      <c r="AB27" s="100" t="n">
        <v>158.7</v>
      </c>
      <c r="AC27" s="39" t="s">
        <v>215</v>
      </c>
      <c r="AD27" s="97"/>
      <c r="AE27" s="95"/>
    </row>
    <row r="28" s="96" customFormat="true" ht="48" hidden="false" customHeight="true" outlineLevel="0" collapsed="false">
      <c r="A28" s="93"/>
      <c r="B28" s="26" t="n">
        <v>11</v>
      </c>
      <c r="C28" s="27" t="s">
        <v>216</v>
      </c>
      <c r="D28" s="27" t="s">
        <v>217</v>
      </c>
      <c r="E28" s="27" t="s">
        <v>218</v>
      </c>
      <c r="F28" s="28" t="s">
        <v>219</v>
      </c>
      <c r="G28" s="35" t="s">
        <v>220</v>
      </c>
      <c r="H28" s="35"/>
      <c r="I28" s="35"/>
      <c r="J28" s="66" t="n">
        <f aca="false">'Table II-1 priority'!J20</f>
        <v>39932</v>
      </c>
      <c r="K28" s="66" t="n">
        <f aca="false">'Table II-1 priority'!K20</f>
        <v>40462</v>
      </c>
      <c r="L28" s="66" t="n">
        <f aca="false">'Table II-1 priority'!L20</f>
        <v>40944</v>
      </c>
      <c r="M28" s="66" t="n">
        <f aca="false">'Table II-1 priority'!M20</f>
        <v>42220</v>
      </c>
      <c r="N28" s="66" t="n">
        <f aca="false">'Table II-1 priority'!N20</f>
        <v>45315</v>
      </c>
      <c r="O28" s="66" t="n">
        <f aca="false">'Table II-1 priority'!O20</f>
        <v>48171</v>
      </c>
      <c r="P28" s="66" t="n">
        <f aca="false">'Table II-1 priority'!P20</f>
        <v>49068</v>
      </c>
      <c r="Q28" s="66" t="n">
        <f aca="false">'Table II-1 priority'!Q20</f>
        <v>49679</v>
      </c>
      <c r="R28" s="66" t="n">
        <f aca="false">'Table II-1 priority'!R20</f>
        <v>51429</v>
      </c>
      <c r="S28" s="66" t="n">
        <f aca="false">'Table II-1 priority'!S20</f>
        <v>48471</v>
      </c>
      <c r="T28" s="66" t="n">
        <f aca="false">'Table II-1 priority'!T20</f>
        <v>49773</v>
      </c>
      <c r="U28" s="66" t="n">
        <f aca="false">'Table II-1 priority'!U20</f>
        <v>53201</v>
      </c>
      <c r="V28" s="66" t="n">
        <f aca="false">'Table II-1 priority'!V20</f>
        <v>54381</v>
      </c>
      <c r="W28" s="66" t="n">
        <f aca="false">'Table II-1 priority'!W20</f>
        <v>55247</v>
      </c>
      <c r="X28" s="66" t="n">
        <f aca="false">'Table II-1 priority'!X20</f>
        <v>56682</v>
      </c>
      <c r="Y28" s="66" t="n">
        <f aca="false">'Table II-1 priority'!Y20</f>
        <v>53918</v>
      </c>
      <c r="Z28" s="66" t="n">
        <f aca="false">'Table II-1 priority'!Z20</f>
        <v>49809</v>
      </c>
      <c r="AA28" s="66" t="n">
        <f aca="false">'Table II-1 priority'!AA20</f>
        <v>52669</v>
      </c>
      <c r="AB28" s="66" t="n">
        <f aca="false">'Table II-1 priority'!AB20</f>
        <v>52372</v>
      </c>
      <c r="AC28" s="108"/>
      <c r="AD28" s="97"/>
      <c r="AE28" s="95"/>
    </row>
    <row r="29" s="96" customFormat="true" ht="72" hidden="false" customHeight="false" outlineLevel="0" collapsed="false">
      <c r="A29" s="93"/>
      <c r="B29" s="26"/>
      <c r="C29" s="27"/>
      <c r="D29" s="27"/>
      <c r="E29" s="27" t="s">
        <v>221</v>
      </c>
      <c r="F29" s="28" t="s">
        <v>222</v>
      </c>
      <c r="G29" s="27" t="s">
        <v>223</v>
      </c>
      <c r="H29" s="27" t="s">
        <v>224</v>
      </c>
      <c r="I29" s="27"/>
      <c r="J29" s="100" t="s">
        <v>82</v>
      </c>
      <c r="K29" s="100" t="s">
        <v>82</v>
      </c>
      <c r="L29" s="100" t="s">
        <v>82</v>
      </c>
      <c r="M29" s="100" t="s">
        <v>82</v>
      </c>
      <c r="N29" s="100" t="s">
        <v>82</v>
      </c>
      <c r="O29" s="100" t="s">
        <v>82</v>
      </c>
      <c r="P29" s="100" t="s">
        <v>82</v>
      </c>
      <c r="Q29" s="100" t="s">
        <v>82</v>
      </c>
      <c r="R29" s="100" t="s">
        <v>82</v>
      </c>
      <c r="S29" s="100" t="s">
        <v>82</v>
      </c>
      <c r="T29" s="100" t="s">
        <v>82</v>
      </c>
      <c r="U29" s="100" t="s">
        <v>82</v>
      </c>
      <c r="V29" s="100" t="s">
        <v>82</v>
      </c>
      <c r="W29" s="100" t="s">
        <v>82</v>
      </c>
      <c r="X29" s="100" t="s">
        <v>82</v>
      </c>
      <c r="Y29" s="100" t="s">
        <v>82</v>
      </c>
      <c r="Z29" s="100" t="s">
        <v>82</v>
      </c>
      <c r="AA29" s="100" t="s">
        <v>82</v>
      </c>
      <c r="AB29" s="100" t="s">
        <v>82</v>
      </c>
      <c r="AC29" s="39" t="s">
        <v>187</v>
      </c>
      <c r="AD29" s="97"/>
      <c r="AE29" s="95"/>
    </row>
    <row r="30" s="96" customFormat="true" ht="24" hidden="false" customHeight="true" outlineLevel="0" collapsed="false">
      <c r="A30" s="93"/>
      <c r="B30" s="26" t="n">
        <v>12</v>
      </c>
      <c r="C30" s="27" t="s">
        <v>225</v>
      </c>
      <c r="D30" s="27" t="s">
        <v>226</v>
      </c>
      <c r="E30" s="27" t="s">
        <v>227</v>
      </c>
      <c r="F30" s="28" t="s">
        <v>228</v>
      </c>
      <c r="G30" s="29" t="s">
        <v>27</v>
      </c>
      <c r="H30" s="29"/>
      <c r="I30" s="29"/>
      <c r="J30" s="30"/>
      <c r="K30" s="30"/>
      <c r="L30" s="30"/>
      <c r="M30" s="30"/>
      <c r="N30" s="30"/>
      <c r="O30" s="30"/>
      <c r="P30" s="30"/>
      <c r="Q30" s="30"/>
      <c r="R30" s="30"/>
      <c r="S30" s="30"/>
      <c r="T30" s="30"/>
      <c r="U30" s="30"/>
      <c r="V30" s="30"/>
      <c r="W30" s="30"/>
      <c r="X30" s="30"/>
      <c r="Y30" s="30"/>
      <c r="Z30" s="30"/>
      <c r="AA30" s="30"/>
      <c r="AB30" s="30"/>
      <c r="AC30" s="31"/>
      <c r="AD30" s="97"/>
      <c r="AE30" s="95"/>
    </row>
    <row r="31" s="96" customFormat="true" ht="36.75" hidden="false" customHeight="true" outlineLevel="0" collapsed="false">
      <c r="A31" s="93"/>
      <c r="B31" s="26"/>
      <c r="C31" s="27"/>
      <c r="D31" s="27"/>
      <c r="E31" s="27" t="s">
        <v>229</v>
      </c>
      <c r="F31" s="28" t="s">
        <v>230</v>
      </c>
      <c r="G31" s="27" t="s">
        <v>30</v>
      </c>
      <c r="H31" s="27" t="s">
        <v>231</v>
      </c>
      <c r="I31" s="27" t="s">
        <v>232</v>
      </c>
      <c r="J31" s="102" t="n">
        <v>365.2</v>
      </c>
      <c r="K31" s="102" t="n">
        <v>369.2</v>
      </c>
      <c r="L31" s="102" t="n">
        <v>385.99</v>
      </c>
      <c r="M31" s="102" t="n">
        <v>393.3</v>
      </c>
      <c r="N31" s="102" t="n">
        <v>399.49</v>
      </c>
      <c r="O31" s="102" t="n">
        <v>412.72</v>
      </c>
      <c r="P31" s="102" t="n">
        <v>439.6</v>
      </c>
      <c r="Q31" s="102" t="n">
        <v>436.15</v>
      </c>
      <c r="R31" s="102" t="n">
        <v>434.3</v>
      </c>
      <c r="S31" s="102" t="n">
        <v>448.12</v>
      </c>
      <c r="T31" s="102" t="n">
        <v>455.51</v>
      </c>
      <c r="U31" s="102" t="n">
        <v>461.59</v>
      </c>
      <c r="V31" s="102" t="n">
        <v>470.08</v>
      </c>
      <c r="W31" s="102" t="n">
        <v>476.71</v>
      </c>
      <c r="X31" s="102" t="n">
        <v>482.69</v>
      </c>
      <c r="Y31" s="102" t="n">
        <v>479.35</v>
      </c>
      <c r="Z31" s="102" t="n">
        <v>494.07</v>
      </c>
      <c r="AA31" s="102" t="n">
        <v>499.86</v>
      </c>
      <c r="AB31" s="102" t="n">
        <v>498.94</v>
      </c>
      <c r="AC31" s="39"/>
      <c r="AD31" s="97"/>
      <c r="AE31" s="95"/>
    </row>
    <row r="32" s="96" customFormat="true" ht="48" hidden="false" customHeight="true" outlineLevel="0" collapsed="false">
      <c r="A32" s="93"/>
      <c r="B32" s="26" t="n">
        <v>13</v>
      </c>
      <c r="C32" s="27" t="s">
        <v>233</v>
      </c>
      <c r="D32" s="27" t="s">
        <v>234</v>
      </c>
      <c r="E32" s="27" t="s">
        <v>235</v>
      </c>
      <c r="F32" s="28" t="s">
        <v>236</v>
      </c>
      <c r="G32" s="29" t="s">
        <v>237</v>
      </c>
      <c r="H32" s="29"/>
      <c r="I32" s="29"/>
      <c r="J32" s="30"/>
      <c r="K32" s="30"/>
      <c r="L32" s="30"/>
      <c r="M32" s="30"/>
      <c r="N32" s="30"/>
      <c r="O32" s="30"/>
      <c r="P32" s="30"/>
      <c r="Q32" s="30"/>
      <c r="R32" s="30"/>
      <c r="S32" s="30"/>
      <c r="T32" s="30"/>
      <c r="U32" s="30"/>
      <c r="V32" s="30"/>
      <c r="W32" s="30"/>
      <c r="X32" s="30"/>
      <c r="Y32" s="30"/>
      <c r="Z32" s="30"/>
      <c r="AA32" s="30"/>
      <c r="AB32" s="30"/>
      <c r="AC32" s="31"/>
      <c r="AD32" s="97"/>
      <c r="AE32" s="95"/>
    </row>
    <row r="33" s="96" customFormat="true" ht="24" hidden="false" customHeight="false" outlineLevel="0" collapsed="false">
      <c r="A33" s="93"/>
      <c r="B33" s="26"/>
      <c r="C33" s="27"/>
      <c r="D33" s="27"/>
      <c r="E33" s="27" t="s">
        <v>238</v>
      </c>
      <c r="F33" s="28" t="s">
        <v>239</v>
      </c>
      <c r="G33" s="27" t="s">
        <v>30</v>
      </c>
      <c r="H33" s="27"/>
      <c r="I33" s="27" t="s">
        <v>240</v>
      </c>
      <c r="J33" s="109" t="n">
        <v>2742</v>
      </c>
      <c r="K33" s="109" t="n">
        <v>2866</v>
      </c>
      <c r="L33" s="109" t="n">
        <v>2835</v>
      </c>
      <c r="M33" s="109" t="n">
        <v>2855</v>
      </c>
      <c r="N33" s="109" t="n">
        <v>3010</v>
      </c>
      <c r="O33" s="109" t="n">
        <v>2967</v>
      </c>
      <c r="P33" s="109" t="n">
        <v>2988</v>
      </c>
      <c r="Q33" s="109" t="n">
        <v>3159</v>
      </c>
      <c r="R33" s="109" t="n">
        <v>3180</v>
      </c>
      <c r="S33" s="109" t="n">
        <v>3256</v>
      </c>
      <c r="T33" s="109" t="n">
        <v>3333</v>
      </c>
      <c r="U33" s="109" t="n">
        <v>3174</v>
      </c>
      <c r="V33" s="109" t="n">
        <v>3338</v>
      </c>
      <c r="W33" s="109" t="n">
        <v>3341</v>
      </c>
      <c r="X33" s="109" t="n">
        <v>3459</v>
      </c>
      <c r="Y33" s="109" t="n">
        <v>3471</v>
      </c>
      <c r="Z33" s="109" t="n">
        <v>3351</v>
      </c>
      <c r="AA33" s="109" t="n">
        <v>3219</v>
      </c>
      <c r="AB33" s="110" t="n">
        <v>2977</v>
      </c>
      <c r="AC33" s="39"/>
      <c r="AD33" s="97"/>
      <c r="AE33" s="95"/>
    </row>
    <row r="34" s="96" customFormat="true" ht="84" hidden="false" customHeight="true" outlineLevel="0" collapsed="false">
      <c r="A34" s="93"/>
      <c r="B34" s="26" t="n">
        <v>14</v>
      </c>
      <c r="C34" s="27" t="s">
        <v>241</v>
      </c>
      <c r="D34" s="27" t="s">
        <v>242</v>
      </c>
      <c r="E34" s="27"/>
      <c r="F34" s="28" t="s">
        <v>243</v>
      </c>
      <c r="G34" s="29" t="s">
        <v>244</v>
      </c>
      <c r="H34" s="29"/>
      <c r="I34" s="29"/>
      <c r="J34" s="30"/>
      <c r="K34" s="30"/>
      <c r="L34" s="30"/>
      <c r="M34" s="30"/>
      <c r="N34" s="30"/>
      <c r="O34" s="30"/>
      <c r="P34" s="30"/>
      <c r="Q34" s="30"/>
      <c r="R34" s="30"/>
      <c r="S34" s="30"/>
      <c r="T34" s="30"/>
      <c r="U34" s="30"/>
      <c r="V34" s="30"/>
      <c r="W34" s="30"/>
      <c r="X34" s="30"/>
      <c r="Y34" s="30"/>
      <c r="Z34" s="30"/>
      <c r="AA34" s="30"/>
      <c r="AB34" s="30"/>
      <c r="AC34" s="31"/>
      <c r="AD34" s="97"/>
      <c r="AE34" s="95"/>
    </row>
    <row r="35" s="96" customFormat="true" ht="42.75" hidden="false" customHeight="true" outlineLevel="0" collapsed="false">
      <c r="A35" s="93"/>
      <c r="B35" s="26"/>
      <c r="C35" s="27"/>
      <c r="D35" s="27" t="s">
        <v>245</v>
      </c>
      <c r="E35" s="27"/>
      <c r="F35" s="28" t="s">
        <v>246</v>
      </c>
      <c r="G35" s="27" t="s">
        <v>30</v>
      </c>
      <c r="H35" s="27" t="s">
        <v>247</v>
      </c>
      <c r="I35" s="27" t="s">
        <v>248</v>
      </c>
      <c r="J35" s="111" t="n">
        <v>600.482432044864</v>
      </c>
      <c r="K35" s="111" t="n">
        <v>591.046842402516</v>
      </c>
      <c r="L35" s="111" t="n">
        <v>619.599228941176</v>
      </c>
      <c r="M35" s="111" t="n">
        <v>634.33348609767</v>
      </c>
      <c r="N35" s="112" t="n">
        <v>642.05052344535</v>
      </c>
      <c r="O35" s="113" t="n">
        <v>661.85</v>
      </c>
      <c r="P35" s="113" t="n">
        <v>688.89</v>
      </c>
      <c r="Q35" s="113" t="n">
        <v>691.69</v>
      </c>
      <c r="R35" s="113" t="n">
        <v>693.61</v>
      </c>
      <c r="S35" s="113" t="n">
        <v>716.28</v>
      </c>
      <c r="T35" s="113" t="n">
        <v>697.18</v>
      </c>
      <c r="U35" s="113" t="n">
        <v>695.32</v>
      </c>
      <c r="V35" s="113" t="n">
        <v>708.73</v>
      </c>
      <c r="W35" s="113" t="n">
        <v>711.98</v>
      </c>
      <c r="X35" s="113" t="n">
        <v>718.1</v>
      </c>
      <c r="Y35" s="113" t="n">
        <v>704.8</v>
      </c>
      <c r="Z35" s="113" t="n">
        <v>678.02</v>
      </c>
      <c r="AA35" s="113" t="n">
        <v>687.83</v>
      </c>
      <c r="AB35" s="114" t="n">
        <v>669.54</v>
      </c>
      <c r="AC35" s="115" t="s">
        <v>249</v>
      </c>
      <c r="AD35" s="97"/>
      <c r="AE35" s="95"/>
    </row>
    <row r="36" s="96" customFormat="true" ht="36" hidden="false" customHeight="true" outlineLevel="0" collapsed="false">
      <c r="A36" s="93"/>
      <c r="B36" s="26" t="n">
        <v>15</v>
      </c>
      <c r="C36" s="27" t="s">
        <v>250</v>
      </c>
      <c r="D36" s="27" t="s">
        <v>251</v>
      </c>
      <c r="E36" s="27"/>
      <c r="F36" s="28" t="s">
        <v>60</v>
      </c>
      <c r="G36" s="29" t="s">
        <v>252</v>
      </c>
      <c r="H36" s="29"/>
      <c r="I36" s="29"/>
      <c r="J36" s="30"/>
      <c r="K36" s="30"/>
      <c r="L36" s="30"/>
      <c r="M36" s="30"/>
      <c r="N36" s="30"/>
      <c r="O36" s="30"/>
      <c r="P36" s="30"/>
      <c r="Q36" s="30"/>
      <c r="R36" s="30"/>
      <c r="S36" s="30"/>
      <c r="T36" s="30"/>
      <c r="U36" s="30"/>
      <c r="V36" s="30"/>
      <c r="W36" s="30"/>
      <c r="X36" s="30"/>
      <c r="Y36" s="30"/>
      <c r="Z36" s="30"/>
      <c r="AA36" s="30"/>
      <c r="AB36" s="30"/>
      <c r="AC36" s="31"/>
      <c r="AD36" s="97"/>
      <c r="AE36" s="95"/>
    </row>
    <row r="37" s="96" customFormat="true" ht="39.75" hidden="false" customHeight="true" outlineLevel="0" collapsed="false">
      <c r="A37" s="93"/>
      <c r="B37" s="26"/>
      <c r="C37" s="27"/>
      <c r="D37" s="27" t="s">
        <v>253</v>
      </c>
      <c r="E37" s="27"/>
      <c r="F37" s="28" t="s">
        <v>254</v>
      </c>
      <c r="G37" s="27" t="s">
        <v>30</v>
      </c>
      <c r="H37" s="27" t="s">
        <v>255</v>
      </c>
      <c r="I37" s="27" t="s">
        <v>248</v>
      </c>
      <c r="J37" s="102" t="n">
        <v>415.576</v>
      </c>
      <c r="K37" s="102" t="n">
        <v>461.824</v>
      </c>
      <c r="L37" s="102" t="n">
        <v>426.038</v>
      </c>
      <c r="M37" s="102" t="n">
        <v>449.363</v>
      </c>
      <c r="N37" s="102" t="n">
        <v>433.032</v>
      </c>
      <c r="O37" s="102" t="n">
        <v>454.94</v>
      </c>
      <c r="P37" s="102" t="n">
        <v>517.9</v>
      </c>
      <c r="Q37" s="102" t="n">
        <v>449.57</v>
      </c>
      <c r="R37" s="102" t="n">
        <v>434.09</v>
      </c>
      <c r="S37" s="102" t="n">
        <v>430</v>
      </c>
      <c r="T37" s="102" t="n">
        <v>432.35</v>
      </c>
      <c r="U37" s="102" t="n">
        <v>447.19</v>
      </c>
      <c r="V37" s="102" t="n">
        <v>430.29</v>
      </c>
      <c r="W37" s="102" t="n">
        <v>440.91</v>
      </c>
      <c r="X37" s="102" t="n">
        <v>438.49</v>
      </c>
      <c r="Y37" s="102" t="n">
        <v>424.61</v>
      </c>
      <c r="Z37" s="102" t="n">
        <v>411.74</v>
      </c>
      <c r="AA37" s="102" t="n">
        <v>387.49</v>
      </c>
      <c r="AB37" s="102" t="n">
        <v>424.28</v>
      </c>
      <c r="AC37" s="115"/>
      <c r="AD37" s="97"/>
      <c r="AE37" s="95"/>
    </row>
    <row r="38" customFormat="false" ht="3" hidden="false" customHeight="true" outlineLevel="0" collapsed="false">
      <c r="B38" s="116"/>
      <c r="C38" s="116"/>
      <c r="D38" s="116"/>
      <c r="E38" s="116"/>
      <c r="F38" s="117"/>
      <c r="G38" s="118"/>
      <c r="H38" s="118"/>
      <c r="I38" s="118"/>
      <c r="J38" s="119"/>
      <c r="K38" s="119"/>
      <c r="L38" s="119"/>
      <c r="M38" s="119"/>
      <c r="N38" s="119"/>
      <c r="O38" s="119"/>
      <c r="P38" s="119"/>
      <c r="Q38" s="119"/>
      <c r="R38" s="119"/>
      <c r="S38" s="119"/>
      <c r="T38" s="119"/>
      <c r="U38" s="119"/>
      <c r="V38" s="119"/>
      <c r="W38" s="119"/>
      <c r="X38" s="119"/>
      <c r="Y38" s="119"/>
      <c r="Z38" s="120"/>
      <c r="AA38" s="120"/>
      <c r="AB38" s="120"/>
      <c r="AC38" s="121"/>
    </row>
    <row r="39" customFormat="false" ht="12.75" hidden="false" customHeight="false" outlineLevel="0" collapsed="false">
      <c r="B39" s="25" t="s">
        <v>84</v>
      </c>
    </row>
    <row r="40" customFormat="false" ht="12.75" hidden="false" customHeight="false" outlineLevel="0" collapsed="false">
      <c r="B40" s="25" t="s">
        <v>85</v>
      </c>
    </row>
    <row r="41" customFormat="false" ht="12.75" hidden="false" customHeight="false" outlineLevel="0" collapsed="false">
      <c r="B41" s="9" t="s">
        <v>86</v>
      </c>
    </row>
  </sheetData>
  <mergeCells count="70">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B10:B11"/>
    <mergeCell ref="C10:C11"/>
    <mergeCell ref="D10:D11"/>
    <mergeCell ref="B12:B13"/>
    <mergeCell ref="C12:C13"/>
    <mergeCell ref="D12:D13"/>
    <mergeCell ref="B14:B15"/>
    <mergeCell ref="C14:C15"/>
    <mergeCell ref="D14:D15"/>
    <mergeCell ref="B16:B17"/>
    <mergeCell ref="C16:C17"/>
    <mergeCell ref="D16:D17"/>
    <mergeCell ref="B18:B19"/>
    <mergeCell ref="C18:C19"/>
    <mergeCell ref="D18:D19"/>
    <mergeCell ref="B20:B21"/>
    <mergeCell ref="C20:C21"/>
    <mergeCell ref="D20:D21"/>
    <mergeCell ref="B22:B23"/>
    <mergeCell ref="C22:C23"/>
    <mergeCell ref="D22:D23"/>
    <mergeCell ref="B24:B25"/>
    <mergeCell ref="C24:C25"/>
    <mergeCell ref="D24:D25"/>
    <mergeCell ref="B26:B27"/>
    <mergeCell ref="C26:C27"/>
    <mergeCell ref="D26:D27"/>
    <mergeCell ref="B28:B29"/>
    <mergeCell ref="C28:C29"/>
    <mergeCell ref="D28:D29"/>
    <mergeCell ref="B30:B31"/>
    <mergeCell ref="C30:C31"/>
    <mergeCell ref="D30:D31"/>
    <mergeCell ref="B32:B33"/>
    <mergeCell ref="C32:C33"/>
    <mergeCell ref="D32:D33"/>
    <mergeCell ref="B34:B35"/>
    <mergeCell ref="C34:C35"/>
    <mergeCell ref="B36:B37"/>
    <mergeCell ref="C36:C37"/>
  </mergeCells>
  <printOptions headings="false" gridLines="false" gridLinesSet="true" horizontalCentered="false" verticalCentered="false"/>
  <pageMargins left="0.39375" right="0.196527777777778" top="0.669444444444445" bottom="0.511805555555556"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amp;8Page &amp;P</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52" activeCellId="0" sqref="K52"/>
    </sheetView>
  </sheetViews>
  <sheetFormatPr defaultColWidth="11.992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9" activeCellId="0" sqref="A49"/>
    </sheetView>
  </sheetViews>
  <sheetFormatPr defaultColWidth="11.992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1" colorId="64" zoomScale="90" zoomScaleNormal="90" zoomScalePageLayoutView="100" workbookViewId="0">
      <selection pane="topLeft" activeCell="A126" activeCellId="0" sqref="A126"/>
    </sheetView>
  </sheetViews>
  <sheetFormatPr defaultColWidth="11.992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8T06:32:45Z</dcterms:created>
  <dc:creator>gasparl</dc:creator>
  <dc:description/>
  <dc:language>en-US</dc:language>
  <cp:lastModifiedBy>Tobias de Ligt</cp:lastModifiedBy>
  <cp:lastPrinted>2006-12-07T09:07:08Z</cp:lastPrinted>
  <dcterms:modified xsi:type="dcterms:W3CDTF">2010-01-14T12:2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36137071</vt:r8>
  </property>
  <property fmtid="{D5CDD505-2E9C-101B-9397-08002B2CF9AE}" pid="3" name="_AuthorEmail">
    <vt:lpwstr>T.de.Ligt@senternovem.nl</vt:lpwstr>
  </property>
  <property fmtid="{D5CDD505-2E9C-101B-9397-08002B2CF9AE}" pid="4" name="_AuthorEmailDisplayName">
    <vt:lpwstr>Ligt, Tobias de</vt:lpwstr>
  </property>
  <property fmtid="{D5CDD505-2E9C-101B-9397-08002B2CF9AE}" pid="5" name="_EmailSubject">
    <vt:lpwstr>Indicatorgetallen 2010</vt:lpwstr>
  </property>
  <property fmtid="{D5CDD505-2E9C-101B-9397-08002B2CF9AE}" pid="6" name="_PreviousAdHocReviewCycleID">
    <vt:r8>1641675686</vt:r8>
  </property>
</Properties>
</file>