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62</definedName>
    <definedName function="false" hidden="false" localSheetId="7" name="_xlnm.Print_Area" vbProcedure="false">'Table1.A(b)'!$A$1:$T$67</definedName>
    <definedName function="false" hidden="false" localSheetId="8" name="_xlnm.Print_Area" vbProcedure="false">'Table1.A(c)'!$A$1:$I$30</definedName>
    <definedName function="false" hidden="false" localSheetId="9" name="_xlnm.Print_Area" vbProcedure="false">'Table1.A(d)'!$A$1:$M$41</definedName>
    <definedName function="false" hidden="false" localSheetId="10" name="_xlnm.Print_Area" vbProcedure="false">'Table1.B.1'!$A$1:$H$34</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8</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4</definedName>
    <definedName function="false" hidden="false" localSheetId="22" name="_xlnm.Print_Area" vbProcedure="false">'Table2(II).Fs2'!$A$1:$K$37</definedName>
    <definedName function="false" hidden="false" localSheetId="17" name="_xlnm.Print_Area" vbProcedure="false">'Table2(II)s1'!$A$1:$AC$34</definedName>
    <definedName function="false" hidden="false" localSheetId="18" name="_xlnm.Print_Area" vbProcedure="false">'Table2(II)s2'!$A$1:$AC$44</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2</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52</definedName>
    <definedName function="false" hidden="false" localSheetId="25" name="_xlnm.Print_Area" vbProcedure="false">Table4s1!$A$1:$G$46</definedName>
    <definedName function="false" hidden="false" localSheetId="26" name="_xlnm.Print_Area" vbProcedure="false">Table4s2!$A$1:$G$64</definedName>
    <definedName function="false" hidden="false" localSheetId="36" name="_xlnm.Print_Area" vbProcedure="false">Table5!$A$1:$H$86</definedName>
    <definedName function="false" hidden="false" localSheetId="37" name="_xlnm.Print_Area" vbProcedure="false">'Table5.A'!$A$1:$R$69</definedName>
    <definedName function="false" hidden="false" localSheetId="38" name="_xlnm.Print_Area" vbProcedure="false">'Table5.B'!$A$1:$R$50</definedName>
    <definedName function="false" hidden="false" localSheetId="39" name="_xlnm.Print_Area" vbProcedure="false">'Table5.C'!$A$1:$R$47</definedName>
    <definedName function="false" hidden="false" localSheetId="40" name="_xlnm.Print_Area" vbProcedure="false">'Table5.D'!$A$1:$O$37</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3</definedName>
    <definedName function="false" hidden="false" localSheetId="47" name="_xlnm.Print_Area" vbProcedure="false">'Table5(V)'!$A$1:$K$90</definedName>
    <definedName function="false" hidden="false" localSheetId="48" name="_xlnm.Print_Area" vbProcedure="false">Table6!$A$1:$I$27</definedName>
    <definedName function="false" hidden="false" localSheetId="49" name="_xlnm.Print_Area" vbProcedure="false">'Table6.A,C'!$A$1:$M$57</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1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8</definedName>
    <definedName function="false" hidden="false" localSheetId="65" name="_xlnm.Print_Area" vbProcedure="false">'Table9(a)'!$A$1:$F$10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5</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2</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8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68</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7</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8</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33</definedName>
    <definedName function="false" hidden="false" name="Sheet16Range2" vbProcedure="false">'Table2(I).A-Gs2'!$A$40:$L$43</definedName>
    <definedName function="false" hidden="false" name="Sheet16Range3" vbProcedure="false">'Table2(I).A-Gs2'!$L$1:$L$3</definedName>
    <definedName function="false" hidden="false" name="Sheet16Range4" vbProcedure="false">'Table2(I).A-Gs2'!$A$40:$L$46</definedName>
    <definedName function="false" hidden="false" name="Sheet17Range1" vbProcedure="false">'Table2(II)s1'!$A$5:$AB$30</definedName>
    <definedName function="false" hidden="false" name="Sheet17Range2" vbProcedure="false">'Table2(II)s1'!$AB$1:$AB$3</definedName>
    <definedName function="false" hidden="false" name="Sheet18Range1" vbProcedure="false">'Table2(II)s2'!$A$5:$AB$15</definedName>
    <definedName function="false" hidden="false" name="Sheet18Range2" vbProcedure="false">'Table2(II)s2'!$A$17:$AB$22</definedName>
    <definedName function="false" hidden="false" name="Sheet18Range3" vbProcedure="false">'Table2(II)s2'!$A$24:$AB$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3</definedName>
    <definedName function="false" hidden="false" name="Sheet21Range1" vbProcedure="false">'Table2(II).Fs1'!$A$5:$J$34</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6</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41</definedName>
    <definedName function="false" hidden="false" name="Sheet26Range2" vbProcedure="false">Table4s2!$A$49:$F$51</definedName>
    <definedName function="false" hidden="false" name="Sheet26Range3" vbProcedure="false">Table4s2!$F$1:$F$3</definedName>
    <definedName function="false" hidden="false" name="Sheet26Range4" vbProcedure="false">Table4s2!$A$49:$F$64</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42</definedName>
    <definedName function="false" hidden="false" name="Sheet27Range4" vbProcedure="false">'Table4.A'!$W$1:$W$3</definedName>
    <definedName function="false" hidden="false" name="Sheet27Range5" vbProcedure="false">'Table4.A'!$A$32:$E$42</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2</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9</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45</definedName>
    <definedName function="false" hidden="false" name="Sheet35Range2" vbProcedure="false">'Table4.F'!$A$48:$M$49</definedName>
    <definedName function="false" hidden="false" name="Sheet35Range3" vbProcedure="false">'Table4.F'!$M$1:$M$3</definedName>
    <definedName function="false" hidden="false" name="Sheet35Range4" vbProcedure="false">'Table4.F'!$A$48:$M$51</definedName>
    <definedName function="false" hidden="false" name="Sheet36Range1" vbProcedure="false">'[2]'!$AR$44</definedName>
    <definedName function="false" hidden="false" name="Sheet36Range2" vbProcedure="false">Table5!$A$5:$G$30</definedName>
    <definedName function="false" hidden="false" name="Sheet36Range3" vbProcedure="false">Table5!$A$41:$G$8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6</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52</definedName>
    <definedName function="false" hidden="false" name="Sheet57Range2" vbProcedure="false">'Table9(a)'!$A$53:$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7</definedName>
    <definedName function="false" hidden="false" name="Sheet7Range2" vbProcedure="false">'Table1.A(b)'!$A$53:$S$6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9</definedName>
    <definedName function="false" hidden="false" name="Sheet9Range2" vbProcedure="false">'Table1.A(d)'!$A$31:$E$32</definedName>
    <definedName function="false" hidden="false" name="Sheet9Range3" vbProcedure="false">'Table1.A(d)'!$H$6:$I$29</definedName>
    <definedName function="false" hidden="false" name="Sheet9Range4" vbProcedure="false">'Table1.A(d)'!$H$31:$H$32</definedName>
    <definedName function="false" hidden="false" name="Sheet9Range5" vbProcedure="false">'Table1.A(d)'!$K$6:$L$29</definedName>
    <definedName function="false" hidden="false" name="Sheet9Range6" vbProcedure="false">'Table1.A(d)'!$A$37:$H$39</definedName>
    <definedName function="false" hidden="false" name="Sheet9Range7" vbProcedure="false">'Table1.A(d)'!$L$1:$L$3</definedName>
    <definedName function="false" hidden="false" name="Sheet9Range8" vbProcedure="false">'Table1.A(d)'!$A$37:$E$40</definedName>
    <definedName function="false" hidden="false" name="Sheet9Range9" vbProcedure="false">'Table1.A(d)'!$A$6:$L$2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1</definedName>
    <definedName function="false" hidden="false" localSheetId="64" name="Sheet56Range2" vbProcedure="false">'Table8(b).3'!$A$16:$H$1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3:$H$14</definedName>
    <definedName function="false" hidden="false" localSheetId="64" name="Sheet56Range6" vbProcedure="false">'Table8(b).3'!$A$16:$H$17</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5</xdr:colOff>
                <xdr:row>10</xdr:row>
                <xdr:rowOff>11</xdr:rowOff>
              </xdr:to>
            </anchor>
          </commentPr>
        </mc:Choice>
        <mc:Fallback/>
      </mc:AlternateContent>
    </comment>
    <comment ref="E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25</xdr:colOff>
                <xdr:row>11</xdr:row>
                <xdr:rowOff>11</xdr:rowOff>
              </xdr:to>
            </anchor>
          </commentPr>
        </mc:Choice>
        <mc:Fallback/>
      </mc:AlternateContent>
    </comment>
    <comment ref="E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5</xdr:colOff>
                <xdr:row>13</xdr:row>
                <xdr:rowOff>11</xdr:rowOff>
              </xdr:to>
            </anchor>
          </commentPr>
        </mc:Choice>
        <mc:Fallback/>
      </mc:AlternateContent>
    </comment>
    <comment ref="F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6</xdr:colOff>
                <xdr:row>14</xdr:row>
                <xdr:rowOff>11</xdr:rowOff>
              </xdr:to>
            </anchor>
          </commentPr>
        </mc:Choice>
        <mc:Fallback/>
      </mc:AlternateContent>
    </comment>
    <comment ref="G11"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3</xdr:col>
                <xdr:colOff>23</xdr:colOff>
                <xdr:row>10</xdr:row>
                <xdr:rowOff>11</xdr:rowOff>
              </xdr:to>
            </anchor>
          </commentPr>
        </mc:Choice>
        <mc:Fallback/>
      </mc:AlternateContent>
    </comment>
    <comment ref="G12"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3</xdr:col>
                <xdr:colOff>23</xdr:colOff>
                <xdr:row>11</xdr:row>
                <xdr:rowOff>11</xdr:rowOff>
              </xdr:to>
            </anchor>
          </commentPr>
        </mc:Choice>
        <mc:Fallback/>
      </mc:AlternateContent>
    </comment>
    <comment ref="G14"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3</xdr:col>
                <xdr:colOff>23</xdr:colOff>
                <xdr:row>13</xdr:row>
                <xdr:rowOff>11</xdr:rowOff>
              </xdr:to>
            </anchor>
          </commentPr>
        </mc:Choice>
        <mc:Fallback/>
      </mc:AlternateContent>
    </comment>
    <comment ref="G15" authorId="0">
      <text>
        <r>
          <rPr>
            <b val="true"/>
            <sz val="9"/>
            <color rgb="FF000000"/>
            <rFont val="Tahoma"/>
            <family val="2"/>
            <charset val="238"/>
          </rPr>
          <t xml:space="preserve">No country data available presently in this aggregation level</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3</xdr:col>
                <xdr:colOff>23</xdr:colOff>
                <xdr:row>1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2</xdr:col>
                <xdr:colOff>34</xdr:colOff>
                <xdr:row>26</xdr:row>
                <xdr:rowOff>3</xdr:rowOff>
              </xdr:to>
            </anchor>
          </commentPr>
        </mc:Choice>
        <mc:Fallback/>
      </mc:AlternateContent>
    </comment>
    <comment ref="J25" authorId="0">
      <text>
        <r>
          <rPr>
            <b val="true"/>
            <sz val="9"/>
            <color rgb="FF000000"/>
            <rFont val="Tahoma"/>
            <family val="2"/>
            <charset val="238"/>
          </rPr>
          <t xml:space="preserve">Allocation per IPCC Guidelines: 1.B.2.C.1.2
Allocation used by Parties: 1.B.2.B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15</xdr:colOff>
                <xdr:row>2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3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60</xdr:colOff>
                <xdr:row>30</xdr:row>
                <xdr:rowOff>6</xdr:rowOff>
              </xdr:to>
            </anchor>
          </commentPr>
        </mc:Choice>
        <mc:Fallback/>
      </mc:AlternateContent>
    </comment>
    <comment ref="C32" authorId="0">
      <text>
        <r>
          <rPr>
            <b val="true"/>
            <sz val="9"/>
            <color rgb="FF000000"/>
            <rFont val="Tahoma"/>
            <family val="2"/>
            <charset val="238"/>
          </rPr>
          <t xml:space="preserve">Added 3.11.2008</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4</xdr:col>
                <xdr:colOff>40</xdr:colOff>
                <xdr:row>30</xdr:row>
                <xdr:rowOff>6</xdr:rowOff>
              </xdr:to>
            </anchor>
          </commentPr>
        </mc:Choice>
        <mc:Fallback/>
      </mc:AlternateContent>
    </comment>
    <comment ref="K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29</xdr:colOff>
                <xdr:row>36</xdr:row>
                <xdr:rowOff>9</xdr:rowOff>
              </xdr:to>
            </anchor>
          </commentPr>
        </mc:Choice>
        <mc:Fallback/>
      </mc:AlternateContent>
    </comment>
    <comment ref="L35" authorId="0">
      <text>
        <r>
          <rPr>
            <b val="true"/>
            <sz val="9"/>
            <color rgb="FF000000"/>
            <rFont val="Tahoma"/>
            <family val="2"/>
            <charset val="238"/>
          </rPr>
          <t xml:space="preserve">Allocation per IPCC Guidelines: 2.B.5
Allocation used by Parties: 3.D.1
Comment: Recommendation of ERT 2003</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6</xdr:col>
                <xdr:colOff>54</xdr:colOff>
                <xdr:row>36</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0</xdr:col>
                <xdr:colOff>3</xdr:colOff>
                <xdr:row>12</xdr:row>
                <xdr:rowOff>9</xdr:rowOff>
              </xdr:to>
            </anchor>
          </commentPr>
        </mc:Choice>
        <mc:Fallback/>
      </mc:AlternateContent>
    </comment>
    <comment ref="H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1</xdr:col>
                <xdr:colOff>14</xdr:colOff>
                <xdr:row>12</xdr:row>
                <xdr:rowOff>9</xdr:rowOff>
              </xdr:to>
            </anchor>
          </commentPr>
        </mc:Choice>
        <mc:Fallback/>
      </mc:AlternateContent>
    </comment>
    <comment ref="I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2</xdr:col>
                <xdr:colOff>35</xdr:colOff>
                <xdr:row>12</xdr:row>
                <xdr:rowOff>9</xdr:rowOff>
              </xdr:to>
            </anchor>
          </commentPr>
        </mc:Choice>
        <mc:Fallback/>
      </mc:AlternateContent>
    </comment>
    <comment ref="J11" authorId="0">
      <text>
        <r>
          <rPr>
            <b val="true"/>
            <sz val="9"/>
            <color rgb="FF000000"/>
            <rFont val="Tahoma"/>
            <family val="2"/>
            <charset val="238"/>
          </rPr>
          <t xml:space="preserve">Allocation per IPCC Guidelines: 2.C.1.1
Allocation used by Parties: 2.C.1.5 Other: Open-heart Steel, Basic Oxygen Furnace Steel and Electric Furnace Steel production
Comment: Allocated to category 2.C.1.5 Other under subcategories: Open-heart Steel, Basic Oxygen Furnace Steel and Electric Furnace Steel production</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23</xdr:col>
                <xdr:colOff>43</xdr:colOff>
                <xdr:row>12</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Corrected 14.03.2007</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xdr:col>
                <xdr:colOff>35</xdr:colOff>
                <xdr:row>11</xdr:row>
                <xdr:rowOff>11</xdr:rowOff>
              </xdr:to>
            </anchor>
          </commentPr>
        </mc:Choice>
        <mc:Fallback/>
      </mc:AlternateContent>
    </comment>
    <comment ref="B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99</xdr:colOff>
                <xdr:row>32</xdr:row>
                <xdr:rowOff>11</xdr:rowOff>
              </xdr:to>
            </anchor>
          </commentPr>
        </mc:Choice>
        <mc:Fallback/>
      </mc:AlternateContent>
    </comment>
    <comment ref="C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6</xdr:colOff>
                <xdr:row>32</xdr:row>
                <xdr:rowOff>11</xdr:rowOff>
              </xdr:to>
            </anchor>
          </commentPr>
        </mc:Choice>
        <mc:Fallback/>
      </mc:AlternateContent>
    </comment>
    <comment ref="D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5</xdr:colOff>
                <xdr:row>32</xdr:row>
                <xdr:rowOff>11</xdr:rowOff>
              </xdr:to>
            </anchor>
          </commentPr>
        </mc:Choice>
        <mc:Fallback/>
      </mc:AlternateContent>
    </comment>
    <comment ref="E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F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3</xdr:col>
                <xdr:colOff>41</xdr:colOff>
                <xdr:row>32</xdr:row>
                <xdr:rowOff>11</xdr:rowOff>
              </xdr:to>
            </anchor>
          </commentPr>
        </mc:Choice>
        <mc:Fallback/>
      </mc:AlternateContent>
    </comment>
    <comment ref="G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35</xdr:colOff>
                <xdr:row>32</xdr:row>
                <xdr:rowOff>11</xdr:rowOff>
              </xdr:to>
            </anchor>
          </commentPr>
        </mc:Choice>
        <mc:Fallback/>
      </mc:AlternateContent>
    </comment>
    <comment ref="H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7</xdr:col>
                <xdr:colOff>29</xdr:colOff>
                <xdr:row>32</xdr:row>
                <xdr:rowOff>11</xdr:rowOff>
              </xdr:to>
            </anchor>
          </commentPr>
        </mc:Choice>
        <mc:Fallback/>
      </mc:AlternateContent>
    </comment>
    <comment ref="I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9</xdr:col>
                <xdr:colOff>22</xdr:colOff>
                <xdr:row>32</xdr:row>
                <xdr:rowOff>11</xdr:rowOff>
              </xdr:to>
            </anchor>
          </commentPr>
        </mc:Choice>
        <mc:Fallback/>
      </mc:AlternateContent>
    </comment>
    <comment ref="J33" authorId="0">
      <text>
        <r>
          <rPr>
            <b val="true"/>
            <sz val="9"/>
            <color rgb="FF000000"/>
            <rFont val="Tahoma"/>
            <family val="2"/>
            <charset val="238"/>
          </rPr>
          <t xml:space="preserve">Data for HFC 365 mfc removed after recommendation of UNFCCC Review team (June 2007)</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13</xdr:colOff>
                <xdr:row>3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9</xdr:col>
                <xdr:colOff>41</xdr:colOff>
                <xdr:row>22</xdr:row>
                <xdr:rowOff>11</xdr:rowOff>
              </xdr:to>
            </anchor>
          </commentPr>
        </mc:Choice>
        <mc:Fallback/>
      </mc:AlternateContent>
    </comment>
    <comment ref="L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9</xdr:col>
                <xdr:colOff>41</xdr:colOff>
                <xdr:row>23</xdr:row>
                <xdr:rowOff>11</xdr:rowOff>
              </xdr:to>
            </anchor>
          </commentPr>
        </mc:Choice>
        <mc:Fallback/>
      </mc:AlternateContent>
    </comment>
    <comment ref="L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9</xdr:col>
                <xdr:colOff>41</xdr:colOff>
                <xdr:row>24</xdr:row>
                <xdr:rowOff>11</xdr:rowOff>
              </xdr:to>
            </anchor>
          </commentPr>
        </mc:Choice>
        <mc:Fallback/>
      </mc:AlternateContent>
    </comment>
    <comment ref="L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2</xdr:col>
                <xdr:colOff>16</xdr:colOff>
                <xdr:row>30</xdr:row>
                <xdr:rowOff>7</xdr:rowOff>
              </xdr:from>
              <xdr:to>
                <xdr:col>21</xdr:col>
                <xdr:colOff>35</xdr:colOff>
                <xdr:row>31</xdr:row>
                <xdr:rowOff>11</xdr:rowOff>
              </xdr:to>
            </anchor>
          </commentPr>
        </mc:Choice>
        <mc:Fallback/>
      </mc:AlternateContent>
    </comment>
    <comment ref="M21" authorId="0">
      <text>
        <r>
          <rPr>
            <b val="true"/>
            <sz val="9"/>
            <color rgb="FF000000"/>
            <rFont val="Tahoma"/>
            <family val="2"/>
            <charset val="238"/>
          </rPr>
          <t xml:space="preserve">Allocation per IPCC Guidelines: 4.F.2.1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1</xdr:col>
                <xdr:colOff>5</xdr:colOff>
                <xdr:row>22</xdr:row>
                <xdr:rowOff>11</xdr:rowOff>
              </xdr:to>
            </anchor>
          </commentPr>
        </mc:Choice>
        <mc:Fallback/>
      </mc:AlternateContent>
    </comment>
    <comment ref="M22" authorId="0">
      <text>
        <r>
          <rPr>
            <b val="true"/>
            <sz val="9"/>
            <color rgb="FF000000"/>
            <rFont val="Tahoma"/>
            <family val="2"/>
            <charset val="238"/>
          </rPr>
          <t xml:space="preserve">Allocation per IPCC Guidelines: 4.F.2.2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1</xdr:col>
                <xdr:colOff>5</xdr:colOff>
                <xdr:row>23</xdr:row>
                <xdr:rowOff>11</xdr:rowOff>
              </xdr:to>
            </anchor>
          </commentPr>
        </mc:Choice>
        <mc:Fallback/>
      </mc:AlternateContent>
    </comment>
    <comment ref="M23" authorId="0">
      <text>
        <r>
          <rPr>
            <b val="true"/>
            <sz val="9"/>
            <color rgb="FF000000"/>
            <rFont val="Tahoma"/>
            <family val="2"/>
            <charset val="238"/>
          </rPr>
          <t xml:space="preserve">Allocation per IPCC Guidelines: 4.F.2.3
Allocation used by Parties: 4.F.4
Comment: Allocation as aggragated in "pulses edible" because of data availablity</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21</xdr:col>
                <xdr:colOff>5</xdr:colOff>
                <xdr:row>24</xdr:row>
                <xdr:rowOff>11</xdr:rowOff>
              </xdr:to>
            </anchor>
          </commentPr>
        </mc:Choice>
        <mc:Fallback/>
      </mc:AlternateContent>
    </comment>
    <comment ref="M32" authorId="0">
      <text>
        <r>
          <rPr>
            <b val="true"/>
            <sz val="9"/>
            <color rgb="FF000000"/>
            <rFont val="Tahoma"/>
            <family val="2"/>
            <charset val="238"/>
          </rPr>
          <t xml:space="preserve">Residues from sugarbeat are not burned, they arecomposted and/or applied for as forage for livestock</t>
        </r>
      </text>
      <mc:AlternateContent>
        <mc:Choice Requires="v2">
          <commentPr autoFill="true" autoScale="false" colHidden="false" locked="false" rowHidden="false" textHAlign="justify" textVAlign="top">
            <anchor moveWithCells="false" sizeWithCells="false">
              <xdr:from>
                <xdr:col>14</xdr:col>
                <xdr:colOff>6</xdr:colOff>
                <xdr:row>30</xdr:row>
                <xdr:rowOff>7</xdr:rowOff>
              </xdr:from>
              <xdr:to>
                <xdr:col>22</xdr:col>
                <xdr:colOff>75</xdr:colOff>
                <xdr:row>3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9"/>
            <color rgb="FF000000"/>
            <rFont val="Tahoma"/>
            <family val="2"/>
            <charset val="238"/>
          </rPr>
          <t xml:space="preserve">In Poland there is no perennial woody biomass on area of grassland.</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0</xdr:row>
                <xdr:rowOff>10</xdr:rowOff>
              </xdr:to>
            </anchor>
          </commentPr>
        </mc:Choice>
        <mc:Fallback/>
      </mc:AlternateContent>
    </comment>
    <comment ref="P14" authorId="0">
      <text>
        <r>
          <rPr>
            <b val="true"/>
            <sz val="9"/>
            <color rgb="FF000000"/>
            <rFont val="Tahoma"/>
            <family val="2"/>
            <charset val="238"/>
          </rPr>
          <t xml:space="preserve">organic soils are reported together with organic soils o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37</xdr:colOff>
                <xdr:row>1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3</xdr:col>
                <xdr:colOff>36</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charset val="238"/>
          </rPr>
          <t xml:space="preserve">Emission from agricultural lime application is calculated together with lime application on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6</xdr:col>
                <xdr:colOff>42</xdr:colOff>
                <xdr:row>10</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Tahoma"/>
            <family val="2"/>
            <charset val="238"/>
          </rPr>
          <t xml:space="preserve">In Poland forest land are not converted to any other land. Forest lands still remain forest lands, replanting/reforestation follow deforestation.</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56</xdr:colOff>
                <xdr:row>45</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charset val="238"/>
          </rPr>
          <t xml:space="preserve">Allocation per IPCC Guidelines: MCF included in calculation of CH4 emission
Allocation used by Parties: 
Comment: MCF included in calculation of CH4 emission</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7</xdr:col>
                <xdr:colOff>16</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38"/>
          </rPr>
          <t xml:space="preserve">LPG removed from gaseous fuels and included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48</xdr:colOff>
                <xdr:row>39</xdr:row>
                <xdr:rowOff>11</xdr:rowOff>
              </xdr:to>
            </anchor>
          </commentPr>
        </mc:Choice>
        <mc:Fallback/>
      </mc:AlternateContent>
    </comment>
    <comment ref="B47"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98</xdr:colOff>
                <xdr:row>48</xdr:row>
                <xdr:rowOff>9</xdr:rowOff>
              </xdr:to>
            </anchor>
          </commentPr>
        </mc:Choice>
        <mc:Fallback/>
      </mc:AlternateContent>
    </comment>
    <comment ref="B49" authorId="0">
      <text>
        <r>
          <rPr>
            <b val="true"/>
            <sz val="9"/>
            <color rgb="FF000000"/>
            <rFont val="Tahoma"/>
            <family val="2"/>
            <charset val="238"/>
          </rPr>
          <t xml:space="preserve">Allocation per IPCC Guidelines: Allocated in 1.A.1c sector
Allocation used by Parties: 
Comment: Allocated in 1.A.1c secto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5</xdr:col>
                <xdr:colOff>98</xdr:colOff>
                <xdr:row>50</xdr:row>
                <xdr:rowOff>9</xdr:rowOff>
              </xdr:to>
            </anchor>
          </commentPr>
        </mc:Choice>
        <mc:Fallback/>
      </mc:AlternateContent>
    </comment>
  </commentList>
</comments>
</file>

<file path=xl/sharedStrings.xml><?xml version="1.0" encoding="utf-8"?>
<sst xmlns="http://schemas.openxmlformats.org/spreadsheetml/2006/main" count="11574" uniqueCount="21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PO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IE,NA,NO</t>
  </si>
  <si>
    <t xml:space="preserve">A. Fuel Combustion Activities (Sectoral Approach)</t>
  </si>
  <si>
    <t xml:space="preserve">IE,NO</t>
  </si>
  <si>
    <t xml:space="preserve">1. Energy Industries</t>
  </si>
  <si>
    <t xml:space="preserve">I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O</t>
  </si>
  <si>
    <t xml:space="preserve">1.  Solid Fuels</t>
  </si>
  <si>
    <t xml:space="preserv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Emisson from Coke Oven Gas Subsystem</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 Other (Not elsewhere specified):Table 1.A.5 - emissions included in sector 1.A.3 Transport and 1.A.4 Other Sectors</t>
  </si>
  <si>
    <t xml:space="preserve">1.B Fugitive Emissions from Fuels:Activity data in 1.B.1.c is total use of coking gas excluding use in coking plants and metal production</t>
  </si>
  <si>
    <t xml:space="preserve">1.B.1.C Emisson from Coke Oven Gas Subsystem:Activity data in 1.B.1.c is total use of coking gas excluding use in coking plants and metal prod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NA,NE</t>
  </si>
  <si>
    <t xml:space="preserve">IE,NA,NE</t>
  </si>
  <si>
    <t xml:space="preserve">Light Fuel O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10^3 m^3</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Data on Production, Imports, exports, International bunkers and Stock change are available in energy units (TJ) and are provided in NIR. CRF Reporter software format allows only mass unit.</t>
  </si>
  <si>
    <t xml:space="preserve">1.AB Gasoline:Country specific carbon emission factors were used for Other bituminous Coal, Lignite. For Gasoline, Jet Kerosene, Gas/Diesel Oil, Residual Fuel Oil and LPG were used average carbon emission factors from subcategory 1A.</t>
  </si>
  <si>
    <t xml:space="preserve">1.AB Jet Kerosene:Country specific carbon emission factors were used for Other bituminous Coal, Lignite. For Gasoline, Jet Kerosene, Gas/Diesel Oil, Residual Fuel Oil and LPG were used average carbon emission factors from subcategory 1A.</t>
  </si>
  <si>
    <t xml:space="preserve">1.AB Gas/Diesel Oil:Country specific carbon emission factors were used for Other bituminous Coal, Lignite. For Gasoline, Jet Kerosene, Gas/Diesel Oil, Residual Fuel Oil and LPG were used average carbon emission factors from subcategory 1A.</t>
  </si>
  <si>
    <t xml:space="preserve">1.AB Residual Fuel Oil:Country specific carbon emission factors were used for Other bituminous Coal, Lignite. For Gasoline, Jet Kerosene, Gas/Diesel Oil, Residual Fuel Oil and LPG were used average carbon emission factors from subcategory 1A.</t>
  </si>
  <si>
    <t xml:space="preserve">1.AB LPG:Country specific carbon emission factors were used for Other bituminous Coal, Lignite. For Gasoline, Jet Kerosene, Gas/Diesel Oil, Residual Fuel Oil and LPG were used average carbon emission factors from subcategory 1A.</t>
  </si>
  <si>
    <t xml:space="preserve">1.AB Refinery Feedstocks:Fraction of carbon stored for Refinery Feedstocks and Other Oil is assumed as LPG, for Jet Kerosene is assumed as Gas/Diesel Oil and  for Other bituminous Coal and Coke is taken from [Radwanski 2006a].</t>
  </si>
  <si>
    <t xml:space="preserve">1.AB Other Oil:Other oil: sum of other petroleum products and white spirit according to Eurostat</t>
  </si>
  <si>
    <t xml:space="preserve">1.AB Other Bituminous Coal:Country specific carbon emission factors were used for Other bituminous Coal, Lignite. For Gasoline, Jet Kerosene, Gas/Diesel Oil, Residual Fuel Oil and LPG were used average carbon emission factors from subcategory 1A.</t>
  </si>
  <si>
    <t xml:space="preserve">1.AB Lignite:Country specific carbon emission factors were used for Other bituminous Coal, Lignite. For Gasoline, Jet Kerosene, Gas/Diesel Oil, Residual Fuel Oil and LPG were used average carbon emission factors from subcategory 1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ke</t>
  </si>
  <si>
    <t xml:space="preserve">Coke (Manufacture of Other Products)</t>
  </si>
  <si>
    <t xml:space="preserve">Fuel Oil</t>
  </si>
  <si>
    <t xml:space="preserve">Paraffin Waxes</t>
  </si>
  <si>
    <t xml:space="preserve">Petroleum Products Used as Feedstocks</t>
  </si>
  <si>
    <t xml:space="preserve">Refinery Feedstock</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4 Coal Oils and Tars (from Coking Coal):included in Other Petroleum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PJ</t>
  </si>
  <si>
    <t xml:space="preserve">iii.  Transport</t>
  </si>
  <si>
    <t xml:space="preserve">oil ltransported by pipeline</t>
  </si>
  <si>
    <t xml:space="preserve">iv.  Refining / Storage</t>
  </si>
  <si>
    <t xml:space="preserve">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gas produc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N2O for Medical Using</t>
  </si>
  <si>
    <t xml:space="preserve">Other Chemical Industry</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Non-ferrous metals</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Other non-specified:2.A.7    CO2 emission only was estimated on the basis of verified reports elaborated for the purpose EU ETS</t>
  </si>
  <si>
    <t xml:space="preserve">2.B.5 Other non-specified:Urea production is under category 2.B.5 Other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tone and dolomite use in air pollution control systems in energy sector</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Production Of Bricks, Tiles And Ceramics Materials</t>
  </si>
  <si>
    <r>
      <rPr>
        <sz val="9"/>
        <color rgb="FF000000"/>
        <rFont val="Times New Roman"/>
        <family val="1"/>
      </rPr>
      <t xml:space="preserve">1.  Ammonia Production</t>
    </r>
    <r>
      <rPr>
        <vertAlign val="superscript"/>
        <sz val="9"/>
        <color rgb="FF000000"/>
        <rFont val="Times New Roman"/>
        <family val="1"/>
      </rPr>
      <t xml:space="preserve">(5)</t>
    </r>
  </si>
  <si>
    <t xml:space="preserve">Adipic acid production</t>
  </si>
  <si>
    <t xml:space="preserve">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Urea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NE,NO</t>
  </si>
  <si>
    <t xml:space="preserve">Steel</t>
  </si>
  <si>
    <t xml:space="preserve">dissagregated below</t>
  </si>
  <si>
    <t xml:space="preserve">Pig Iron</t>
  </si>
  <si>
    <t xml:space="preserve">given below</t>
  </si>
  <si>
    <t xml:space="preserve">Sinter</t>
  </si>
  <si>
    <t xml:space="preserve">Basic Oxygen Furnace Steel</t>
  </si>
  <si>
    <t xml:space="preserve">Electric Furnace Steel production</t>
  </si>
  <si>
    <t xml:space="preserve">Iron Cast</t>
  </si>
  <si>
    <t xml:space="preserve">Open-hearth Steel</t>
  </si>
  <si>
    <t xml:space="preserve">Steel Cas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Processes In Refinery Plants: Hydrogen Production, Regeneration Of Catalysts, After-Burning Gases From Asphalt Produc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2.A.7.1   CO2 emission only was estimated on the basis of verified reports elaborated for the purpose EU ETS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alloy used for cast 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2.1 HFC-365mfc:Data for HFC 365 mfc removed after recommendation of UNFCCC Review team (June 2007)</t>
  </si>
  <si>
    <t xml:space="preserve">2.IIA.F.2.1 HFC-245fa:Data for HFC 245fa and HFC 365mfc removed after recommendation of UNFCCC Review team (June 2007)</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Fat edible and non-edible oil extra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ctivity is NMVOC''s emission</t>
  </si>
  <si>
    <t xml:space="preserve">Activity is N2O emiss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ewage sludge applied to field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Flax straw</t>
  </si>
  <si>
    <t xml:space="preserve">Fruits</t>
  </si>
  <si>
    <t xml:space="preserve">Hey from greenland</t>
  </si>
  <si>
    <t xml:space="preserve">Hey from legumes</t>
  </si>
  <si>
    <t xml:space="preserve">Hey from pulses</t>
  </si>
  <si>
    <t xml:space="preserve">Hop</t>
  </si>
  <si>
    <t xml:space="preserve">Other oil-bearing crops</t>
  </si>
  <si>
    <t xml:space="preserve">Rape</t>
  </si>
  <si>
    <t xml:space="preserve">Tobacco</t>
  </si>
  <si>
    <t xml:space="preserve">Vegetabl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Cattle: dairy cows, non-dairy cattle: calves under 1 year, young cattle 1-2 years, heifers and bulls &gt; 2 years; </t>
  </si>
  <si>
    <t xml:space="preserve">Sheep: under 1 year and matured sheep</t>
  </si>
  <si>
    <t xml:space="preserve">No disaggregation for: swine, goats, horses, poultry.</t>
  </si>
  <si>
    <t xml:space="preserve">Data: one-year estimates</t>
  </si>
  <si>
    <t xml:space="preserve">4.B Manure Management:Cattle: dairy cows, non-dairy cattle: calves under 1 year, young cattle 1-2 years, heifers and bulls &gt; 2 years; </t>
  </si>
  <si>
    <t xml:space="preserve">4.D.1 Direct Soil Emissions:Detail information on AWMS share, N excreted in livestock manure and N2O EFs are given in section 6.2.3 of the NIR.</t>
  </si>
  <si>
    <t xml:space="preserve">FracBURN id given in table 6.13 of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stall</t>
  </si>
  <si>
    <t xml:space="preserve">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Cereal mixed</t>
  </si>
  <si>
    <t xml:space="preserve">Millet and buckwheat</t>
  </si>
  <si>
    <t xml:space="preserve">Triticale</t>
  </si>
  <si>
    <t xml:space="preserve">2. Pulses</t>
  </si>
  <si>
    <t xml:space="preserve">Dry bean</t>
  </si>
  <si>
    <t xml:space="preserve">Peas</t>
  </si>
  <si>
    <t xml:space="preserve">Soybeans</t>
  </si>
  <si>
    <t xml:space="preserve">Pulses edible</t>
  </si>
  <si>
    <t xml:space="preserve">Pulses feed</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3.2 Other (please specify):4.F.3.2 Sugarbeet: Residues from sugarbeet are not burned, they are composted and/or applied for as forage for livestock. Factors applied for calculation of CH4 and N2O emissions from field burning of agricultural residues are given in table 6.13 of the NIR</t>
  </si>
  <si>
    <t xml:space="preserve">4.F.3.2 Sugarbeet:Residues from sugarbeat are not burned, they arecomposted and/or applied for as forage for livestock</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Area of country was divided into forestland, cropland, grassland, wetlands, settlements  and other lands. Other lands are used for balance country area. </t>
  </si>
  <si>
    <t xml:space="preserve">5 Carbon stock change:Area of country was divided into forestland, cropland, grassland, wetlands, settlements  and other lands. Other lands are used for balance country area. </t>
  </si>
  <si>
    <t xml:space="preserve">5.A Forest Land:Area of country was divided into forestland, cropland, grassland, wetlands, settlements  and other lands. Other lands are used for balance country area. </t>
  </si>
  <si>
    <t xml:space="preserve">5.A.1 Forest Land remaining Forest Land:This subcategory includes entire land with woody vegetation consistent with theresholds used to define forest land in the national GPG inventory:</t>
  </si>
  <si>
    <t xml:space="preserve">minimum area: 0.1 hectare,</t>
  </si>
  <si>
    <t xml:space="preserve">minimum width of forest land area:  10 m</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Dead organic matter.</t>
  </si>
  <si>
    <t xml:space="preserve">According to Tier 1 from GPG LULUCF, carbon stock change in dead organic matter (dead wood and litter) is assumed as zero.</t>
  </si>
  <si>
    <t xml:space="preserve">Soils.</t>
  </si>
  <si>
    <t xml:space="preserve">Emission from soils is calculated only from mineral soils. According to IPCC 2003 methodology for organic soils, emission is estimated only from irrigated organic soils, whereas in Poland only agricultural organic soils are drained.</t>
  </si>
  <si>
    <t xml:space="preserve">In Poland forest land are not fertilized (NO - not occurring).</t>
  </si>
  <si>
    <t xml:space="preserve">Biomass burning:</t>
  </si>
  <si>
    <t xml:space="preserve">Non CO2 emissions from forest fires: (CH4, N2O, CO and NOx ) were calculated together with fires on forest land remaining forest land.</t>
  </si>
  <si>
    <t xml:space="preserve">Controlled burning of forests is not practied in Poland (NO - not occuring)</t>
  </si>
  <si>
    <t xml:space="preserve">5.A.2 Land converted to Forest Land:In Poland only grasslands and croplands are converted to forest land. </t>
  </si>
  <si>
    <t xml:space="preserve">5.C Grassland:This category includes rangelands and pasture land that are not considered as croplands.</t>
  </si>
  <si>
    <t xml:space="preserve">In Poland there is no perennial woody biomass on area of grassland. </t>
  </si>
  <si>
    <t xml:space="preserve">Emission from organic soils on grassland remaining grassland is calculated together with emission from organic soils on  land converted to grassland.</t>
  </si>
  <si>
    <t xml:space="preserve">Emission from agricultural lime application in grasslands  is calculated together with lime application on cropland remaining cropland and land concerted to cropland.</t>
  </si>
  <si>
    <t xml:space="preserve">N2O emissions from N fertilization of cropland and grassland are reported in the Agriculture sector (reported in sector 4. Agriculture - 4.D.1.5.)</t>
  </si>
  <si>
    <t xml:space="preserve">Non CO2 emissions from wildfires: (CH4, N2O, CO and NOx ) were calculated together with fires on cropland remaining cropland and land converted to cropland. </t>
  </si>
  <si>
    <t xml:space="preserve">Emission from controlled burning is not estimated because in Poland this process is illegal and there is no statistic data about it.</t>
  </si>
  <si>
    <t xml:space="preserve">5.C.2. </t>
  </si>
  <si>
    <t xml:space="preserve">In Poland only cropland are converted to grassland .</t>
  </si>
  <si>
    <t xml:space="preserve">5.D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According to IPCC 2003 GPG LULUCF wetlands are divided into organic soils managed for peat extraction and flooded lands.</t>
  </si>
  <si>
    <t xml:space="preserve">5.D.1 Wetlands remaining Wetlands: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5.E Settlements: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5.F Other Land:5F </t>
  </si>
  <si>
    <t xml:space="preserv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Emissions/ removals from this subcategory was not estimated.</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This subcategory includes entire land with woody vegetation consistent with theresholds used to define forest land in the national GPG inventory:</t>
  </si>
  <si>
    <t xml:space="preserve">minimum tree crown cover: 10% with trees having a potential to reach a minimum height of 2 metres at maturity in situ. Young stands and all plantations that have yet to reach a crown density of 10 percent or a tree height of 2 metres are included under forest.  Areas normally forming part of the forest area that are temporarily un-stocked as a result of human intervention, such as harvesting or natural causes such as wind-throw, but which are expected to revert to forest are also included.</t>
  </si>
  <si>
    <t xml:space="preserve">5.A.1 Carbon stock change:This subcategory includes entire land with woody vegetation consistent with theresholds used to define forest land in the national GPG inventory:</t>
  </si>
  <si>
    <t xml:space="preserve">5.A.2 Carbon stock change:In Poland only grasslands and croplands are converted to forest land.</t>
  </si>
  <si>
    <t xml:space="preserve">5.A.2.1 Cropland converted to Forest Land:In Poland only grasslands and croplands are converted to forest land. </t>
  </si>
  <si>
    <t xml:space="preserve">5.A.2.3 Wetlands converted to Forest Land:In Poland only grasslands and croplands are converted to forest land</t>
  </si>
  <si>
    <t xml:space="preserve">5.A.2.4 Settlements converted to Forest Land:In Poland only grasslands and croplands are converted to forest land</t>
  </si>
  <si>
    <t xml:space="preserve">5.A.2.5 Other Land converted to Forest Land:In Poland only grasslands and croplands are converted to forest 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This category includes arable and tillage land, and agro-forestry systems (orchards) where vegetation character is not consistent with the selected of national definitions for forest land category.</t>
  </si>
  <si>
    <t xml:space="preserve">5.B.1 Carbon stock change:This category includes arable and tillage land, and agro-forestry systems (orchards) where vegetation character is not consistent with the selected of national definitions for forest land category.</t>
  </si>
  <si>
    <t xml:space="preserve">5.B.1</t>
  </si>
  <si>
    <t xml:space="preserve">Annual carbon stock change in living biomass was calculated based on cropland area covered by perennial woody biomass (orchards).</t>
  </si>
  <si>
    <t xml:space="preserve">Emission from organic soils in cropland remaining cropland is calculated together with organic soils in land concerted to cropland.</t>
  </si>
  <si>
    <t xml:space="preserve">Emission from agricultural lime application in cropland remaining cropland is calculated together with lime application on land concerted to cropland.</t>
  </si>
  <si>
    <t xml:space="preserve">Wildfires in cropland remaining cropland and land concerted to cropland is reported together with wildfires on grassland </t>
  </si>
  <si>
    <t xml:space="preserve">Controlled burning of cropland  is not practiced in Poland (NO - not occurring).</t>
  </si>
  <si>
    <t xml:space="preserve">5.B.2.</t>
  </si>
  <si>
    <t xml:space="preserve">In Poland area of cropland is decreasing, only grassland are converted into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This category includes rangelands and pasture land that are not considered as crop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This category includes land that is covered or saturated by water for all or part of the year and that does not fall into the forestland, cropland, grassland or settlements categories. It includes reservoirs as a managed subcategory and natural rivers and lakes as unmanaged sub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This category includes all developed lands, including transportion infrastructure and human settlements.</t>
  </si>
  <si>
    <t xml:space="preserve">5.E.1</t>
  </si>
  <si>
    <t xml:space="preserve">Living organic master : Calculations for carbon stock changes in living biomass were based on crown cower area method</t>
  </si>
  <si>
    <t xml:space="preserve">5.E.2.</t>
  </si>
  <si>
    <t xml:space="preserve">According to IPCC methodology, changes in carbon stock are calculated only for forest land converted to settlement. In Poland forest land are not converted to any other land. Forest lands still remain forest lands, replanting/reforestation follow deforestation.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t>
  </si>
  <si>
    <t xml:space="preserve">5.F.1 Carbon stock change:Other lands are used for balance country area. Carbon pools would not need to be assessed for this category, but it is included for checking overall consistency of land area. this category includes bare soil, rock and all unmanaged land areas do not fall into any of the other categories.  Emissions/ removals from this subcategory was not estimat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NO (not occurring) - because in Poland forest land are not fertilized.</t>
  </si>
  <si>
    <t xml:space="preserve">5.A.1 5(I) Direct N2O emissions from N fertilization of Forest Land and Other:NO (not occurring) - because in Poland forest land are not fertilized</t>
  </si>
  <si>
    <t xml:space="preserve">5.A.2 5(I) Direct N2O emissions from N fertilization of Forest Land and Other:NO (not occurring) - because in Poland forest land are not fertilize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 5(II) Non-CO2 emissions from drainage of soils and wetlands:In Poland only agricultural organic soils are drained.</t>
  </si>
  <si>
    <t xml:space="preserve">5.A.1 5(II) Non-CO2 emissions from drainage of soils and wetlands:In Poland only agricultural organic soils are drained.</t>
  </si>
  <si>
    <t xml:space="preserve">According to IPCC 2003 methodology for organic soils, emission is estimated only from irrigated organic soils, whereas in Poland only agricultural organic soils are drained.</t>
  </si>
  <si>
    <t xml:space="preserve">5.A.1 Organic Soils:In Poland only agricultural organic soils are drained.</t>
  </si>
  <si>
    <t xml:space="preserve">5.A.1 Mineral Soils:In Poland only agricultural organic soils are drained.</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Emission from agricultural lime application is calculated together with lime application on cropland remaining cropland.</t>
  </si>
  <si>
    <t xml:space="preserve">5.B.1 Limestone CaCO3:Emission from agricultural lime application is calculated together with lime application on cropland remaining cropland.</t>
  </si>
  <si>
    <t xml:space="preserve">5.B.1 Dolomite CaMg(CO3)2:Emission from agricultural lime application is calculated together with lime application on cropland remaining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specify)</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Biomass burning.</t>
  </si>
  <si>
    <t xml:space="preserve">Controlled burning</t>
  </si>
  <si>
    <t xml:space="preserve">NO (not occurring). Controlled burning of forests is not practiced in Poland</t>
  </si>
  <si>
    <t xml:space="preserve">5.A.1 5(V) Biomass Burning:NO (not occurring). Controlled burning of forests is not practiced in Poland</t>
  </si>
  <si>
    <t xml:space="preserve">5.A.1 Controlled Burning:NO (not occurring). Controlled burning of forests is not practiced in Poland</t>
  </si>
  <si>
    <t xml:space="preserve">5.A.1 Wildfires:Non CO2 emissions from forest fires: (CH4, N2O, CO and NOx ) were calculated together with fires on forest land remaining forest land.</t>
  </si>
  <si>
    <t xml:space="preserve">5.A.2 5(V) Biomass Burning:Biomass burning.</t>
  </si>
  <si>
    <t xml:space="preserve">5.A.2 Controlled Burning:NO (not occurring). Controlled burning of forests is not practiced in Poland</t>
  </si>
  <si>
    <t xml:space="preserve">5.A.2 Wildfires:Non CO2 emissions from forest fires: (CH4, N2O, CO and NOx ) were calculated together with fires on forest land remaining forest land.</t>
  </si>
  <si>
    <t xml:space="preserve">5.B.2.1 Forest Land converted to Cropland:In Poland forest are not converted into any other land.</t>
  </si>
  <si>
    <t xml:space="preserve">5.B.2.1 Controlled Burning:In Poland forest are not converted into any other land.</t>
  </si>
  <si>
    <t xml:space="preserve">5.B.2.1 Wildfires:In Poland forest are not converted into any other land.</t>
  </si>
  <si>
    <t xml:space="preserve">5.C.1 5(V) Biomass Burning:Controlled burning of cropland is not practiced in Poland</t>
  </si>
  <si>
    <t xml:space="preserve">Emission from biomass burning is reported together with wildfires on grassland</t>
  </si>
  <si>
    <t xml:space="preserve">5.C.1 Controlled Burning:Controlled burning of grassland is not practiced in Poland</t>
  </si>
  <si>
    <t xml:space="preserve">5.C.1 Wildfires:Emission from biomass burning is reported together with wildfires on grassland</t>
  </si>
  <si>
    <t xml:space="preserve">5.E 5(V) Biomass Burning/2002: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Total population is used for N2O estimates from Human Sewage category</t>
  </si>
  <si>
    <t xml:space="preserve">6.D Total:This subcategory was added to cover emissions from Waste sector, which was prepared in new layout (methodology from 2006 Guidelin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Industrial Waste Disposal on Land:6.A.3 - CH4 emission</t>
  </si>
  <si>
    <t xml:space="preserve">Industrial wastes deposited on landfills are included in this sector.</t>
  </si>
  <si>
    <t xml:space="preserve">CH4 Method is Tier 1 described in Guidelines 2006.</t>
  </si>
  <si>
    <t xml:space="preserve">EF Used is Default from Guidelines 200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2 Human sewage:Total population is used for N2O estimates from Human Sewage category</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National Totals for NOx, CO, NMVOC, SO2</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CS,T1,T2</t>
  </si>
  <si>
    <t xml:space="preserve">D</t>
  </si>
  <si>
    <t xml:space="preserve">T2</t>
  </si>
  <si>
    <t xml:space="preserve">5.  Other </t>
  </si>
  <si>
    <t xml:space="preserve">T1</t>
  </si>
  <si>
    <t xml:space="preserve">CS,T1</t>
  </si>
  <si>
    <t xml:space="preserve">CS</t>
  </si>
  <si>
    <t xml:space="preserve">CR,CS,D</t>
  </si>
  <si>
    <t xml:space="preserve">T1,T1a,T1b,T2</t>
  </si>
  <si>
    <t xml:space="preserve">T1,T1c</t>
  </si>
  <si>
    <t xml:space="preserve">CR,D</t>
  </si>
  <si>
    <t xml:space="preserve">T1c</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CS,D,T1,T1a,T1b,T2</t>
  </si>
  <si>
    <t xml:space="preserve">D.  Agricultural Soils</t>
  </si>
  <si>
    <t xml:space="preserve">CS,T1,T1a,T1b</t>
  </si>
  <si>
    <t xml:space="preserve">D,T1</t>
  </si>
  <si>
    <t xml:space="preserve">A.  Forest Land</t>
  </si>
  <si>
    <t xml:space="preserve">B.  Cropland</t>
  </si>
  <si>
    <t xml:space="preserve">C.  Grassland</t>
  </si>
  <si>
    <t xml:space="preserve">D.  Wetlands</t>
  </si>
  <si>
    <t xml:space="preserve">E.  Settlements</t>
  </si>
  <si>
    <t xml:space="preserve">F.  Other Land</t>
  </si>
  <si>
    <t xml:space="preserve">CS,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MPORTANT!</t>
  </si>
  <si>
    <t xml:space="preserve">Interface for Key Sources data is NOT WORKING. Most of fields is inactive and not displaying checkboxes (in LTQ or LULUCF field). Every value inserted in those cells is not displayed after refresh. Full Key Source analysis can be found in annex of NIR Report.</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4</t>
  </si>
  <si>
    <t xml:space="preserve">1.B</t>
  </si>
  <si>
    <t xml:space="preserve">1.B.1</t>
  </si>
  <si>
    <t xml:space="preserve">1.B.2</t>
  </si>
  <si>
    <t xml:space="preserve">1.C2</t>
  </si>
  <si>
    <t xml:space="preserve">2</t>
  </si>
  <si>
    <t xml:space="preserve">Industrial Processes</t>
  </si>
  <si>
    <t xml:space="preserve">(Part 2 of 3)</t>
  </si>
  <si>
    <t xml:space="preserve">2.C</t>
  </si>
  <si>
    <t xml:space="preserve">2.F</t>
  </si>
  <si>
    <t xml:space="preserve">Consumption of Halocarbons and SF6</t>
  </si>
  <si>
    <t xml:space="preserve">4</t>
  </si>
  <si>
    <t xml:space="preserve">Agriculture</t>
  </si>
  <si>
    <t xml:space="preserve">4.F</t>
  </si>
  <si>
    <t xml:space="preserve">5</t>
  </si>
  <si>
    <t xml:space="preserve">LULUCF</t>
  </si>
  <si>
    <t xml:space="preserve">5.A</t>
  </si>
  <si>
    <t xml:space="preserve">5.B</t>
  </si>
  <si>
    <t xml:space="preserve">5.C</t>
  </si>
  <si>
    <t xml:space="preserve">(Part 3 of 3)</t>
  </si>
  <si>
    <t xml:space="preserve">5.D</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3 Wetlands converted to Cropland</t>
  </si>
  <si>
    <t xml:space="preserve">5.B.2.4 Settlements converted to Cropland</t>
  </si>
  <si>
    <t xml:space="preserve">5.C.2.1 Forest Land converted to Grassland</t>
  </si>
  <si>
    <t xml:space="preserve">5.D.2.3 Grassland converted to Wetlands</t>
  </si>
  <si>
    <t xml:space="preserve">5.A.2.2 Grassland converted to Forest Land</t>
  </si>
  <si>
    <t xml:space="preserve">5.A.2.1 Cropland converted to Forest Land</t>
  </si>
  <si>
    <t xml:space="preserve">5.B.2.2 Grassland converted to Cropland</t>
  </si>
  <si>
    <t xml:space="preserve">1 Energy</t>
  </si>
  <si>
    <t xml:space="preserve">1.B.1.A.1.1 Mining Activities</t>
  </si>
  <si>
    <t xml:space="preserve">No country data available presently in this aggregation level</t>
  </si>
  <si>
    <t xml:space="preserve">1.B.1.A.1.2 Post-Mining Activities</t>
  </si>
  <si>
    <t xml:space="preserve">1.B.1.A.2.1 Mining Activities</t>
  </si>
  <si>
    <t xml:space="preserve">1.B.1.A.2.2 Post-Mining Activities</t>
  </si>
  <si>
    <t xml:space="preserve">5.A.1 5.A.1 Forest Land remaining Forest Land</t>
  </si>
  <si>
    <t xml:space="preserve">2 Industrial Processes</t>
  </si>
  <si>
    <t xml:space="preserve">2.A.4.2 Soda Ash Use</t>
  </si>
  <si>
    <t xml:space="preserve">2.C.5 Zinc production</t>
  </si>
  <si>
    <t xml:space="preserve">2.C.5 Lead Production</t>
  </si>
  <si>
    <t xml:space="preserve">5.A.2 5.A.2 Land converted to Forest Land</t>
  </si>
  <si>
    <t xml:space="preserve">5.D.2 5.D.2 Land converted to Wetlands</t>
  </si>
  <si>
    <t xml:space="preserve">2.C.4 Aluminium and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1.1 Oil</t>
  </si>
  <si>
    <t xml:space="preserve">1.B.2.C.1.2 Gas</t>
  </si>
  <si>
    <t xml:space="preserve">1.B.2.C.1.2</t>
  </si>
  <si>
    <t xml:space="preserve">1.B.2.B</t>
  </si>
  <si>
    <t xml:space="preserve">1.B.2.C.2.1 Oil</t>
  </si>
  <si>
    <t xml:space="preserve">1.B.2.C.2.2 Gas</t>
  </si>
  <si>
    <t xml:space="preserve">2.C.1.1 Steel</t>
  </si>
  <si>
    <t xml:space="preserve">2.C.1.1</t>
  </si>
  <si>
    <t xml:space="preserve">2.C.1.5 Other: Open-heart Steel, Basic Oxygen Furnace Steel and Electric Furnace Steel production</t>
  </si>
  <si>
    <t xml:space="preserve">Allocated to category 2.C.1.5 Other under subcategories: Open-heart Steel, Basic Oxygen Furnace Steel and Electric Furnace Steel production</t>
  </si>
  <si>
    <t xml:space="preserve">4.F.2.1 Dry bean</t>
  </si>
  <si>
    <t xml:space="preserve">4.F.2.1</t>
  </si>
  <si>
    <t xml:space="preserve">4.F.4</t>
  </si>
  <si>
    <t xml:space="preserve">Allocation as aggragated in "pulses edible" because of data availablity</t>
  </si>
  <si>
    <t xml:space="preserve">4.F.2.2 Peas</t>
  </si>
  <si>
    <t xml:space="preserve">4.F.2.2</t>
  </si>
  <si>
    <t xml:space="preserve">4.F.2.3 Soybeans</t>
  </si>
  <si>
    <t xml:space="preserve">4.F.2.3</t>
  </si>
  <si>
    <t xml:space="preserve">5.A.2 Land converted to Forest Land</t>
  </si>
  <si>
    <t xml:space="preserve">5.B.1 Cropland remaining Cropland</t>
  </si>
  <si>
    <t xml:space="preserve">5.C.1 Grassland remaining Grassland</t>
  </si>
  <si>
    <t xml:space="preserve">2.B.5</t>
  </si>
  <si>
    <t xml:space="preserve">3.D.1</t>
  </si>
  <si>
    <t xml:space="preserve">recommendation of ERT 2003</t>
  </si>
  <si>
    <t xml:space="preserve">Recommendation of ERT 200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88 )</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1998</t>
  </si>
  <si>
    <t xml:space="preserve">1999</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t xml:space="preserve">IE,NE</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acek Skoskiewicz</t>
  </si>
  <si>
    <t xml:space="preserve">Organisation</t>
  </si>
  <si>
    <t xml:space="preserve">National Administration of the Emission Trading Scheme</t>
  </si>
  <si>
    <t xml:space="preserve">Address</t>
  </si>
  <si>
    <t xml:space="preserve">Warsaw, St. Kolektorska 4, Poland</t>
  </si>
  <si>
    <t xml:space="preserve">Phone</t>
  </si>
  <si>
    <t xml:space="preserve">Fax</t>
  </si>
  <si>
    <t xml:space="preserve">E-mail</t>
  </si>
  <si>
    <t xml:space="preserve">jacek.skoskiewicz@kashue.p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3">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3"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4" fontId="5" fillId="0" borderId="1" xfId="78" applyFont="true" applyBorder="true" applyAlignment="false" applyProtection="false">
      <alignment horizontal="right" vertical="center" textRotation="0" wrapText="false" indent="0" shrinkToFit="false"/>
      <protection locked="true" hidden="false"/>
    </xf>
    <xf numFmtId="164" fontId="5" fillId="0" borderId="14" xfId="78"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4" fontId="5" fillId="0" borderId="30" xfId="78" applyFont="true" applyBorder="true" applyAlignment="false" applyProtection="false">
      <alignment horizontal="right" vertical="center" textRotation="0" wrapText="false" indent="0" shrinkToFit="false"/>
      <protection locked="true" hidden="false"/>
    </xf>
    <xf numFmtId="164" fontId="5" fillId="0" borderId="31" xfId="78"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3" applyFont="tru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false" applyProtection="false">
      <alignment horizontal="right" vertical="center" textRotation="0" wrapText="false" indent="0" shrinkToFit="false"/>
      <protection locked="true" hidden="false"/>
    </xf>
    <xf numFmtId="164" fontId="5" fillId="0" borderId="6" xfId="78"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8" applyFont="true" applyBorder="true" applyAlignment="false" applyProtection="false">
      <alignment horizontal="right" vertical="center" textRotation="0" wrapText="false" indent="0" shrinkToFit="false"/>
      <protection locked="true" hidden="false"/>
    </xf>
    <xf numFmtId="164" fontId="5" fillId="3" borderId="14" xfId="78" applyFont="tru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6" borderId="1" xfId="98"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3" applyFont="true" applyBorder="true" applyAlignment="false" applyProtection="false">
      <alignment horizontal="left" vertical="top" textRotation="0" wrapText="true" indent="0" shrinkToFit="false"/>
      <protection locked="true" hidden="false"/>
    </xf>
    <xf numFmtId="164" fontId="10" fillId="0" borderId="0" xfId="10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9" applyFont="true" applyBorder="true" applyAlignment="true" applyProtection="false">
      <alignment horizontal="general" vertical="center" textRotation="0" wrapText="false" indent="0" shrinkToFit="false"/>
      <protection locked="true" hidden="false"/>
    </xf>
    <xf numFmtId="165" fontId="5" fillId="6" borderId="1" xfId="100"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8"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0"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5" fontId="21"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5" fontId="21"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52"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41"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3"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100" applyFont="true" applyBorder="true" applyAlignment="true" applyProtection="true">
      <alignment horizontal="general"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7"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0"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0"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4" fontId="5" fillId="6" borderId="1" xfId="100" applyFont="true" applyBorder="true" applyAlignment="true" applyProtection="true">
      <alignment horizontal="center" vertical="center" textRotation="0" wrapText="false" indent="0" shrinkToFit="false"/>
      <protection locked="true" hidden="false"/>
    </xf>
    <xf numFmtId="164" fontId="4" fillId="6" borderId="1" xfId="100"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0" applyFont="true" applyBorder="true" applyAlignment="true" applyProtection="true">
      <alignment horizontal="right" vertical="center" textRotation="0" wrapText="false" indent="0" shrinkToFit="false"/>
      <protection locked="true" hidden="false"/>
    </xf>
    <xf numFmtId="164" fontId="5" fillId="6" borderId="44" xfId="100" applyFont="true" applyBorder="true" applyAlignment="true" applyProtection="true">
      <alignment horizontal="center" vertical="center" textRotation="0" wrapText="false" indent="0" shrinkToFit="false"/>
      <protection locked="true" hidden="false"/>
    </xf>
    <xf numFmtId="164" fontId="4" fillId="6" borderId="44" xfId="100" applyFont="true" applyBorder="true" applyAlignment="true" applyProtection="true">
      <alignment horizontal="general" vertical="center" textRotation="0" wrapText="false" indent="0" shrinkToFit="false"/>
      <protection locked="true" hidden="false"/>
    </xf>
    <xf numFmtId="164" fontId="5" fillId="6" borderId="54" xfId="100"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7" fontId="25" fillId="0" borderId="0"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false" applyAlignment="true" applyProtection="false">
      <alignment horizontal="general" vertical="center"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0"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0" borderId="65" xfId="119" applyFont="true" applyBorder="true" applyAlignment="true" applyProtection="true">
      <alignment horizontal="general" vertical="center" textRotation="0" wrapText="false" indent="0" shrinkToFit="false"/>
      <protection locked="true" hidden="false"/>
    </xf>
    <xf numFmtId="164" fontId="6" fillId="0" borderId="20" xfId="119" applyFont="true" applyBorder="true" applyAlignment="true" applyProtection="true">
      <alignment horizontal="general" vertical="center" textRotation="0" wrapText="false" indent="0" shrinkToFit="false"/>
      <protection locked="true" hidden="false"/>
    </xf>
    <xf numFmtId="164" fontId="6" fillId="0" borderId="44" xfId="119" applyFont="true" applyBorder="true" applyAlignment="true" applyProtection="true">
      <alignment horizontal="general" vertical="center" textRotation="0" wrapText="true" indent="0" shrinkToFit="false"/>
      <protection locked="true" hidden="false"/>
    </xf>
    <xf numFmtId="164" fontId="6" fillId="0" borderId="44" xfId="100" applyFont="true" applyBorder="true" applyAlignment="true" applyProtection="true">
      <alignment horizontal="right" vertical="center" textRotation="0" wrapText="fals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0" applyFont="true" applyBorder="true" applyAlignment="true" applyProtection="true">
      <alignment horizontal="general" vertical="center" textRotation="0" wrapText="false" indent="0" shrinkToFit="false"/>
      <protection locked="true" hidden="false"/>
    </xf>
    <xf numFmtId="164" fontId="6" fillId="6" borderId="46" xfId="100"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0" applyFont="true" applyBorder="true" applyAlignment="true" applyProtection="true">
      <alignment horizontal="right" vertical="center" textRotation="0" wrapText="false" indent="0" shrinkToFit="false"/>
      <protection locked="true" hidden="false"/>
    </xf>
    <xf numFmtId="164" fontId="8" fillId="6" borderId="48" xfId="100" applyFont="true" applyBorder="true" applyAlignment="true" applyProtection="true">
      <alignment horizontal="right" vertical="center" textRotation="0" wrapText="false" indent="0" shrinkToFit="false"/>
      <protection locked="true" hidden="false"/>
    </xf>
    <xf numFmtId="164" fontId="8" fillId="6" borderId="5" xfId="100"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0"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3" fillId="4" borderId="4" xfId="119" applyFont="true" applyBorder="true" applyAlignment="true" applyProtection="false">
      <alignment horizontal="center" vertical="center" textRotation="0" wrapText="false" indent="0" shrinkToFit="false"/>
      <protection locked="true" hidden="false"/>
    </xf>
    <xf numFmtId="165" fontId="33" fillId="4" borderId="51" xfId="119" applyFont="true" applyBorder="true" applyAlignment="true" applyProtection="false">
      <alignment horizontal="center" vertical="center" textRotation="0" wrapText="false" indent="0" shrinkToFit="false"/>
      <protection locked="true" hidden="false"/>
    </xf>
    <xf numFmtId="165" fontId="33"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0"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4" fontId="5" fillId="8" borderId="1" xfId="100"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false" applyAlignment="true" applyProtection="false">
      <alignment horizontal="left" vertical="center" textRotation="0" wrapText="false" indent="0" shrinkToFit="false"/>
      <protection locked="true" hidden="false"/>
    </xf>
    <xf numFmtId="164" fontId="10" fillId="0" borderId="0" xfId="103"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03" applyFont="false" applyBorder="true" applyAlignment="false" applyProtection="false">
      <alignment horizontal="general" vertical="bottom" textRotation="0" wrapText="false" indent="0" shrinkToFit="false"/>
      <protection locked="true" hidden="false"/>
    </xf>
    <xf numFmtId="164" fontId="10" fillId="4" borderId="36" xfId="10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6"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98"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6"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6"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6" applyFont="fals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0" applyFont="true" applyBorder="true" applyAlignment="true" applyProtection="true">
      <alignment horizontal="right" vertical="center" textRotation="0" wrapText="false" indent="0" shrinkToFit="false"/>
      <protection locked="true" hidden="false"/>
    </xf>
    <xf numFmtId="164" fontId="6" fillId="0" borderId="0" xfId="100" applyFont="true" applyBorder="true" applyAlignment="true" applyProtection="true">
      <alignment horizontal="general" vertical="center" textRotation="0" wrapText="false" indent="0" shrinkToFit="false"/>
      <protection locked="false" hidden="false"/>
    </xf>
    <xf numFmtId="164" fontId="0" fillId="6" borderId="13" xfId="100" applyFont="true" applyBorder="true" applyAlignment="true" applyProtection="true">
      <alignment horizontal="general" vertical="bottom" textRotation="0" wrapText="false" indent="0" shrinkToFit="false"/>
      <protection locked="true" hidden="false"/>
    </xf>
    <xf numFmtId="164" fontId="6" fillId="6" borderId="14" xfId="100"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9"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5"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4" fontId="10" fillId="0" borderId="38" xfId="103" applyFont="true" applyBorder="true" applyAlignment="true" applyProtection="false">
      <alignment horizontal="general" vertical="bottom"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0"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0"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0" applyFont="true" applyBorder="true" applyAlignment="true" applyProtection="true">
      <alignment horizontal="right" vertical="center" textRotation="0" wrapText="false" indent="0" shrinkToFit="false"/>
      <protection locked="true" hidden="false"/>
    </xf>
    <xf numFmtId="164" fontId="8" fillId="6" borderId="4" xfId="100"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general"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0"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6" borderId="40" xfId="100"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0" applyFont="true" applyBorder="true" applyAlignment="true" applyProtection="true">
      <alignment horizontal="right" vertical="center" textRotation="0" wrapText="false" indent="0" shrinkToFit="false"/>
      <protection locked="true" hidden="false"/>
    </xf>
    <xf numFmtId="164" fontId="6" fillId="4" borderId="40" xfId="100" applyFont="true" applyBorder="true" applyAlignment="true" applyProtection="true">
      <alignment horizontal="right" vertical="center" textRotation="0" wrapText="false" indent="0" shrinkToFit="false"/>
      <protection locked="true" hidden="false"/>
    </xf>
    <xf numFmtId="164" fontId="36" fillId="0" borderId="1" xfId="119" applyFont="true" applyBorder="true" applyAlignment="true" applyProtection="true">
      <alignment horizontal="lef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6" fillId="0" borderId="5" xfId="119" applyFont="true" applyBorder="true" applyAlignment="true" applyProtection="true">
      <alignment horizontal="left" vertical="center" textRotation="0" wrapText="fals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0"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0"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6" fillId="6" borderId="44" xfId="100" applyFont="true" applyBorder="true" applyAlignment="true" applyProtection="true">
      <alignment horizontal="left" vertical="center" textRotation="0" wrapText="false" indent="0" shrinkToFit="false"/>
      <protection locked="true" hidden="false"/>
    </xf>
    <xf numFmtId="164" fontId="4" fillId="6" borderId="50" xfId="100" applyFont="true" applyBorder="true" applyAlignment="true" applyProtection="true">
      <alignment horizontal="center" vertical="center" textRotation="0" wrapText="false" indent="0" shrinkToFit="false"/>
      <protection locked="true" hidden="false"/>
    </xf>
    <xf numFmtId="164" fontId="4" fillId="6" borderId="51" xfId="100"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0" applyFont="true" applyBorder="true" applyAlignment="true" applyProtection="true">
      <alignment horizontal="right" vertical="center" textRotation="0" wrapText="false" indent="0" shrinkToFit="false"/>
      <protection locked="true" hidden="false"/>
    </xf>
    <xf numFmtId="164" fontId="36" fillId="0" borderId="44" xfId="119" applyFont="true" applyBorder="true" applyAlignment="true" applyProtection="true">
      <alignment horizontal="left" vertical="center" textRotation="0" wrapText="false" indent="0" shrinkToFit="false"/>
      <protection locked="true" hidden="false"/>
    </xf>
    <xf numFmtId="164" fontId="6" fillId="6" borderId="71" xfId="100" applyFont="true" applyBorder="true" applyAlignment="true" applyProtection="true">
      <alignment horizontal="right" vertical="center"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6"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6"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4" fontId="36" fillId="0" borderId="5" xfId="119" applyFont="true" applyBorder="true" applyAlignment="true" applyProtection="true">
      <alignment horizontal="left" vertical="center" textRotation="0" wrapText="tru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0"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0" applyFont="true" applyBorder="true" applyAlignment="true" applyProtection="true">
      <alignment horizontal="right" vertical="center" textRotation="0" wrapText="false" indent="0" shrinkToFit="false"/>
      <protection locked="true" hidden="false"/>
    </xf>
    <xf numFmtId="164" fontId="8" fillId="6" borderId="71" xfId="100"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0"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0" applyFont="true" applyBorder="true" applyAlignment="true" applyProtection="true">
      <alignment horizontal="right" vertical="center" textRotation="0" wrapText="false" indent="0" shrinkToFit="false"/>
      <protection locked="true" hidden="false"/>
    </xf>
    <xf numFmtId="165" fontId="8" fillId="6" borderId="51" xfId="100"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0" applyFont="true" applyBorder="true" applyAlignment="true" applyProtection="true">
      <alignment horizontal="right" vertical="center" textRotation="0" wrapText="false" indent="0" shrinkToFit="false"/>
      <protection locked="true" hidden="false"/>
    </xf>
    <xf numFmtId="165" fontId="6" fillId="6" borderId="1" xfId="100" applyFont="true" applyBorder="true" applyAlignment="true" applyProtection="true">
      <alignment horizontal="right" vertical="center" textRotation="0" wrapText="false" indent="0" shrinkToFit="false"/>
      <protection locked="true" hidden="false"/>
    </xf>
    <xf numFmtId="165" fontId="6" fillId="6" borderId="40" xfId="100"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0"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0" applyFont="true" applyBorder="true" applyAlignment="true" applyProtection="true">
      <alignment horizontal="right" vertical="center" textRotation="0" wrapText="false" indent="0" shrinkToFit="false"/>
      <protection locked="true" hidden="false"/>
    </xf>
    <xf numFmtId="165" fontId="6" fillId="6" borderId="71" xfId="100" applyFont="true" applyBorder="true" applyAlignment="true" applyProtection="true">
      <alignment horizontal="right" vertical="center" textRotation="0" wrapText="false" indent="0" shrinkToFit="false"/>
      <protection locked="true" hidden="false"/>
    </xf>
    <xf numFmtId="165" fontId="6" fillId="3" borderId="1" xfId="100"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0" applyFont="true" applyBorder="true" applyAlignment="true" applyProtection="true">
      <alignment horizontal="right" vertical="center" textRotation="0" wrapText="false" indent="0" shrinkToFit="false"/>
      <protection locked="true" hidden="false"/>
    </xf>
    <xf numFmtId="165" fontId="6" fillId="6" borderId="30" xfId="100" applyFont="true" applyBorder="true" applyAlignment="true" applyProtection="true">
      <alignment horizontal="right" vertical="center" textRotation="0" wrapText="false" indent="0" shrinkToFit="false"/>
      <protection locked="true" hidden="false"/>
    </xf>
    <xf numFmtId="165" fontId="5" fillId="6" borderId="0" xfId="100"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0"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0" applyFont="true" applyBorder="true" applyAlignment="true" applyProtection="true">
      <alignment horizontal="right" vertical="center" textRotation="0" wrapText="false" indent="0" shrinkToFit="false"/>
      <protection locked="true" hidden="false"/>
    </xf>
    <xf numFmtId="165" fontId="8" fillId="6" borderId="71" xfId="100"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0" applyFont="true" applyBorder="true" applyAlignment="true" applyProtection="true">
      <alignment horizontal="right" vertical="center" textRotation="0" wrapText="false" indent="0" shrinkToFit="false"/>
      <protection locked="true" hidden="false"/>
    </xf>
    <xf numFmtId="165" fontId="6" fillId="6" borderId="49" xfId="100" applyFont="true" applyBorder="true" applyAlignment="true" applyProtection="true">
      <alignment horizontal="right" vertical="center" textRotation="0" wrapText="false" indent="0" shrinkToFit="false"/>
      <protection locked="true" hidden="false"/>
    </xf>
    <xf numFmtId="165" fontId="6" fillId="6" borderId="6" xfId="100" applyFont="true" applyBorder="true" applyAlignment="true" applyProtection="true">
      <alignment horizontal="right" vertical="center" textRotation="0" wrapText="false" indent="0" shrinkToFit="false"/>
      <protection locked="true" hidden="false"/>
    </xf>
    <xf numFmtId="165" fontId="8" fillId="6" borderId="54" xfId="100"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0"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0" applyFont="true" applyBorder="true" applyAlignment="true" applyProtection="true">
      <alignment horizontal="general" vertical="center" textRotation="0" wrapText="true" indent="0" shrinkToFit="false"/>
      <protection locked="true" hidden="false"/>
    </xf>
    <xf numFmtId="164" fontId="6" fillId="6" borderId="44" xfId="100" applyFont="true" applyBorder="true" applyAlignment="true" applyProtection="true">
      <alignment horizontal="general" vertical="center" textRotation="0" wrapText="true" indent="0" shrinkToFit="false"/>
      <protection locked="true" hidden="false"/>
    </xf>
    <xf numFmtId="170" fontId="8" fillId="6" borderId="44" xfId="100" applyFont="true" applyBorder="true" applyAlignment="true" applyProtection="true">
      <alignment horizontal="right" vertical="center" textRotation="0" wrapText="false" indent="0" shrinkToFit="false"/>
      <protection locked="true" hidden="false"/>
    </xf>
    <xf numFmtId="170" fontId="8" fillId="6" borderId="33" xfId="100"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70" fontId="6" fillId="6" borderId="1" xfId="100"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0" applyFont="true" applyBorder="true" applyAlignment="true" applyProtection="true">
      <alignment horizontal="general" vertical="center" textRotation="0" wrapText="false" indent="0" shrinkToFit="false"/>
      <protection locked="true" hidden="false"/>
    </xf>
    <xf numFmtId="170" fontId="6" fillId="6" borderId="4" xfId="100" applyFont="true" applyBorder="true" applyAlignment="true" applyProtection="true">
      <alignment horizontal="right" vertical="center" textRotation="0" wrapText="false" indent="0" shrinkToFit="false"/>
      <protection locked="true" hidden="false"/>
    </xf>
    <xf numFmtId="170" fontId="8" fillId="6" borderId="4" xfId="100" applyFont="true" applyBorder="true" applyAlignment="true" applyProtection="true">
      <alignment horizontal="right" vertical="center" textRotation="0" wrapText="false" indent="0" shrinkToFit="false"/>
      <protection locked="true" hidden="false"/>
    </xf>
    <xf numFmtId="170" fontId="8" fillId="6" borderId="51" xfId="100"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0" applyFont="true" applyBorder="true" applyAlignment="true" applyProtection="true">
      <alignment horizontal="right" vertical="center" textRotation="0" wrapText="false" indent="0" shrinkToFit="false"/>
      <protection locked="true" hidden="false"/>
    </xf>
    <xf numFmtId="164" fontId="6" fillId="0" borderId="1" xfId="100"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70"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0" applyFont="true" applyBorder="true" applyAlignment="true" applyProtection="true">
      <alignment horizontal="general" vertical="center" textRotation="0" wrapText="false" indent="0" shrinkToFit="false"/>
      <protection locked="true" hidden="false"/>
    </xf>
    <xf numFmtId="170" fontId="8" fillId="6" borderId="71" xfId="100"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0"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100" applyFont="true" applyBorder="true" applyAlignment="true" applyProtection="true">
      <alignment horizontal="right" vertical="center" textRotation="0" wrapText="false" indent="0" shrinkToFit="false"/>
      <protection locked="true" hidden="false"/>
    </xf>
    <xf numFmtId="165" fontId="6" fillId="0" borderId="40" xfId="100"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0" applyFont="true" applyBorder="true" applyAlignment="true" applyProtection="true">
      <alignment horizontal="left" vertical="center" textRotation="0" wrapText="false" indent="0" shrinkToFit="false"/>
      <protection locked="true" hidden="false"/>
    </xf>
    <xf numFmtId="164" fontId="5" fillId="6" borderId="40" xfId="100"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5"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9"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4"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0"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68" fontId="8" fillId="6" borderId="71" xfId="100" applyFont="true" applyBorder="true" applyAlignment="true" applyProtection="tru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5" fillId="6" borderId="5" xfId="100"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0"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0"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40" fillId="6" borderId="0" xfId="100"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0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4" applyFont="true" applyBorder="true" applyAlignment="false" applyProtection="false">
      <alignment horizontal="right" vertical="center" textRotation="0" wrapText="false" indent="0" shrinkToFit="false"/>
      <protection locked="true" hidden="false"/>
    </xf>
    <xf numFmtId="164" fontId="8" fillId="6" borderId="82" xfId="100" applyFont="true" applyBorder="true" applyAlignment="true" applyProtection="true">
      <alignment horizontal="right" vertical="center" textRotation="0" wrapText="false" indent="0" shrinkToFit="false"/>
      <protection locked="true" hidden="false"/>
    </xf>
    <xf numFmtId="166" fontId="8" fillId="3" borderId="84" xfId="94"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40" fillId="0" borderId="19" xfId="76"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false" indent="0" shrinkToFit="false"/>
      <protection locked="true" hidden="false"/>
    </xf>
    <xf numFmtId="164" fontId="6" fillId="6" borderId="11" xfId="100"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true" indent="0" shrinkToFit="false"/>
      <protection locked="true" hidden="false"/>
    </xf>
    <xf numFmtId="165" fontId="25" fillId="0" borderId="0" xfId="119" applyFont="true" applyBorder="false" applyAlignment="true" applyProtection="false">
      <alignment horizontal="left" vertical="center" textRotation="0" wrapText="false" indent="0" shrinkToFit="false"/>
      <protection locked="true" hidden="false"/>
    </xf>
    <xf numFmtId="165" fontId="25"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0" applyFont="true" applyBorder="true" applyAlignment="true" applyProtection="true">
      <alignment horizontal="center" vertical="center" textRotation="0" wrapText="true" indent="0" shrinkToFit="false"/>
      <protection locked="true" hidden="false"/>
    </xf>
    <xf numFmtId="164" fontId="6" fillId="6" borderId="33" xfId="100"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7" applyFont="true" applyBorder="true" applyAlignment="true" applyProtection="true">
      <alignment horizontal="right" vertical="center"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65" fontId="42" fillId="0" borderId="0" xfId="119"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0" applyFont="true" applyBorder="true" applyAlignment="true" applyProtection="true">
      <alignment horizontal="center" vertical="center" textRotation="0" wrapText="true" indent="0" shrinkToFit="false"/>
      <protection locked="true" hidden="false"/>
    </xf>
    <xf numFmtId="164" fontId="6" fillId="6" borderId="34" xfId="100"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0"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0" applyFont="true" applyBorder="true" applyAlignment="true" applyProtection="true">
      <alignment horizontal="general" vertical="bottom" textRotation="0" wrapText="false" indent="0" shrinkToFit="false"/>
      <protection locked="true" hidden="false"/>
    </xf>
    <xf numFmtId="164" fontId="0" fillId="6" borderId="44" xfId="100" applyFont="true" applyBorder="true" applyAlignment="true" applyProtection="true">
      <alignment horizontal="general" vertical="bottom" textRotation="0" wrapText="false" indent="0" shrinkToFit="false"/>
      <protection locked="true" hidden="false"/>
    </xf>
    <xf numFmtId="164" fontId="6" fillId="6" borderId="54" xfId="100"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false" applyBorder="true" applyAlignment="false" applyProtection="false">
      <alignment horizontal="right" vertical="center" textRotation="0" wrapText="false" indent="0" shrinkToFit="false"/>
      <protection locked="true" hidden="false"/>
    </xf>
    <xf numFmtId="164" fontId="6" fillId="0" borderId="54" xfId="100"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0"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0" applyFont="true" applyBorder="true" applyAlignment="true" applyProtection="true">
      <alignment horizontal="general" vertical="center" textRotation="0" wrapText="false" indent="0" shrinkToFit="false"/>
      <protection locked="true" hidden="false"/>
    </xf>
    <xf numFmtId="164" fontId="5" fillId="6" borderId="11" xfId="100"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100" applyFont="true" applyBorder="true" applyAlignment="true" applyProtection="true">
      <alignment horizontal="center" vertical="center" textRotation="0" wrapText="true" indent="0" shrinkToFit="false"/>
      <protection locked="true" hidden="false"/>
    </xf>
    <xf numFmtId="164" fontId="6" fillId="6" borderId="4" xfId="100" applyFont="true" applyBorder="true" applyAlignment="true" applyProtection="true">
      <alignment horizontal="right" vertical="center" textRotation="0" wrapText="true" indent="0" shrinkToFit="false"/>
      <protection locked="true" hidden="false"/>
    </xf>
    <xf numFmtId="164" fontId="6" fillId="6" borderId="11" xfId="100"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0"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0" applyFont="true" applyBorder="true" applyAlignment="true" applyProtection="true">
      <alignment horizontal="right" vertical="center" textRotation="0" wrapText="false" indent="0" shrinkToFit="false"/>
      <protection locked="true" hidden="false"/>
    </xf>
    <xf numFmtId="164" fontId="5" fillId="6" borderId="31" xfId="100"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3" applyFont="true" applyBorder="true" applyAlignment="true" applyProtection="true">
      <alignment horizontal="general" vertical="center" textRotation="0" wrapText="false" indent="0" shrinkToFit="false"/>
      <protection locked="false" hidden="false"/>
    </xf>
    <xf numFmtId="164" fontId="5" fillId="4" borderId="38" xfId="10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false" hidden="false"/>
    </xf>
    <xf numFmtId="165" fontId="6" fillId="0" borderId="71" xfId="100"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19" applyFont="true" applyBorder="false" applyAlignment="true" applyProtection="true">
      <alignment horizontal="general" vertical="center" textRotation="0" wrapText="false" indent="0" shrinkToFit="false"/>
      <protection locked="false" hidden="false"/>
    </xf>
    <xf numFmtId="164" fontId="6" fillId="0" borderId="0" xfId="10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0" applyFont="true" applyBorder="true" applyAlignment="true" applyProtection="true">
      <alignment horizontal="right" vertical="center" textRotation="0" wrapText="false" indent="0" shrinkToFit="false"/>
      <protection locked="false" hidden="false"/>
    </xf>
    <xf numFmtId="168" fontId="8" fillId="3" borderId="21" xfId="119" applyFont="true" applyBorder="true" applyAlignment="true" applyProtection="false">
      <alignment horizontal="left" vertical="center" textRotation="0" wrapText="false" indent="0" shrinkToFit="false"/>
      <protection locked="true" hidden="false"/>
    </xf>
    <xf numFmtId="168" fontId="8" fillId="3" borderId="4" xfId="119" applyFont="true" applyBorder="true" applyAlignment="true" applyProtection="true">
      <alignment horizontal="center" vertical="center" textRotation="0" wrapText="false" indent="0" shrinkToFit="false"/>
      <protection locked="false" hidden="false"/>
    </xf>
    <xf numFmtId="168" fontId="8" fillId="3" borderId="11" xfId="119" applyFont="true" applyBorder="true" applyAlignment="true" applyProtection="true">
      <alignment horizontal="center" vertical="center" textRotation="0" wrapText="false" indent="0" shrinkToFit="false"/>
      <protection locked="false" hidden="false"/>
    </xf>
    <xf numFmtId="168" fontId="8" fillId="3" borderId="22" xfId="119" applyFont="true" applyBorder="true" applyAlignment="true" applyProtection="false">
      <alignment horizontal="left" vertical="center" textRotation="0" wrapText="false" indent="0" shrinkToFit="false"/>
      <protection locked="true" hidden="false"/>
    </xf>
    <xf numFmtId="168" fontId="8" fillId="3" borderId="28" xfId="119" applyFont="true" applyBorder="true" applyAlignment="true" applyProtection="false">
      <alignment horizontal="general" vertical="center" textRotation="0" wrapText="false" indent="0" shrinkToFit="false"/>
      <protection locked="true" hidden="false"/>
    </xf>
    <xf numFmtId="168" fontId="8" fillId="6" borderId="1" xfId="100" applyFont="true" applyBorder="true" applyAlignment="true" applyProtection="true">
      <alignment horizontal="right" vertical="center" textRotation="0" wrapText="false" indent="0" shrinkToFit="false"/>
      <protection locked="true" hidden="false"/>
    </xf>
    <xf numFmtId="168" fontId="8" fillId="6" borderId="14" xfId="100"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general" vertical="center" textRotation="0" wrapText="false" indent="0" shrinkToFit="false"/>
      <protection locked="true" hidden="false"/>
    </xf>
    <xf numFmtId="168" fontId="8" fillId="6" borderId="56" xfId="100" applyFont="true" applyBorder="true" applyAlignment="true" applyProtection="true">
      <alignment horizontal="right" vertical="center" textRotation="0" wrapText="false" indent="0" shrinkToFit="false"/>
      <protection locked="true" hidden="false"/>
    </xf>
    <xf numFmtId="168" fontId="8" fillId="3" borderId="59" xfId="119" applyFont="true" applyBorder="true" applyAlignment="true" applyProtection="false">
      <alignment horizontal="right" vertical="center" textRotation="0" wrapText="false" indent="0" shrinkToFit="false"/>
      <protection locked="true" hidden="false"/>
    </xf>
    <xf numFmtId="168" fontId="4" fillId="3" borderId="10" xfId="119" applyFont="true" applyBorder="true" applyAlignment="true" applyProtection="false">
      <alignment horizontal="left" vertical="center" textRotation="0" wrapText="false" indent="0" shrinkToFit="false"/>
      <protection locked="true" hidden="false"/>
    </xf>
    <xf numFmtId="168" fontId="8" fillId="6" borderId="4" xfId="100" applyFont="true" applyBorder="true" applyAlignment="true" applyProtection="true">
      <alignment horizontal="right" vertical="center" textRotation="0" wrapText="false" indent="0" shrinkToFit="false"/>
      <protection locked="true" hidden="false"/>
    </xf>
    <xf numFmtId="168" fontId="8" fillId="6" borderId="30" xfId="100"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68"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68"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3"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3" applyFont="true" applyBorder="false" applyAlignment="true" applyProtection="true">
      <alignment horizontal="left" vertical="center" textRotation="0" wrapText="true" indent="0" shrinkToFit="false"/>
      <protection locked="false" hidden="false"/>
    </xf>
    <xf numFmtId="164" fontId="5" fillId="0" borderId="0" xfId="103"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5" fontId="33" fillId="3" borderId="35" xfId="119" applyFont="true" applyBorder="true" applyAlignment="true" applyProtection="false">
      <alignment horizontal="general" vertical="center" textRotation="0" wrapText="false" indent="0" shrinkToFit="false"/>
      <protection locked="true" hidden="false"/>
    </xf>
    <xf numFmtId="165" fontId="29" fillId="3" borderId="19" xfId="119" applyFont="true" applyBorder="true" applyAlignment="true" applyProtection="false">
      <alignment horizontal="general" vertical="center" textRotation="0" wrapText="false" indent="0" shrinkToFit="false"/>
      <protection locked="true" hidden="false"/>
    </xf>
    <xf numFmtId="165" fontId="29" fillId="3" borderId="36" xfId="119" applyFont="true" applyBorder="true" applyAlignment="true" applyProtection="false">
      <alignment horizontal="general" vertical="center" textRotation="0" wrapText="false" indent="0" shrinkToFit="false"/>
      <protection locked="true" hidden="false"/>
    </xf>
    <xf numFmtId="165" fontId="29" fillId="3" borderId="55" xfId="119" applyFont="true" applyBorder="true" applyAlignment="true" applyProtection="false">
      <alignment horizontal="left" vertical="center" textRotation="0" wrapText="true" indent="0" shrinkToFit="false"/>
      <protection locked="true" hidden="false"/>
    </xf>
    <xf numFmtId="165" fontId="29" fillId="3" borderId="37" xfId="119" applyFont="true" applyBorder="true" applyAlignment="true" applyProtection="true">
      <alignment horizontal="general" vertical="center" textRotation="0" wrapText="true" indent="0" shrinkToFit="false"/>
      <protection locked="fals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36"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70" fontId="5" fillId="6" borderId="44" xfId="100" applyFont="true" applyBorder="true" applyAlignment="true" applyProtection="true">
      <alignment horizontal="right" vertical="center" textRotation="0" wrapText="false" indent="0" shrinkToFit="false"/>
      <protection locked="true" hidden="false"/>
    </xf>
    <xf numFmtId="171" fontId="5" fillId="6" borderId="71" xfId="100" applyFont="true" applyBorder="true" applyAlignment="true" applyProtection="true">
      <alignment horizontal="right" vertical="center" textRotation="0" wrapText="false" indent="0" shrinkToFit="false"/>
      <protection locked="true" hidden="false"/>
    </xf>
    <xf numFmtId="164" fontId="5" fillId="6" borderId="71" xfId="100"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1" fillId="0" borderId="0" xfId="119" applyFont="true" applyBorder="true" applyAlignment="true" applyProtection="false">
      <alignment horizontal="left" vertical="center" textRotation="0" wrapText="true" indent="0" shrinkToFit="false"/>
      <protection locked="true" hidden="false"/>
    </xf>
    <xf numFmtId="164" fontId="5" fillId="4" borderId="18" xfId="103" applyFont="true" applyBorder="true" applyAlignment="true" applyProtection="false">
      <alignment horizontal="general" vertical="center" textRotation="0" wrapText="false" indent="0" shrinkToFit="false"/>
      <protection locked="true" hidden="false"/>
    </xf>
    <xf numFmtId="164" fontId="5" fillId="4" borderId="0" xfId="103" applyFont="true" applyBorder="true" applyAlignment="true" applyProtection="false">
      <alignment horizontal="general"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52" fillId="4" borderId="4" xfId="119" applyFont="true" applyBorder="true" applyAlignment="true" applyProtection="true">
      <alignment horizontal="center" vertical="center" textRotation="0" wrapText="false" indent="0" shrinkToFit="false"/>
      <protection locked="true" hidden="false"/>
    </xf>
    <xf numFmtId="165" fontId="52"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4" fillId="4" borderId="30" xfId="119" applyFont="true" applyBorder="true" applyAlignment="true" applyProtection="true">
      <alignment horizontal="center" vertical="bottom" textRotation="0" wrapText="true" indent="0" shrinkToFit="false"/>
      <protection locked="true" hidden="false"/>
    </xf>
    <xf numFmtId="165" fontId="52"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52" fillId="4" borderId="1" xfId="119" applyFont="true" applyBorder="true" applyAlignment="true" applyProtection="true">
      <alignment horizontal="center" vertical="center" textRotation="0" wrapText="true" indent="0" shrinkToFit="false"/>
      <protection locked="true" hidden="false"/>
    </xf>
    <xf numFmtId="165" fontId="52" fillId="4" borderId="61" xfId="119" applyFont="true" applyBorder="true" applyAlignment="true" applyProtection="false">
      <alignment horizontal="center" vertical="bottom" textRotation="0" wrapText="true" indent="0" shrinkToFit="false"/>
      <protection locked="true" hidden="false"/>
    </xf>
    <xf numFmtId="165" fontId="58" fillId="4" borderId="22" xfId="119" applyFont="true" applyBorder="true" applyAlignment="true" applyProtection="true">
      <alignment horizontal="center" vertical="center" textRotation="0" wrapText="true" indent="0" shrinkToFit="false"/>
      <protection locked="true" hidden="false"/>
    </xf>
    <xf numFmtId="165" fontId="52" fillId="4" borderId="2" xfId="119" applyFont="true" applyBorder="true" applyAlignment="true" applyProtection="true">
      <alignment horizontal="center" vertical="center" textRotation="0" wrapText="true" indent="0" shrinkToFit="false"/>
      <protection locked="true" hidden="false"/>
    </xf>
    <xf numFmtId="165" fontId="52" fillId="4" borderId="63" xfId="119" applyFont="true" applyBorder="true" applyAlignment="true" applyProtection="true">
      <alignment horizontal="center" vertical="center" textRotation="0" wrapText="true" indent="0" shrinkToFit="false"/>
      <protection locked="true" hidden="false"/>
    </xf>
    <xf numFmtId="165" fontId="54" fillId="4" borderId="76" xfId="119" applyFont="true" applyBorder="true" applyAlignment="true" applyProtection="true">
      <alignment horizontal="center" vertical="center" textRotation="0" wrapText="true" indent="0" shrinkToFit="false"/>
      <protection locked="true" hidden="false"/>
    </xf>
    <xf numFmtId="165" fontId="52" fillId="4" borderId="64" xfId="119" applyFont="true" applyBorder="true" applyAlignment="true" applyProtection="true">
      <alignment horizontal="center" vertical="center" textRotation="0" wrapText="false" indent="0" shrinkToFit="false"/>
      <protection locked="true" hidden="false"/>
    </xf>
    <xf numFmtId="165" fontId="29" fillId="4" borderId="32" xfId="119"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0" applyFont="true" applyBorder="true" applyAlignment="true" applyProtection="true">
      <alignment horizontal="right" vertical="center" textRotation="0" wrapText="false" indent="0" shrinkToFit="false"/>
      <protection locked="true" hidden="false"/>
    </xf>
    <xf numFmtId="171" fontId="5" fillId="6" borderId="46" xfId="100" applyFont="true" applyBorder="true" applyAlignment="true" applyProtection="true">
      <alignment horizontal="right" vertical="center" textRotation="0" wrapText="false" indent="0" shrinkToFit="false"/>
      <protection locked="true" hidden="false"/>
    </xf>
    <xf numFmtId="171" fontId="5" fillId="6" borderId="20" xfId="100" applyFont="true" applyBorder="true" applyAlignment="true" applyProtection="true">
      <alignment horizontal="right" vertical="center" textRotation="0" wrapText="false" indent="0" shrinkToFit="false"/>
      <protection locked="true" hidden="false"/>
    </xf>
    <xf numFmtId="171" fontId="5" fillId="6" borderId="44" xfId="100"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19" applyFont="true" applyBorder="true" applyAlignment="true" applyProtection="true">
      <alignment horizontal="left" vertical="center" textRotation="0" wrapText="false" indent="0" shrinkToFit="false"/>
      <protection locked="true" hidden="false"/>
    </xf>
    <xf numFmtId="165" fontId="38" fillId="4" borderId="39" xfId="119"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3"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42" fillId="0" borderId="0" xfId="119" applyFont="true" applyBorder="true" applyAlignment="true" applyProtection="false">
      <alignment horizontal="left" vertical="top" textRotation="0" wrapText="false" indent="0" shrinkToFit="false"/>
      <protection locked="true" hidden="false"/>
    </xf>
    <xf numFmtId="165" fontId="42" fillId="0" borderId="0" xfId="119" applyFont="true" applyBorder="true" applyAlignment="true" applyProtection="false">
      <alignment horizontal="left" vertical="center" textRotation="0" wrapText="false" indent="0" shrinkToFit="false"/>
      <protection locked="true" hidden="false"/>
    </xf>
    <xf numFmtId="165" fontId="42"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52" fillId="4" borderId="89" xfId="119" applyFont="true" applyBorder="true" applyAlignment="true" applyProtection="false">
      <alignment horizontal="center" vertical="center" textRotation="0" wrapText="true" indent="0" shrinkToFit="false"/>
      <protection locked="true" hidden="false"/>
    </xf>
    <xf numFmtId="165" fontId="52" fillId="4" borderId="82" xfId="119" applyFont="true" applyBorder="true" applyAlignment="true" applyProtection="false">
      <alignment horizontal="center" vertical="center" textRotation="0" wrapText="false" indent="0" shrinkToFit="false"/>
      <protection locked="true" hidden="false"/>
    </xf>
    <xf numFmtId="165" fontId="52" fillId="4" borderId="84" xfId="119" applyFont="true" applyBorder="true" applyAlignment="true" applyProtection="false">
      <alignment horizontal="center" vertical="center" textRotation="0" wrapText="true" indent="0" shrinkToFit="false"/>
      <protection locked="true" hidden="false"/>
    </xf>
    <xf numFmtId="165" fontId="52"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70" fontId="12" fillId="4" borderId="1" xfId="119" applyFont="true" applyBorder="true" applyAlignment="true" applyProtection="true">
      <alignment horizontal="center" vertical="center" textRotation="0" wrapText="true" indent="0" shrinkToFit="false"/>
      <protection locked="true" hidden="false"/>
    </xf>
    <xf numFmtId="170"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9"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tru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tru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tru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9"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29"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9" fillId="4" borderId="16" xfId="119"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70" fontId="8" fillId="4" borderId="43" xfId="119" applyFont="true" applyBorder="true" applyAlignment="true" applyProtection="true">
      <alignment horizontal="center" vertical="center" textRotation="0" wrapText="true" indent="0" shrinkToFit="false"/>
      <protection locked="true" hidden="false"/>
    </xf>
    <xf numFmtId="170"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0"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0" applyFont="true" applyBorder="true" applyAlignment="true" applyProtection="true">
      <alignment horizontal="right" vertical="center" textRotation="0" wrapText="false" indent="0" shrinkToFit="false"/>
      <protection locked="true" hidden="false"/>
    </xf>
    <xf numFmtId="164" fontId="8" fillId="6" borderId="1" xfId="100" applyFont="true" applyBorder="true" applyAlignment="true" applyProtection="true">
      <alignment horizontal="right" vertical="center" textRotation="0" wrapText="true" indent="0" shrinkToFit="false"/>
      <protection locked="true" hidden="false"/>
    </xf>
    <xf numFmtId="170" fontId="8" fillId="6" borderId="1" xfId="100" applyFont="true" applyBorder="true" applyAlignment="true" applyProtection="true">
      <alignment horizontal="right" vertical="center" textRotation="0" wrapText="true" indent="0" shrinkToFit="false"/>
      <protection locked="true" hidden="false"/>
    </xf>
    <xf numFmtId="170" fontId="8" fillId="6" borderId="14" xfId="100"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70"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0"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6" fillId="6" borderId="75"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false" indent="0" shrinkToFit="false"/>
      <protection locked="true" hidden="false"/>
    </xf>
    <xf numFmtId="164" fontId="36" fillId="6" borderId="74" xfId="100" applyFont="true" applyBorder="true" applyAlignment="true" applyProtection="true">
      <alignment horizontal="right" vertical="center" textRotation="0" wrapText="true" indent="0" shrinkToFit="false"/>
      <protection locked="true" hidden="false"/>
    </xf>
    <xf numFmtId="164" fontId="36" fillId="6" borderId="6" xfId="100" applyFont="true" applyBorder="true" applyAlignment="true" applyProtection="true">
      <alignment horizontal="right" vertical="center" textRotation="0" wrapText="fals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3" applyFont="true" applyBorder="true" applyAlignment="true" applyProtection="false">
      <alignment horizontal="left" vertical="center" textRotation="0" wrapText="false" indent="0" shrinkToFit="false"/>
      <protection locked="true" hidden="false"/>
    </xf>
    <xf numFmtId="164" fontId="5" fillId="4" borderId="53" xfId="103" applyFont="true" applyBorder="true" applyAlignment="true" applyProtection="false">
      <alignment horizontal="left" vertical="center" textRotation="0" wrapText="false" indent="0" shrinkToFit="false"/>
      <protection locked="true" hidden="false"/>
    </xf>
    <xf numFmtId="164" fontId="5" fillId="4" borderId="105" xfId="10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0"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0" applyFont="true" applyBorder="true" applyAlignment="true" applyProtection="true">
      <alignment horizontal="right" vertical="center" textRotation="0" wrapText="true" indent="0" shrinkToFit="false"/>
      <protection locked="true" hidden="false"/>
    </xf>
    <xf numFmtId="164" fontId="0" fillId="6" borderId="1" xfId="100" applyFont="true" applyBorder="true" applyAlignment="true" applyProtection="true">
      <alignment horizontal="general" vertical="bottom" textRotation="0" wrapText="false" indent="0" shrinkToFit="false"/>
      <protection locked="true" hidden="false"/>
    </xf>
    <xf numFmtId="164" fontId="0" fillId="6" borderId="0" xfId="100" applyFont="true" applyBorder="true" applyAlignment="true" applyProtection="true">
      <alignment horizontal="general" vertical="bottom"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8" applyFont="true" applyBorder="true" applyAlignment="true" applyProtection="tru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4" fillId="6" borderId="0" xfId="100" applyFont="true" applyBorder="true" applyAlignment="true" applyProtection="true">
      <alignment horizontal="left" vertical="center" textRotation="0" wrapText="true" indent="0" shrinkToFit="false"/>
      <protection locked="true" hidden="false"/>
    </xf>
    <xf numFmtId="172" fontId="5" fillId="6" borderId="4" xfId="100" applyFont="true" applyBorder="true" applyAlignment="true" applyProtection="true">
      <alignment horizontal="right" vertical="center" textRotation="0" wrapText="false" indent="0" shrinkToFit="false"/>
      <protection locked="true" hidden="false"/>
    </xf>
    <xf numFmtId="164" fontId="6" fillId="6" borderId="0" xfId="100"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0"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19" applyFont="true" applyBorder="true" applyAlignment="true" applyProtection="false">
      <alignment horizontal="general" vertical="center" textRotation="0" wrapText="true" indent="0" shrinkToFit="false"/>
      <protection locked="true" hidden="false"/>
    </xf>
    <xf numFmtId="165" fontId="25"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0" applyFont="true" applyBorder="true" applyAlignment="true" applyProtection="true">
      <alignment horizontal="right" vertical="center" textRotation="0" wrapText="false" indent="0" shrinkToFit="false"/>
      <protection locked="true" hidden="false"/>
    </xf>
    <xf numFmtId="164" fontId="5" fillId="6" borderId="45" xfId="100" applyFont="true" applyBorder="true" applyAlignment="true" applyProtection="true">
      <alignment horizontal="right" vertical="center" textRotation="0" wrapText="false" indent="0" shrinkToFit="false"/>
      <protection locked="true" hidden="false"/>
    </xf>
    <xf numFmtId="164" fontId="5" fillId="6" borderId="60" xfId="100"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9"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51"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9"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68" fontId="5" fillId="9" borderId="4" xfId="120" applyFont="true" applyBorder="true" applyAlignment="true" applyProtection="false">
      <alignment horizontal="right" vertical="top" textRotation="0" wrapText="true" indent="0" shrinkToFit="false"/>
      <protection locked="true" hidden="false"/>
    </xf>
    <xf numFmtId="168" fontId="5" fillId="9" borderId="51" xfId="120" applyFont="true" applyBorder="true" applyAlignment="true" applyProtection="false">
      <alignment horizontal="right" vertical="top" textRotation="0" wrapText="true" indent="0" shrinkToFit="false"/>
      <protection locked="true" hidden="false"/>
    </xf>
    <xf numFmtId="168"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9" fillId="0" borderId="0" xfId="120" applyFont="true" applyBorder="false" applyAlignment="true" applyProtection="false">
      <alignment horizontal="left" vertical="bottom" textRotation="0" wrapText="false" indent="0" shrinkToFit="false"/>
      <protection locked="true" hidden="false"/>
    </xf>
    <xf numFmtId="167" fontId="49" fillId="0" borderId="0" xfId="120" applyFont="true" applyBorder="false" applyAlignment="true" applyProtection="false">
      <alignment horizontal="left" vertical="bottom" textRotation="0" wrapText="false" indent="0" shrinkToFit="false"/>
      <protection locked="true" hidden="false"/>
    </xf>
    <xf numFmtId="164" fontId="49" fillId="0" borderId="0" xfId="103" applyFont="true" applyBorder="false" applyAlignment="true" applyProtection="false">
      <alignment horizontal="left" vertical="bottom" textRotation="0" wrapText="false" indent="0" shrinkToFit="false"/>
      <protection locked="true" hidden="false"/>
    </xf>
    <xf numFmtId="164" fontId="49" fillId="0" borderId="0" xfId="115" applyFont="true" applyBorder="true" applyAlignment="true" applyProtection="true">
      <alignment horizontal="left" vertical="bottom" textRotation="0" wrapText="false" indent="0" shrinkToFit="false"/>
      <protection locked="true" hidden="false"/>
    </xf>
    <xf numFmtId="164" fontId="51" fillId="0" borderId="17" xfId="120" applyFont="true" applyBorder="true" applyAlignment="true" applyProtection="false">
      <alignment horizontal="left" vertical="bottom" textRotation="0" wrapText="true" indent="0" shrinkToFit="false"/>
      <protection locked="true" hidden="false"/>
    </xf>
    <xf numFmtId="164" fontId="51" fillId="3" borderId="35" xfId="120" applyFont="true" applyBorder="true" applyAlignment="false" applyProtection="false">
      <alignment horizontal="general" vertical="bottom" textRotation="0" wrapText="false" indent="0" shrinkToFit="false"/>
      <protection locked="true" hidden="false"/>
    </xf>
    <xf numFmtId="164" fontId="38" fillId="3" borderId="19" xfId="120" applyFont="true" applyBorder="true" applyAlignment="true" applyProtection="false">
      <alignment horizontal="general" vertical="bottom" textRotation="0" wrapText="true" indent="0" shrinkToFit="false"/>
      <protection locked="true" hidden="false"/>
    </xf>
    <xf numFmtId="164" fontId="38" fillId="3" borderId="36" xfId="120" applyFont="true" applyBorder="true" applyAlignment="true" applyProtection="false">
      <alignment horizontal="general" vertical="bottom" textRotation="0" wrapText="true" indent="0" shrinkToFit="false"/>
      <protection locked="true" hidden="false"/>
    </xf>
    <xf numFmtId="164" fontId="38" fillId="3" borderId="55" xfId="120" applyFont="true" applyBorder="true" applyAlignment="true" applyProtection="false">
      <alignment horizontal="left" vertical="top" textRotation="0" wrapText="true" indent="0" shrinkToFit="false"/>
      <protection locked="true" hidden="false"/>
    </xf>
    <xf numFmtId="164" fontId="38" fillId="3" borderId="37" xfId="120" applyFont="true" applyBorder="true" applyAlignment="true" applyProtection="false">
      <alignment horizontal="left" vertical="top" textRotation="0" wrapText="true" indent="0" shrinkToFit="tru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9" fillId="0" borderId="19" xfId="120" applyFont="true" applyBorder="true" applyAlignment="true" applyProtection="false">
      <alignment horizontal="center" vertical="center" textRotation="0" wrapText="true" indent="0" shrinkToFit="tru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21" fillId="0" borderId="0" xfId="120" applyFont="true" applyBorder="tru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left" vertical="center" textRotation="0" wrapText="fals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3" applyFont="true" applyBorder="false" applyAlignment="true" applyProtection="false">
      <alignment horizontal="left" vertical="center" textRotation="0" wrapText="tru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4" fontId="39"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1" applyFont="true" applyBorder="false" applyAlignment="true" applyProtection="false">
      <alignment horizontal="center"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8" fontId="5" fillId="4" borderId="44"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true">
      <alignment horizontal="right" vertical="center" textRotation="0" wrapText="true" indent="0" shrinkToFit="true"/>
      <protection locked="false" hidden="false"/>
    </xf>
    <xf numFmtId="165"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8" fontId="5" fillId="4" borderId="7" xfId="121" applyFont="true" applyBorder="true" applyAlignment="true" applyProtection="false">
      <alignment horizontal="right" vertical="center" textRotation="0" wrapText="true" indent="0" shrinkToFit="true"/>
      <protection locked="true" hidden="false"/>
    </xf>
    <xf numFmtId="168" fontId="5" fillId="4" borderId="15" xfId="121" applyFont="true" applyBorder="true" applyAlignment="true" applyProtection="false">
      <alignment horizontal="right" vertical="center" textRotation="0" wrapText="true" indent="0" shrinkToFit="true"/>
      <protection locked="true" hidden="false"/>
    </xf>
    <xf numFmtId="168" fontId="5" fillId="4" borderId="4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fals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false" hidden="false"/>
    </xf>
    <xf numFmtId="168" fontId="5" fillId="4" borderId="66" xfId="121" applyFont="true" applyBorder="true" applyAlignment="true" applyProtection="false">
      <alignment horizontal="right" vertical="center" textRotation="0" wrapText="true" indent="0" shrinkToFit="true"/>
      <protection locked="true" hidden="false"/>
    </xf>
    <xf numFmtId="168" fontId="5" fillId="4" borderId="87"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8" fontId="5" fillId="4" borderId="7" xfId="121" applyFont="true" applyBorder="true" applyAlignment="true" applyProtection="true">
      <alignment horizontal="right" vertical="center" textRotation="0" wrapText="true" indent="0" shrinkToFit="true"/>
      <protection locked="true" hidden="false"/>
    </xf>
    <xf numFmtId="168" fontId="5" fillId="4" borderId="15" xfId="121" applyFont="true" applyBorder="true" applyAlignment="true" applyProtection="true">
      <alignment horizontal="right" vertical="center" textRotation="0" wrapText="true" indent="0" shrinkToFit="true"/>
      <protection locked="true" hidden="false"/>
    </xf>
    <xf numFmtId="168" fontId="5" fillId="4" borderId="41" xfId="121" applyFont="true" applyBorder="true" applyAlignment="true" applyProtection="true">
      <alignment horizontal="right" vertical="center" textRotation="0" wrapText="true" indent="0" shrinkToFit="true"/>
      <protection locked="true" hidden="false"/>
    </xf>
    <xf numFmtId="168" fontId="5" fillId="4" borderId="1" xfId="121" applyFont="true" applyBorder="true" applyAlignment="true" applyProtection="true">
      <alignment horizontal="right" vertical="center" textRotation="0" wrapText="true" indent="0" shrinkToFit="true"/>
      <protection locked="true" hidden="false"/>
    </xf>
    <xf numFmtId="168" fontId="5" fillId="4" borderId="40" xfId="121" applyFont="true" applyBorder="true" applyAlignment="true" applyProtection="true">
      <alignment horizontal="right" vertical="center" textRotation="0" wrapText="true" indent="0" shrinkToFit="true"/>
      <protection locked="true" hidden="false"/>
    </xf>
    <xf numFmtId="168" fontId="5" fillId="4" borderId="14"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left" vertical="bottom" textRotation="0" wrapText="false" indent="0" shrinkToFit="false"/>
      <protection locked="true" hidden="false"/>
    </xf>
    <xf numFmtId="167" fontId="21" fillId="0" borderId="0" xfId="121" applyFont="true" applyBorder="true" applyAlignment="true" applyProtection="false">
      <alignment horizontal="general" vertical="bottom" textRotation="0" wrapText="false" indent="0" shrinkToFit="false"/>
      <protection locked="true" hidden="false"/>
    </xf>
    <xf numFmtId="164" fontId="21" fillId="0" borderId="0" xfId="121" applyFont="true" applyBorder="true" applyAlignment="true" applyProtection="false">
      <alignment horizontal="left" vertical="bottom" textRotation="0" wrapText="false" indent="0" shrinkToFit="false"/>
      <protection locked="true" hidden="false"/>
    </xf>
    <xf numFmtId="165" fontId="21" fillId="0" borderId="0" xfId="121"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3" applyFont="true" applyBorder="false" applyAlignment="true" applyProtection="false">
      <alignment horizontal="left" vertical="top" textRotation="0" wrapText="false" indent="1" shrinkToFit="false"/>
      <protection locked="true" hidden="false"/>
    </xf>
    <xf numFmtId="164" fontId="5" fillId="0" borderId="0" xfId="10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8" fontId="5" fillId="4" borderId="90" xfId="121" applyFont="true" applyBorder="true" applyAlignment="true" applyProtection="false">
      <alignment horizontal="right" vertical="center" textRotation="0" wrapText="true" indent="0" shrinkToFit="true"/>
      <protection locked="true" hidden="false"/>
    </xf>
    <xf numFmtId="168" fontId="5" fillId="4" borderId="110" xfId="121" applyFont="true" applyBorder="true" applyAlignment="true" applyProtection="false">
      <alignment horizontal="right" vertical="center" textRotation="0" wrapText="true" indent="0" shrinkToFit="true"/>
      <protection locked="true" hidden="false"/>
    </xf>
    <xf numFmtId="168" fontId="5" fillId="4" borderId="73" xfId="121" applyFont="true" applyBorder="true" applyAlignment="true" applyProtection="false">
      <alignment horizontal="right" vertical="center" textRotation="0" wrapText="true" indent="0" shrinkToFit="true"/>
      <protection locked="true" hidden="false"/>
    </xf>
    <xf numFmtId="168" fontId="5" fillId="4" borderId="75" xfId="121" applyFont="true" applyBorder="true" applyAlignment="true" applyProtection="true">
      <alignment horizontal="right" vertical="center" textRotation="0" wrapText="true" indent="0" shrinkToFit="true"/>
      <protection locked="false" hidden="false"/>
    </xf>
    <xf numFmtId="168" fontId="5" fillId="4" borderId="74" xfId="121" applyFont="true" applyBorder="true" applyAlignment="true" applyProtection="fals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center" textRotation="0" wrapText="false" indent="0" shrinkToFit="false"/>
      <protection locked="true" hidden="false"/>
    </xf>
    <xf numFmtId="167" fontId="21"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3" applyFont="true" applyBorder="false" applyAlignment="true" applyProtection="false">
      <alignment horizontal="left" vertical="bottom" textRotation="0" wrapText="false" indent="1" shrinkToFit="false"/>
      <protection locked="true" hidden="false"/>
    </xf>
    <xf numFmtId="165" fontId="39" fillId="0" borderId="0" xfId="121" applyFont="true" applyBorder="false" applyAlignment="true" applyProtection="false">
      <alignment horizontal="left" vertical="center" textRotation="0" wrapText="false" indent="0" shrinkToFit="false"/>
      <protection locked="true" hidden="false"/>
    </xf>
    <xf numFmtId="165" fontId="39" fillId="0" borderId="0" xfId="121" applyFont="true" applyBorder="false" applyAlignment="true" applyProtection="false">
      <alignment horizontal="center" vertical="center" textRotation="0" wrapText="true" indent="0" shrinkToFit="true"/>
      <protection locked="true" hidden="false"/>
    </xf>
    <xf numFmtId="165" fontId="39"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8" fontId="5" fillId="4" borderId="100"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8" fontId="5" fillId="4" borderId="28" xfId="121" applyFont="true" applyBorder="true" applyAlignment="true" applyProtection="false">
      <alignment horizontal="right" vertical="center" textRotation="0" wrapText="true" indent="0" shrinkToFit="true"/>
      <protection locked="true" hidden="false"/>
    </xf>
    <xf numFmtId="168"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8" fontId="5" fillId="4" borderId="54"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8" fontId="5" fillId="4" borderId="13"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8"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68" fontId="5" fillId="4" borderId="77" xfId="121" applyFont="true" applyBorder="true" applyAlignment="true" applyProtection="false">
      <alignment horizontal="righ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1" fillId="0" borderId="0" xfId="121" applyFont="true" applyBorder="true" applyAlignment="true" applyProtection="false">
      <alignment horizontal="general" vertical="bottom" textRotation="0" wrapText="false" indent="0" shrinkToFit="false"/>
      <protection locked="true" hidden="false"/>
    </xf>
    <xf numFmtId="164" fontId="40"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40" fillId="0" borderId="0" xfId="103" applyFont="true" applyBorder="false" applyAlignment="true" applyProtection="false">
      <alignment horizontal="general" vertical="bottom" textRotation="0" wrapText="false" indent="0" shrinkToFit="false"/>
      <protection locked="true" hidden="false"/>
    </xf>
    <xf numFmtId="168"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3" fontId="5" fillId="4" borderId="92" xfId="121" applyFont="true" applyBorder="true" applyAlignment="true" applyProtection="false">
      <alignment horizontal="right" vertical="center" textRotation="0" wrapText="true" indent="0" shrinkToFit="true"/>
      <protection locked="true" hidden="false"/>
    </xf>
    <xf numFmtId="168" fontId="5" fillId="4" borderId="107" xfId="121" applyFont="true" applyBorder="true" applyAlignment="true" applyProtection="false">
      <alignment horizontal="right" vertical="center" textRotation="0" wrapText="true" indent="0" shrinkToFit="true"/>
      <protection locked="true" hidden="false"/>
    </xf>
    <xf numFmtId="168" fontId="5" fillId="4" borderId="92" xfId="121" applyFont="true" applyBorder="true" applyAlignment="true" applyProtection="true">
      <alignment horizontal="right" vertical="center" textRotation="0" wrapText="true" indent="0" shrinkToFit="true"/>
      <protection locked="false" hidden="false"/>
    </xf>
    <xf numFmtId="164" fontId="6" fillId="4" borderId="114" xfId="66" applyFont="true" applyBorder="true" applyAlignment="true" applyProtection="true">
      <alignment horizontal="right" vertical="center" textRotation="0" wrapText="false" indent="0" shrinkToFit="false"/>
      <protection locked="true" hidden="false"/>
    </xf>
    <xf numFmtId="168" fontId="5" fillId="9" borderId="71" xfId="121" applyFont="true" applyBorder="true" applyAlignment="true" applyProtection="false">
      <alignment horizontal="right" vertical="center" textRotation="0" wrapText="true" indent="0" shrinkToFit="tru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8" fontId="5" fillId="9" borderId="28" xfId="121" applyFont="true" applyBorder="true" applyAlignment="true" applyProtection="false">
      <alignment horizontal="right" vertical="center" textRotation="0" wrapText="true" indent="0" shrinkToFit="true"/>
      <protection locked="true" hidden="false"/>
    </xf>
    <xf numFmtId="168" fontId="5" fillId="9" borderId="44" xfId="121" applyFont="true" applyBorder="true" applyAlignment="true" applyProtection="false">
      <alignment horizontal="right" vertical="center" textRotation="0" wrapText="true" indent="0" shrinkToFit="true"/>
      <protection locked="true" hidden="false"/>
    </xf>
    <xf numFmtId="168" fontId="5" fillId="9" borderId="65" xfId="121" applyFont="true" applyBorder="true" applyAlignment="true" applyProtection="false">
      <alignment horizontal="right" vertical="center" textRotation="0" wrapText="true" indent="0" shrinkToFit="true"/>
      <protection locked="true" hidden="false"/>
    </xf>
    <xf numFmtId="168" fontId="5" fillId="9" borderId="54" xfId="121" applyFont="true" applyBorder="true" applyAlignment="true" applyProtection="false">
      <alignment horizontal="right" vertical="center" textRotation="0" wrapText="true" indent="0" shrinkToFit="true"/>
      <protection locked="true" hidden="false"/>
    </xf>
    <xf numFmtId="168" fontId="5" fillId="9" borderId="77"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false">
      <alignment horizontal="right" vertical="center" textRotation="0" wrapText="true" indent="0" shrinkToFit="true"/>
      <protection locked="true" hidden="false"/>
    </xf>
    <xf numFmtId="168" fontId="5" fillId="9" borderId="40" xfId="121" applyFont="true" applyBorder="true" applyAlignment="true" applyProtection="true">
      <alignment horizontal="right" vertical="center" textRotation="0" wrapText="true" indent="0" shrinkToFit="true"/>
      <protection locked="true" hidden="false"/>
    </xf>
    <xf numFmtId="168"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10"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51" fillId="4" borderId="52"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bottom" textRotation="0" wrapText="true" indent="0" shrinkToFit="true"/>
      <protection locked="true" hidden="false"/>
    </xf>
    <xf numFmtId="165" fontId="51" fillId="4" borderId="68" xfId="121" applyFont="true" applyBorder="true" applyAlignment="true" applyProtection="false">
      <alignment horizontal="center" vertical="bottom" textRotation="0" wrapText="true" indent="0" shrinkToFit="true"/>
      <protection locked="true" hidden="false"/>
    </xf>
    <xf numFmtId="165" fontId="51" fillId="4" borderId="31" xfId="121" applyFont="true" applyBorder="true" applyAlignment="true" applyProtection="false">
      <alignment horizontal="center" vertical="bottom" textRotation="0" wrapText="true" indent="0" shrinkToFit="true"/>
      <protection locked="true" hidden="false"/>
    </xf>
    <xf numFmtId="165" fontId="51" fillId="4" borderId="53" xfId="121" applyFont="true" applyBorder="true" applyAlignment="true" applyProtection="false">
      <alignment horizontal="center" vertical="bottom" textRotation="0" wrapText="true" indent="0" shrinkToFit="true"/>
      <protection locked="true" hidden="false"/>
    </xf>
    <xf numFmtId="165" fontId="51" fillId="4" borderId="14" xfId="121" applyFont="true" applyBorder="true" applyAlignment="true" applyProtection="false">
      <alignment horizontal="center" vertical="bottom" textRotation="0" wrapText="true" indent="0" shrinkToFit="true"/>
      <protection locked="true" hidden="false"/>
    </xf>
    <xf numFmtId="164" fontId="51" fillId="4" borderId="62" xfId="103" applyFont="true" applyBorder="true" applyAlignment="true" applyProtection="false">
      <alignment horizontal="center" vertical="bottom" textRotation="0" wrapText="false" indent="0" shrinkToFit="false"/>
      <protection locked="true" hidden="false"/>
    </xf>
    <xf numFmtId="165" fontId="51" fillId="4" borderId="62" xfId="121" applyFont="true" applyBorder="true" applyAlignment="true" applyProtection="false">
      <alignment horizontal="center" vertical="bottom" textRotation="0" wrapText="true" indent="0" shrinkToFit="true"/>
      <protection locked="true" hidden="false"/>
    </xf>
    <xf numFmtId="165" fontId="51" fillId="4" borderId="64" xfId="121" applyFont="true" applyBorder="true" applyAlignment="true" applyProtection="false">
      <alignment horizontal="center" vertical="bottom" textRotation="0" wrapText="true" indent="0" shrinkToFit="true"/>
      <protection locked="true" hidden="false"/>
    </xf>
    <xf numFmtId="165" fontId="51" fillId="4" borderId="104" xfId="121"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8" applyFont="true" applyBorder="false" applyAlignment="false" applyProtection="false">
      <alignment horizontal="general" vertical="bottom"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1" applyFont="true" applyBorder="false" applyAlignment="false" applyProtection="false">
      <alignment horizontal="general" vertical="bottom"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5" fontId="21" fillId="0" borderId="0" xfId="121" applyFont="true" applyBorder="true" applyAlignment="true" applyProtection="false">
      <alignment horizontal="left" vertical="top"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top" textRotation="0" wrapText="false" indent="0" shrinkToFit="false"/>
      <protection locked="true" hidden="false"/>
    </xf>
    <xf numFmtId="164" fontId="5" fillId="0" borderId="0" xfId="10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51" fillId="4" borderId="9" xfId="121" applyFont="true" applyBorder="true" applyAlignment="true" applyProtection="false">
      <alignment horizontal="center" vertical="center" textRotation="0" wrapText="true" indent="0" shrinkToFit="true"/>
      <protection locked="true" hidden="false"/>
    </xf>
    <xf numFmtId="165" fontId="51" fillId="4" borderId="103" xfId="121" applyFont="true" applyBorder="true" applyAlignment="true" applyProtection="false">
      <alignment horizontal="center" vertical="center" textRotation="0" wrapText="true" indent="0" shrinkToFit="true"/>
      <protection locked="true" hidden="false"/>
    </xf>
    <xf numFmtId="165" fontId="51" fillId="4" borderId="115" xfId="121" applyFont="true" applyBorder="true" applyAlignment="true" applyProtection="false">
      <alignment horizontal="center"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1" applyFont="true" applyBorder="true" applyAlignment="true" applyProtection="false">
      <alignment horizontal="left" vertical="center" textRotation="0" wrapText="true" indent="0" shrinkToFit="false"/>
      <protection locked="true" hidden="false"/>
    </xf>
    <xf numFmtId="164" fontId="4" fillId="4" borderId="9" xfId="101" applyFont="true" applyBorder="true" applyAlignment="true" applyProtection="false">
      <alignment horizontal="center" vertical="center" textRotation="0" wrapText="true" indent="0" shrinkToFit="false"/>
      <protection locked="true" hidden="false"/>
    </xf>
    <xf numFmtId="164" fontId="51" fillId="4" borderId="9" xfId="101" applyFont="true" applyBorder="true" applyAlignment="true" applyProtection="false">
      <alignment horizontal="center" vertical="center" textRotation="0" wrapText="true" indent="0" shrinkToFit="false"/>
      <protection locked="true" hidden="false"/>
    </xf>
    <xf numFmtId="164" fontId="4" fillId="4" borderId="13" xfId="101" applyFont="true" applyBorder="true" applyAlignment="true" applyProtection="false">
      <alignment horizontal="center" vertical="center" textRotation="0" wrapText="true" indent="0" shrinkToFit="false"/>
      <protection locked="true" hidden="false"/>
    </xf>
    <xf numFmtId="164" fontId="4" fillId="4" borderId="1" xfId="101" applyFont="true" applyBorder="true" applyAlignment="true" applyProtection="false">
      <alignment horizontal="center" vertical="center" textRotation="0" wrapText="true" indent="0" shrinkToFit="false"/>
      <protection locked="true" hidden="false"/>
    </xf>
    <xf numFmtId="164" fontId="4" fillId="4" borderId="14" xfId="101" applyFont="true" applyBorder="true" applyAlignment="true" applyProtection="false">
      <alignment horizontal="center" vertical="center" textRotation="0" wrapText="true" indent="0" shrinkToFit="false"/>
      <protection locked="true" hidden="false"/>
    </xf>
    <xf numFmtId="164" fontId="4" fillId="4" borderId="28" xfId="101" applyFont="true" applyBorder="true" applyAlignment="true" applyProtection="false">
      <alignment horizontal="center" vertical="center" textRotation="0" wrapText="true" indent="0" shrinkToFit="false"/>
      <protection locked="true" hidden="false"/>
    </xf>
    <xf numFmtId="164" fontId="4" fillId="4" borderId="46" xfId="101" applyFont="true" applyBorder="true" applyAlignment="true" applyProtection="false">
      <alignment horizontal="center" vertical="center" textRotation="0" wrapText="true" indent="0" shrinkToFit="false"/>
      <protection locked="true" hidden="false"/>
    </xf>
    <xf numFmtId="164" fontId="4" fillId="4" borderId="77" xfId="101"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false" indent="0" shrinkToFit="false"/>
      <protection locked="true" hidden="false"/>
    </xf>
    <xf numFmtId="165" fontId="8" fillId="4" borderId="4" xfId="60" applyFont="true" applyBorder="false" applyAlignment="true" applyProtection="false">
      <alignment horizontal="left" vertical="center" textRotation="0" wrapText="false" indent="0" shrinkToFit="false"/>
      <protection locked="true" hidden="false"/>
    </xf>
    <xf numFmtId="165"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5"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true" applyProtection="false">
      <alignment horizontal="left" vertical="center" textRotation="0" wrapText="fals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 xfId="81" applyFont="true" applyBorder="false" applyAlignment="true" applyProtection="false">
      <alignment horizontal="left" vertical="center" textRotation="0" wrapText="false" indent="0" shrinkToFit="false"/>
      <protection locked="true" hidden="false"/>
    </xf>
    <xf numFmtId="165" fontId="5" fillId="0" borderId="5" xfId="83" applyFont="true" applyBorder="false" applyAlignment="true" applyProtection="false">
      <alignment horizontal="left" vertical="center" textRotation="0" wrapText="true" indent="0" shrinkToFit="false"/>
      <protection locked="true" hidden="false"/>
    </xf>
    <xf numFmtId="165" fontId="5" fillId="0" borderId="5" xfId="83" applyFont="true" applyBorder="false" applyAlignment="true" applyProtection="false">
      <alignment horizontal="left" vertical="center" textRotation="0" wrapText="false" indent="0" shrinkToFit="false"/>
      <protection locked="true" hidden="false"/>
    </xf>
    <xf numFmtId="165" fontId="5" fillId="0" borderId="6" xfId="88" applyFont="true" applyBorder="false" applyAlignment="false" applyProtection="false">
      <alignment horizontal="right" vertical="center" textRotation="0" wrapText="false" indent="0" shrinkToFit="false"/>
      <protection locked="true" hidden="false"/>
    </xf>
    <xf numFmtId="165" fontId="5" fillId="6" borderId="1" xfId="108"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4" fontId="5" fillId="6" borderId="4" xfId="114" applyFont="true" applyBorder="false" applyAlignment="false" applyProtection="false">
      <alignment horizontal="general"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21" fillId="0" borderId="0" xfId="101" applyFont="true" applyBorder="true" applyAlignment="true" applyProtection="false">
      <alignment horizontal="left" vertical="bottom" textRotation="0" wrapText="false" indent="0" shrinkToFit="false"/>
      <protection locked="true" hidden="false"/>
    </xf>
    <xf numFmtId="164" fontId="5" fillId="0" borderId="0" xfId="101" applyFont="true" applyBorder="true" applyAlignment="true" applyProtection="false">
      <alignment horizontal="left" vertical="top" textRotation="0" wrapText="false" indent="0" shrinkToFit="false"/>
      <protection locked="true" hidden="false"/>
    </xf>
    <xf numFmtId="164" fontId="21" fillId="0" borderId="0" xfId="101"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1" fillId="0" borderId="0" xfId="121" applyFont="true" applyBorder="false" applyAlignment="true" applyProtection="false">
      <alignment horizontal="left" vertical="bottom" textRotation="0" wrapText="false" indent="0" shrinkToFit="false"/>
      <protection locked="true" hidden="false"/>
    </xf>
    <xf numFmtId="164" fontId="21" fillId="0" borderId="0" xfId="103" applyFont="true" applyBorder="false" applyAlignment="true" applyProtection="false">
      <alignment horizontal="left" vertical="bottom" textRotation="0" wrapText="false" indent="0" shrinkToFit="false"/>
      <protection locked="true" hidden="false"/>
    </xf>
    <xf numFmtId="164" fontId="4" fillId="4" borderId="35"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false" applyProtection="false">
      <alignment horizontal="general" vertical="bottom" textRotation="0" wrapText="false" indent="0" shrinkToFit="false"/>
      <protection locked="true" hidden="false"/>
    </xf>
    <xf numFmtId="164" fontId="5" fillId="4" borderId="19" xfId="101" applyFont="true" applyBorder="true" applyAlignment="true" applyProtection="false">
      <alignment horizontal="center" vertical="bottom" textRotation="0" wrapText="false" indent="0" shrinkToFit="false"/>
      <protection locked="true" hidden="false"/>
    </xf>
    <xf numFmtId="164" fontId="5" fillId="4" borderId="36" xfId="101" applyFont="true" applyBorder="true" applyAlignment="false" applyProtection="false">
      <alignment horizontal="general" vertical="bottom" textRotation="0" wrapText="false" indent="0" shrinkToFit="false"/>
      <protection locked="true" hidden="false"/>
    </xf>
    <xf numFmtId="164" fontId="5" fillId="4" borderId="37" xfId="101"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9" fillId="3" borderId="92" xfId="119" applyFont="true" applyBorder="true" applyAlignment="true" applyProtection="false">
      <alignment horizontal="right" vertical="center" textRotation="0" wrapText="false" indent="0" shrinkToFit="false"/>
      <protection locked="true" hidden="false"/>
    </xf>
    <xf numFmtId="165" fontId="69"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9" fillId="3" borderId="4" xfId="119" applyFont="true" applyBorder="true" applyAlignment="true" applyProtection="false">
      <alignment horizontal="right" vertical="center" textRotation="0" wrapText="false" indent="0" shrinkToFit="false"/>
      <protection locked="true" hidden="false"/>
    </xf>
    <xf numFmtId="165" fontId="70" fillId="6" borderId="44" xfId="100" applyFont="true" applyBorder="true" applyAlignment="true" applyProtection="true">
      <alignment horizontal="right" vertical="center" textRotation="0" wrapText="false" indent="0" shrinkToFit="false"/>
      <protection locked="true" hidden="false"/>
    </xf>
    <xf numFmtId="164" fontId="69" fillId="6" borderId="11" xfId="100"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0" applyFont="true" applyBorder="true" applyAlignment="true" applyProtection="true">
      <alignment horizontal="right" vertical="center" textRotation="0" wrapText="false" indent="0" shrinkToFit="false"/>
      <protection locked="true" hidden="false"/>
    </xf>
    <xf numFmtId="164" fontId="70" fillId="6" borderId="11" xfId="100"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9" fillId="3" borderId="82" xfId="119" applyFont="true" applyBorder="true" applyAlignment="true" applyProtection="false">
      <alignment horizontal="right" vertical="center" textRotation="0" wrapText="false" indent="0" shrinkToFit="false"/>
      <protection locked="true" hidden="false"/>
    </xf>
    <xf numFmtId="165" fontId="69" fillId="0" borderId="82" xfId="119" applyFont="true" applyBorder="true" applyAlignment="true" applyProtection="true">
      <alignment horizontal="right" vertical="center" textRotation="0" wrapText="false" indent="0" shrinkToFit="false"/>
      <protection locked="true" hidden="false"/>
    </xf>
    <xf numFmtId="165" fontId="69"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9" fillId="3" borderId="44" xfId="119" applyFont="true" applyBorder="true" applyAlignment="true" applyProtection="false">
      <alignment horizontal="right" vertical="center" textRotation="0" wrapText="false" indent="0" shrinkToFit="false"/>
      <protection locked="true" hidden="false"/>
    </xf>
    <xf numFmtId="165" fontId="69" fillId="3" borderId="71" xfId="119" applyFont="true" applyBorder="true" applyAlignment="true" applyProtection="false">
      <alignment horizontal="right" vertical="center" textRotation="0" wrapText="false" indent="0" shrinkToFit="false"/>
      <protection locked="true" hidden="false"/>
    </xf>
    <xf numFmtId="165" fontId="69" fillId="3" borderId="54" xfId="119" applyFont="true" applyBorder="true" applyAlignment="true" applyProtection="false">
      <alignment horizontal="right" vertical="center" textRotation="0" wrapText="false" indent="0" shrinkToFit="false"/>
      <protection locked="true" hidden="false"/>
    </xf>
    <xf numFmtId="165" fontId="25"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false" indent="0" shrinkToFit="false"/>
      <protection locked="true" hidden="false"/>
    </xf>
    <xf numFmtId="164" fontId="25" fillId="0" borderId="0" xfId="10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general" vertical="bottom" textRotation="0" wrapText="true" indent="0" shrinkToFit="false"/>
      <protection locked="true" hidden="false"/>
    </xf>
    <xf numFmtId="164" fontId="25" fillId="0" borderId="0" xfId="10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0"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4" fontId="5" fillId="6" borderId="1" xfId="108" applyFont="true" applyBorder="true" applyAlignment="true" applyProtection="true">
      <alignment horizontal="general" vertical="bottom" textRotation="0" wrapText="fals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1"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70"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8" fontId="8" fillId="2" borderId="35"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left" vertical="center" textRotation="0" wrapText="false" indent="0" shrinkToFit="false"/>
      <protection locked="true" hidden="false"/>
    </xf>
    <xf numFmtId="168" fontId="8" fillId="2" borderId="56" xfId="117" applyFont="true" applyBorder="true" applyAlignment="true" applyProtection="true">
      <alignment horizontal="center" vertical="center" textRotation="0" wrapText="false" indent="0" shrinkToFit="false"/>
      <protection locked="true" hidden="false"/>
    </xf>
    <xf numFmtId="168" fontId="8" fillId="2" borderId="58" xfId="117" applyFont="true" applyBorder="true" applyAlignment="true" applyProtection="true">
      <alignment horizontal="center" vertical="center" textRotation="0" wrapText="false" indent="0" shrinkToFit="false"/>
      <protection locked="true" hidden="false"/>
    </xf>
    <xf numFmtId="168" fontId="8" fillId="2" borderId="59" xfId="117" applyFont="true" applyBorder="true" applyAlignment="true" applyProtection="true">
      <alignment horizontal="center" vertical="center" textRotation="0" wrapText="false" indent="0" shrinkToFit="false"/>
      <protection locked="true" hidden="false"/>
    </xf>
    <xf numFmtId="168" fontId="8" fillId="2" borderId="18" xfId="117" applyFont="true" applyBorder="true" applyAlignment="true" applyProtection="true">
      <alignment horizontal="left" vertical="center" textRotation="0" wrapText="false" indent="0" shrinkToFit="false"/>
      <protection locked="true" hidden="false"/>
    </xf>
    <xf numFmtId="168" fontId="8" fillId="2" borderId="70"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true">
      <alignment horizontal="center" vertical="center" textRotation="0" wrapText="false" indent="0" shrinkToFit="false"/>
      <protection locked="true" hidden="false"/>
    </xf>
    <xf numFmtId="168" fontId="8" fillId="2" borderId="71" xfId="117" applyFont="true" applyBorder="true" applyAlignment="true" applyProtection="false">
      <alignment horizontal="general" vertical="center" textRotation="0" wrapText="false" indent="0" shrinkToFit="false"/>
      <protection locked="true" hidden="false"/>
    </xf>
    <xf numFmtId="168" fontId="8" fillId="2" borderId="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false">
      <alignment horizontal="general" vertical="center" textRotation="0" wrapText="false" indent="0" shrinkToFit="false"/>
      <protection locked="true" hidden="false"/>
    </xf>
    <xf numFmtId="168" fontId="8" fillId="2" borderId="62" xfId="117" applyFont="true" applyBorder="true" applyAlignment="true" applyProtection="true">
      <alignment horizontal="left" vertical="center" textRotation="0" wrapText="true" indent="0" shrinkToFit="false"/>
      <protection locked="true" hidden="false"/>
    </xf>
    <xf numFmtId="168" fontId="8" fillId="2" borderId="2" xfId="117" applyFont="true" applyBorder="true" applyAlignment="true" applyProtection="true">
      <alignment horizontal="left"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23" xfId="117" applyFont="true" applyBorder="true" applyAlignment="true" applyProtection="true">
      <alignment horizontal="center" vertical="center" textRotation="0" wrapText="false" indent="0" shrinkToFit="false"/>
      <protection locked="true" hidden="false"/>
    </xf>
    <xf numFmtId="168" fontId="8" fillId="2" borderId="72" xfId="117" applyFont="true" applyBorder="true" applyAlignment="true" applyProtection="true">
      <alignment horizontal="general" vertical="center" textRotation="0" wrapText="false" indent="0" shrinkToFit="false"/>
      <protection locked="true" hidden="false"/>
    </xf>
    <xf numFmtId="168" fontId="8" fillId="2" borderId="73" xfId="117" applyFont="true" applyBorder="true" applyAlignment="true" applyProtection="true">
      <alignment horizontal="general" vertical="center" textRotation="0" wrapText="false" indent="0" shrinkToFit="false"/>
      <protection locked="true" hidden="false"/>
    </xf>
    <xf numFmtId="165" fontId="69" fillId="2" borderId="92" xfId="117" applyFont="true" applyBorder="true" applyAlignment="true" applyProtection="false">
      <alignment horizontal="right" vertical="center" textRotation="0" wrapText="false" indent="0" shrinkToFit="false"/>
      <protection locked="true" hidden="false"/>
    </xf>
    <xf numFmtId="165" fontId="69" fillId="2" borderId="100" xfId="117" applyFont="true" applyBorder="true" applyAlignment="true" applyProtection="false">
      <alignment horizontal="right" vertical="center" textRotation="0" wrapText="false" indent="0" shrinkToFit="false"/>
      <protection locked="true" hidden="false"/>
    </xf>
    <xf numFmtId="168" fontId="8" fillId="2" borderId="78" xfId="117" applyFont="true" applyBorder="true" applyAlignment="true" applyProtection="true">
      <alignment horizontal="general" vertical="center" textRotation="0" wrapText="false" indent="0" shrinkToFit="false"/>
      <protection locked="true" hidden="false"/>
    </xf>
    <xf numFmtId="168" fontId="8" fillId="2" borderId="50" xfId="117" applyFont="true" applyBorder="true" applyAlignment="true" applyProtection="true">
      <alignment horizontal="general" vertical="center" textRotation="0" wrapText="false" indent="0" shrinkToFit="false"/>
      <protection locked="true" hidden="false"/>
    </xf>
    <xf numFmtId="165" fontId="69" fillId="2" borderId="4" xfId="117" applyFont="true" applyBorder="true" applyAlignment="true" applyProtection="false">
      <alignment horizontal="right" vertical="center" textRotation="0" wrapText="false" indent="0" shrinkToFit="false"/>
      <protection locked="true" hidden="false"/>
    </xf>
    <xf numFmtId="168" fontId="70" fillId="6" borderId="4" xfId="100" applyFont="true" applyBorder="true" applyAlignment="true" applyProtection="true">
      <alignment horizontal="right" vertical="center" textRotation="0" wrapText="false" indent="0" shrinkToFit="false"/>
      <protection locked="true" hidden="false"/>
    </xf>
    <xf numFmtId="165" fontId="69"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8" fontId="6" fillId="6" borderId="44" xfId="100" applyFont="true" applyBorder="true" applyAlignment="true" applyProtection="true">
      <alignment horizontal="right" vertical="center" textRotation="0" wrapText="false" indent="0" shrinkToFit="false"/>
      <protection locked="true" hidden="false"/>
    </xf>
    <xf numFmtId="168"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68"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68" fontId="8" fillId="2" borderId="65" xfId="117" applyFont="true" applyBorder="true" applyAlignment="true" applyProtection="true">
      <alignment horizontal="general" vertical="center" textRotation="0" wrapText="false" indent="0" shrinkToFit="false"/>
      <protection locked="true" hidden="false"/>
    </xf>
    <xf numFmtId="168"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0"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6" fillId="0" borderId="0" xfId="103" applyFont="true" applyBorder="false" applyAlignment="true" applyProtection="true">
      <alignment horizontal="general" vertical="center" textRotation="0" wrapText="false" indent="0" shrinkToFit="false"/>
      <protection locked="false" hidden="false"/>
    </xf>
    <xf numFmtId="164" fontId="8" fillId="0" borderId="0" xfId="10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true">
      <alignment horizontal="left" vertical="center" textRotation="0" wrapText="false" indent="0" shrinkToFit="false"/>
      <protection locked="true" hidden="false"/>
    </xf>
    <xf numFmtId="168" fontId="8" fillId="2" borderId="85" xfId="117" applyFont="true" applyBorder="true" applyAlignment="true" applyProtection="true">
      <alignment horizontal="center" vertical="center" textRotation="0" wrapText="false" indent="0" shrinkToFit="false"/>
      <protection locked="true" hidden="false"/>
    </xf>
    <xf numFmtId="168" fontId="8" fillId="2" borderId="36" xfId="117" applyFont="true" applyBorder="true" applyAlignment="true" applyProtection="true">
      <alignment horizontal="center" vertical="center" textRotation="0" wrapText="false" indent="0" shrinkToFit="false"/>
      <protection locked="true" hidden="false"/>
    </xf>
    <xf numFmtId="168" fontId="8" fillId="2" borderId="39" xfId="117" applyFont="true" applyBorder="true" applyAlignment="true" applyProtection="true">
      <alignment horizontal="left" vertical="center" textRotation="0" wrapText="false" indent="0" shrinkToFit="false"/>
      <protection locked="true" hidden="false"/>
    </xf>
    <xf numFmtId="168" fontId="8" fillId="2" borderId="44" xfId="117" applyFont="true" applyBorder="true" applyAlignment="true" applyProtection="false">
      <alignment horizontal="center" vertical="center" textRotation="0" wrapText="false" indent="0" shrinkToFit="false"/>
      <protection locked="true" hidden="false"/>
    </xf>
    <xf numFmtId="168" fontId="8" fillId="2" borderId="46" xfId="117" applyFont="true" applyBorder="true" applyAlignment="true" applyProtection="false">
      <alignment horizontal="center" vertical="center" textRotation="0" wrapText="false" indent="0" shrinkToFit="false"/>
      <protection locked="true" hidden="false"/>
    </xf>
    <xf numFmtId="168" fontId="8" fillId="2" borderId="41" xfId="117" applyFont="true" applyBorder="true" applyAlignment="true" applyProtection="true">
      <alignment horizontal="center" vertical="center" textRotation="0" wrapText="false" indent="0" shrinkToFit="false"/>
      <protection locked="true" hidden="false"/>
    </xf>
    <xf numFmtId="168" fontId="8" fillId="2" borderId="77" xfId="117" applyFont="true" applyBorder="true" applyAlignment="true" applyProtection="false">
      <alignment horizontal="center" vertical="center" textRotation="0" wrapText="false" indent="0" shrinkToFit="false"/>
      <protection locked="true" hidden="false"/>
    </xf>
    <xf numFmtId="168" fontId="8" fillId="2" borderId="22" xfId="117" applyFont="true" applyBorder="true" applyAlignment="true" applyProtection="true">
      <alignment horizontal="left" vertical="center" textRotation="0" wrapText="false" indent="0" shrinkToFit="false"/>
      <protection locked="true" hidden="false"/>
    </xf>
    <xf numFmtId="168" fontId="8" fillId="2" borderId="101" xfId="117" applyFont="true" applyBorder="true" applyAlignment="true" applyProtection="true">
      <alignment horizontal="general" vertical="center" textRotation="0" wrapText="false" indent="0" shrinkToFit="false"/>
      <protection locked="true" hidden="false"/>
    </xf>
    <xf numFmtId="168"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68" fontId="8" fillId="6" borderId="73" xfId="100"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68" fontId="8" fillId="6" borderId="75" xfId="100"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left" vertical="center" textRotation="0" wrapText="false" indent="0" shrinkToFit="false"/>
      <protection locked="true" hidden="false"/>
    </xf>
    <xf numFmtId="168"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68" fontId="8" fillId="6" borderId="46" xfId="10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2" shrinkToFit="false"/>
      <protection locked="true" hidden="false"/>
    </xf>
    <xf numFmtId="168" fontId="6" fillId="6" borderId="40"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68" fontId="6" fillId="6" borderId="54" xfId="100"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8" fontId="6" fillId="6" borderId="14" xfId="100" applyFont="true" applyBorder="true" applyAlignment="true" applyProtection="true">
      <alignment horizontal="right" vertical="center" textRotation="0" wrapText="false" indent="0" shrinkToFit="false"/>
      <protection locked="true" hidden="false"/>
    </xf>
    <xf numFmtId="168" fontId="5" fillId="6" borderId="40" xfId="117" applyFont="true" applyBorder="true" applyAlignment="true" applyProtection="true">
      <alignment horizontal="right" vertical="center" textRotation="0" wrapText="false" indent="0" shrinkToFit="false"/>
      <protection locked="true" hidden="false"/>
    </xf>
    <xf numFmtId="168" fontId="5" fillId="6" borderId="41" xfId="117" applyFont="true" applyBorder="true" applyAlignment="true" applyProtection="true">
      <alignment horizontal="right" vertical="center" textRotation="0" wrapText="false" indent="0" shrinkToFit="false"/>
      <protection locked="true" hidden="false"/>
    </xf>
    <xf numFmtId="168" fontId="6" fillId="2" borderId="12" xfId="117" applyFont="true" applyBorder="true" applyAlignment="true" applyProtection="true">
      <alignment horizontal="left" vertical="center" textRotation="0" wrapText="false" indent="2" shrinkToFit="false"/>
      <protection locked="true" hidden="false"/>
    </xf>
    <xf numFmtId="168" fontId="6" fillId="6" borderId="49"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8" fontId="8" fillId="2" borderId="28" xfId="117" applyFont="true" applyBorder="true" applyAlignment="true" applyProtection="true">
      <alignment horizontal="general" vertical="center" textRotation="0" wrapText="false" indent="0" shrinkToFit="false"/>
      <protection locked="true" hidden="false"/>
    </xf>
    <xf numFmtId="168" fontId="31"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8" fontId="5" fillId="2" borderId="13" xfId="117" applyFont="true" applyBorder="true" applyAlignment="true" applyProtection="true">
      <alignment horizontal="left" vertical="center" textRotation="0" wrapText="false" indent="2" shrinkToFit="false"/>
      <protection locked="true" hidden="false"/>
    </xf>
    <xf numFmtId="168" fontId="71"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4" fontId="5" fillId="6" borderId="61" xfId="100"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0" applyFont="true" applyBorder="true" applyAlignment="true" applyProtection="true">
      <alignment horizontal="right" vertical="center" textRotation="0" wrapText="false" indent="0" shrinkToFit="false"/>
      <protection locked="true" hidden="false"/>
    </xf>
    <xf numFmtId="168" fontId="6" fillId="6" borderId="41" xfId="100"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0" applyFont="true" applyBorder="true" applyAlignment="true" applyProtection="true">
      <alignment horizontal="right" vertical="center" textRotation="0" wrapText="false" indent="0" shrinkToFit="false"/>
      <protection locked="true" hidden="false"/>
    </xf>
    <xf numFmtId="164" fontId="5" fillId="6" borderId="14" xfId="100"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0" applyFont="true" applyBorder="true" applyAlignment="true" applyProtection="true">
      <alignment horizontal="right" vertical="center" textRotation="0" wrapText="false" indent="0" shrinkToFit="false"/>
      <protection locked="true" hidden="false"/>
    </xf>
    <xf numFmtId="168" fontId="6" fillId="6" borderId="69" xfId="100" applyFont="true" applyBorder="true" applyAlignment="true" applyProtection="true">
      <alignment horizontal="right" vertical="center" textRotation="0" wrapText="false" indent="0" shrinkToFit="false"/>
      <protection locked="true" hidden="false"/>
    </xf>
    <xf numFmtId="168" fontId="5" fillId="2" borderId="12" xfId="117" applyFont="true" applyBorder="true" applyAlignment="true" applyProtection="true">
      <alignment horizontal="left" vertical="center" textRotation="0" wrapText="false" indent="2" shrinkToFit="false"/>
      <protection locked="true" hidden="false"/>
    </xf>
    <xf numFmtId="168" fontId="71"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0" applyFont="true" applyBorder="true" applyAlignment="true" applyProtection="true">
      <alignment horizontal="right" vertical="center" textRotation="0" wrapText="false" indent="0" shrinkToFit="false"/>
      <protection locked="true" hidden="false"/>
    </xf>
    <xf numFmtId="168" fontId="6" fillId="6" borderId="48" xfId="100"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68" fontId="25" fillId="2" borderId="40" xfId="117" applyFont="true" applyBorder="true" applyAlignment="true" applyProtection="false">
      <alignment horizontal="right" vertical="center" textRotation="0" wrapText="false" indent="0" shrinkToFit="false"/>
      <protection locked="true" hidden="false"/>
    </xf>
    <xf numFmtId="164" fontId="5" fillId="2" borderId="1" xfId="27" applyFont="true" applyBorder="false" applyAlignment="false" applyProtection="false">
      <alignment horizontal="right" vertical="center" textRotation="0" wrapText="false" indent="0" shrinkToFit="false"/>
      <protection locked="true" hidden="false"/>
    </xf>
    <xf numFmtId="168"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68" fontId="8" fillId="2" borderId="71" xfId="117"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8" fontId="8" fillId="2" borderId="71" xfId="117" applyFont="true" applyBorder="true" applyAlignment="true" applyProtection="true">
      <alignment horizontal="center" vertical="center" textRotation="0" wrapText="false" indent="0" shrinkToFit="false"/>
      <protection locked="true" hidden="false"/>
    </xf>
    <xf numFmtId="168" fontId="8" fillId="2" borderId="54" xfId="117" applyFont="true" applyBorder="true" applyAlignment="true" applyProtection="true">
      <alignment horizontal="center" vertical="center" textRotation="0" wrapText="false" indent="0" shrinkToFit="false"/>
      <protection locked="true" hidden="false"/>
    </xf>
    <xf numFmtId="168" fontId="8" fillId="2" borderId="62" xfId="117" applyFont="true" applyBorder="true" applyAlignment="true" applyProtection="true">
      <alignment horizontal="general" vertical="center" textRotation="0" wrapText="false" indent="0" shrinkToFit="false"/>
      <protection locked="true" hidden="false"/>
    </xf>
    <xf numFmtId="168" fontId="8" fillId="2" borderId="63" xfId="117" applyFont="true" applyBorder="true" applyAlignment="true" applyProtection="true">
      <alignment horizontal="center" vertical="center" textRotation="0" wrapText="false" indent="0" shrinkToFit="false"/>
      <protection locked="true" hidden="false"/>
    </xf>
    <xf numFmtId="168" fontId="8" fillId="6" borderId="33" xfId="100" applyFont="true" applyBorder="true" applyAlignment="true" applyProtection="true">
      <alignment horizontal="right" vertical="center" textRotation="0" wrapText="false" indent="0" shrinkToFit="false"/>
      <protection locked="true" hidden="false"/>
    </xf>
    <xf numFmtId="168" fontId="8" fillId="6" borderId="54" xfId="100" applyFont="true" applyBorder="true" applyAlignment="true" applyProtection="true">
      <alignment horizontal="right" vertical="center" textRotation="0" wrapText="false" indent="0" shrinkToFit="false"/>
      <protection locked="true" hidden="false"/>
    </xf>
    <xf numFmtId="168"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68"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68" fontId="8" fillId="6" borderId="5" xfId="100" applyFont="true" applyBorder="true" applyAlignment="true" applyProtection="true">
      <alignment horizontal="right" vertical="center" textRotation="0" wrapText="false" indent="0" shrinkToFit="false"/>
      <protection locked="true" hidden="false"/>
    </xf>
    <xf numFmtId="168" fontId="8" fillId="6" borderId="79" xfId="100"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left" vertical="center" textRotation="0" wrapText="true" indent="0" shrinkToFit="false"/>
      <protection locked="true" hidden="false"/>
    </xf>
    <xf numFmtId="168" fontId="21" fillId="0" borderId="0" xfId="103" applyFont="true" applyBorder="false" applyAlignment="true" applyProtection="true">
      <alignment horizontal="general" vertical="center" textRotation="0" wrapText="false" indent="0" shrinkToFit="false"/>
      <protection locked="false" hidden="false"/>
    </xf>
    <xf numFmtId="173"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7" applyFont="true" applyBorder="false" applyAlignment="true" applyProtection="false">
      <alignment horizontal="left" vertical="center" textRotation="0" wrapText="true" indent="0" shrinkToFit="false"/>
      <protection locked="true" hidden="false"/>
    </xf>
    <xf numFmtId="164" fontId="10" fillId="0" borderId="0" xfId="103" applyFont="false" applyBorder="false" applyAlignment="true" applyProtection="false">
      <alignment horizontal="left" vertical="bottom" textRotation="0" wrapText="false" indent="0" shrinkToFit="false"/>
      <protection locked="true" hidden="false"/>
    </xf>
    <xf numFmtId="168" fontId="6" fillId="2" borderId="19" xfId="117" applyFont="true" applyBorder="true" applyAlignment="true" applyProtection="false">
      <alignment horizontal="center" vertical="center" textRotation="0" wrapText="false" indent="0" shrinkToFit="false"/>
      <protection locked="true" hidden="false"/>
    </xf>
    <xf numFmtId="168" fontId="6" fillId="2" borderId="0" xfId="117" applyFont="true" applyBorder="true" applyAlignment="true" applyProtection="false">
      <alignment horizontal="center" vertical="center" textRotation="0" wrapText="false" indent="0" shrinkToFit="false"/>
      <protection locked="true" hidden="false"/>
    </xf>
    <xf numFmtId="168" fontId="6" fillId="2" borderId="62" xfId="117" applyFont="true" applyBorder="true" applyAlignment="true" applyProtection="false">
      <alignment horizontal="center" vertical="center" textRotation="0" wrapText="false" indent="0" shrinkToFit="false"/>
      <protection locked="true" hidden="false"/>
    </xf>
    <xf numFmtId="168" fontId="6" fillId="2" borderId="2" xfId="117" applyFont="true" applyBorder="true" applyAlignment="true" applyProtection="false">
      <alignment horizontal="center" vertical="center" textRotation="0" wrapText="false" indent="0" shrinkToFit="false"/>
      <protection locked="true" hidden="false"/>
    </xf>
    <xf numFmtId="168" fontId="8" fillId="2" borderId="64" xfId="117" applyFont="true" applyBorder="true" applyAlignment="true" applyProtection="false">
      <alignment horizontal="center" vertical="center" textRotation="0" wrapText="false" indent="0" shrinkToFit="false"/>
      <protection locked="true" hidden="false"/>
    </xf>
    <xf numFmtId="168"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7" applyFont="true" applyBorder="true" applyAlignment="true" applyProtection="true">
      <alignment horizontal="left" vertical="center" textRotation="0" wrapText="false" indent="0" shrinkToFit="false"/>
      <protection locked="true" hidden="false"/>
    </xf>
    <xf numFmtId="168"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0" applyFont="true" applyBorder="true" applyAlignment="true" applyProtection="tru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4" shrinkToFit="false"/>
      <protection locked="true" hidden="false"/>
    </xf>
    <xf numFmtId="168"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0" applyFont="true" applyBorder="true" applyAlignment="true" applyProtection="true">
      <alignment horizontal="right" vertical="center" textRotation="0" wrapText="false" indent="0" shrinkToFit="false"/>
      <protection locked="true" hidden="false"/>
    </xf>
    <xf numFmtId="168"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general" vertical="center" textRotation="0" wrapText="false" indent="0" shrinkToFit="false"/>
      <protection locked="true" hidden="false"/>
    </xf>
    <xf numFmtId="168" fontId="70" fillId="6" borderId="1" xfId="100" applyFont="true" applyBorder="true" applyAlignment="true" applyProtection="true">
      <alignment horizontal="right" vertical="center" textRotation="0" wrapText="false" indent="0" shrinkToFit="false"/>
      <protection locked="true" hidden="false"/>
    </xf>
    <xf numFmtId="168"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7" applyFont="true" applyBorder="true" applyAlignment="true" applyProtection="false">
      <alignment horizontal="left" vertical="center" textRotation="0" wrapText="false" indent="0" shrinkToFit="false"/>
      <protection locked="true" hidden="false"/>
    </xf>
    <xf numFmtId="165" fontId="72"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7" applyFont="true" applyBorder="true" applyAlignment="true" applyProtection="true">
      <alignment horizontal="left" vertical="center" textRotation="0" wrapText="false" indent="0" shrinkToFit="false"/>
      <protection locked="true" hidden="false"/>
    </xf>
    <xf numFmtId="168"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68" fontId="69" fillId="6" borderId="51" xfId="100" applyFont="true" applyBorder="true" applyAlignment="true" applyProtection="true">
      <alignment horizontal="left" vertical="center" textRotation="0" wrapText="false" indent="0" shrinkToFit="false"/>
      <protection locked="true" hidden="false"/>
    </xf>
    <xf numFmtId="168" fontId="69" fillId="6" borderId="50" xfId="100" applyFont="true" applyBorder="true" applyAlignment="true" applyProtection="true">
      <alignment horizontal="right" vertical="center" textRotation="0" wrapText="false" indent="0" shrinkToFit="false"/>
      <protection locked="true" hidden="false"/>
    </xf>
    <xf numFmtId="168" fontId="69" fillId="6" borderId="54" xfId="100"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7" applyFont="true" applyBorder="true" applyAlignment="true" applyProtection="false">
      <alignment horizontal="left" vertical="center" textRotation="0" wrapText="false" indent="0" shrinkToFit="false"/>
      <protection locked="true" hidden="false"/>
    </xf>
    <xf numFmtId="168" fontId="5" fillId="2" borderId="40" xfId="117" applyFont="true" applyBorder="true" applyAlignment="true" applyProtection="false">
      <alignment horizontal="left" vertical="center" textRotation="0" wrapText="false" indent="0" shrinkToFit="false"/>
      <protection locked="true" hidden="false"/>
    </xf>
    <xf numFmtId="168" fontId="47" fillId="6" borderId="1" xfId="100" applyFont="true" applyBorder="true" applyAlignment="true" applyProtection="true">
      <alignment horizontal="right" vertical="center" textRotation="0" wrapText="false" indent="0" shrinkToFit="false"/>
      <protection locked="true" hidden="false"/>
    </xf>
    <xf numFmtId="168" fontId="8" fillId="2" borderId="72" xfId="117" applyFont="true" applyBorder="true" applyAlignment="true" applyProtection="false">
      <alignment horizontal="left" vertical="center" textRotation="0" wrapText="false" indent="0" shrinkToFit="false"/>
      <protection locked="true" hidden="false"/>
    </xf>
    <xf numFmtId="168" fontId="47" fillId="6" borderId="75" xfId="100" applyFont="true" applyBorder="true" applyAlignment="true" applyProtection="true">
      <alignment horizontal="right" vertical="center" textRotation="0" wrapText="false" indent="0" shrinkToFit="false"/>
      <protection locked="true" hidden="false"/>
    </xf>
    <xf numFmtId="168" fontId="28" fillId="6" borderId="5" xfId="100" applyFont="true" applyBorder="true" applyAlignment="true" applyProtection="true">
      <alignment horizontal="right" vertical="center" textRotation="0" wrapText="false" indent="0" shrinkToFit="false"/>
      <protection locked="true" hidden="false"/>
    </xf>
    <xf numFmtId="168" fontId="47" fillId="6" borderId="79" xfId="100" applyFont="true" applyBorder="true" applyAlignment="true" applyProtection="true">
      <alignment horizontal="right" vertical="center" textRotation="0" wrapText="false" indent="0" shrinkToFit="false"/>
      <protection locked="true" hidden="false"/>
    </xf>
    <xf numFmtId="168" fontId="8" fillId="0" borderId="0" xfId="117" applyFont="true" applyBorder="false" applyAlignment="true" applyProtection="true">
      <alignment horizontal="general" vertical="center" textRotation="0" wrapText="false" indent="0" shrinkToFit="false"/>
      <protection locked="false" hidden="false"/>
    </xf>
    <xf numFmtId="168" fontId="25" fillId="0" borderId="0" xfId="117"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3" applyFont="true" applyBorder="false" applyAlignment="true" applyProtection="false">
      <alignment horizontal="general" vertical="center" textRotation="0" wrapText="false" indent="0" shrinkToFit="false"/>
      <protection locked="true" hidden="false"/>
    </xf>
    <xf numFmtId="168" fontId="21" fillId="0" borderId="0" xfId="103" applyFont="true" applyBorder="false" applyAlignment="true" applyProtection="false">
      <alignment horizontal="general" vertical="center" textRotation="0" wrapText="false" indent="0" shrinkToFit="false"/>
      <protection locked="true" hidden="false"/>
    </xf>
    <xf numFmtId="168" fontId="21" fillId="0" borderId="0" xfId="117" applyFont="true" applyBorder="true" applyAlignment="true" applyProtection="false">
      <alignment horizontal="general" vertical="center" textRotation="0" wrapText="true" indent="0" shrinkToFit="false"/>
      <protection locked="true" hidden="false"/>
    </xf>
    <xf numFmtId="168" fontId="6" fillId="0" borderId="0" xfId="117" applyFont="true" applyBorder="false" applyAlignment="true" applyProtection="false">
      <alignment horizontal="general" vertical="center" textRotation="0" wrapText="true" indent="0" shrinkToFit="false"/>
      <protection locked="true" hidden="false"/>
    </xf>
    <xf numFmtId="168" fontId="21" fillId="0" borderId="0" xfId="117" applyFont="true" applyBorder="true" applyAlignment="true" applyProtection="false">
      <alignment horizontal="left" vertical="top" textRotation="0" wrapText="true" indent="0" shrinkToFit="false"/>
      <protection locked="true" hidden="false"/>
    </xf>
    <xf numFmtId="164" fontId="10" fillId="0" borderId="0" xfId="10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8" fontId="8" fillId="2" borderId="21" xfId="117" applyFont="true" applyBorder="true" applyAlignment="true" applyProtection="false">
      <alignment horizontal="general" vertical="center" textRotation="0" wrapText="false" indent="0" shrinkToFit="false"/>
      <protection locked="true" hidden="false"/>
    </xf>
    <xf numFmtId="168" fontId="8" fillId="2" borderId="4" xfId="117" applyFont="true" applyBorder="true" applyAlignment="true" applyProtection="false">
      <alignment horizontal="center" vertical="center" textRotation="0" wrapText="false" indent="0" shrinkToFit="false"/>
      <protection locked="true" hidden="false"/>
    </xf>
    <xf numFmtId="168" fontId="8" fillId="2" borderId="11" xfId="117" applyFont="true" applyBorder="true" applyAlignment="true" applyProtection="false">
      <alignment horizontal="center" vertical="center" textRotation="0" wrapText="false" indent="0" shrinkToFit="false"/>
      <protection locked="true" hidden="false"/>
    </xf>
    <xf numFmtId="168" fontId="8" fillId="2" borderId="62" xfId="117" applyFont="true" applyBorder="true" applyAlignment="true" applyProtection="false">
      <alignment horizontal="left" vertical="center" textRotation="0" wrapText="false" indent="0" shrinkToFit="false"/>
      <protection locked="true" hidden="false"/>
    </xf>
    <xf numFmtId="165" fontId="69" fillId="6" borderId="44" xfId="100" applyFont="true" applyBorder="true" applyAlignment="true" applyProtection="true">
      <alignment horizontal="right" vertical="center" textRotation="0" wrapText="false" indent="0" shrinkToFit="false"/>
      <protection locked="true" hidden="false"/>
    </xf>
    <xf numFmtId="165" fontId="69" fillId="6" borderId="71" xfId="100"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7" applyFont="true" applyBorder="true" applyAlignment="true" applyProtection="false">
      <alignment horizontal="general" vertical="center" textRotation="0" wrapText="false" indent="0" shrinkToFit="false"/>
      <protection locked="true" hidden="false"/>
    </xf>
    <xf numFmtId="165" fontId="70" fillId="6" borderId="82" xfId="100" applyFont="true" applyBorder="true" applyAlignment="true" applyProtection="true">
      <alignment horizontal="right" vertical="center" textRotation="0" wrapText="false" indent="0" shrinkToFit="false"/>
      <protection locked="true" hidden="false"/>
    </xf>
    <xf numFmtId="165" fontId="70" fillId="6" borderId="83" xfId="100" applyFont="true" applyBorder="true" applyAlignment="true" applyProtection="true">
      <alignment horizontal="right" vertical="center" textRotation="0" wrapText="false" indent="0" shrinkToFit="false"/>
      <protection locked="true" hidden="false"/>
    </xf>
    <xf numFmtId="165" fontId="69" fillId="6" borderId="4" xfId="117" applyFont="true" applyBorder="true" applyAlignment="true" applyProtection="false">
      <alignment horizontal="right" vertical="center" textRotation="0" wrapText="false" indent="0" shrinkToFit="false"/>
      <protection locked="true" hidden="false"/>
    </xf>
    <xf numFmtId="165" fontId="70" fillId="6" borderId="71" xfId="100" applyFont="true" applyBorder="true" applyAlignment="true" applyProtection="true">
      <alignment horizontal="right" vertical="center" textRotation="0" wrapText="false" indent="0" shrinkToFit="false"/>
      <protection locked="true" hidden="false"/>
    </xf>
    <xf numFmtId="165" fontId="5" fillId="6" borderId="44" xfId="100" applyFont="true" applyBorder="true" applyAlignment="true" applyProtection="true">
      <alignment horizontal="right" vertical="center" textRotation="0" wrapText="false" indent="0" shrinkToFit="false"/>
      <protection locked="true" hidden="false"/>
    </xf>
    <xf numFmtId="165" fontId="73" fillId="6" borderId="1" xfId="117" applyFont="true" applyBorder="true" applyAlignment="true" applyProtection="true">
      <alignment horizontal="right" vertical="center" textRotation="0" wrapText="false" indent="0" shrinkToFit="false"/>
      <protection locked="true" hidden="false"/>
    </xf>
    <xf numFmtId="168" fontId="8" fillId="2" borderId="39" xfId="117" applyFont="true" applyBorder="true" applyAlignment="true" applyProtection="true">
      <alignment horizontal="general" vertical="center" textRotation="0" wrapText="false" indent="0" shrinkToFit="false"/>
      <protection locked="true" hidden="false"/>
    </xf>
    <xf numFmtId="165" fontId="70" fillId="6" borderId="45" xfId="100" applyFont="true" applyBorder="true" applyAlignment="true" applyProtection="true">
      <alignment horizontal="right" vertical="center" textRotation="0" wrapText="false" indent="0" shrinkToFit="false"/>
      <protection locked="true" hidden="false"/>
    </xf>
    <xf numFmtId="165" fontId="70" fillId="6" borderId="60" xfId="100" applyFont="true" applyBorder="true" applyAlignment="true" applyProtection="true">
      <alignment horizontal="right" vertical="center" textRotation="0" wrapText="false" indent="0" shrinkToFit="false"/>
      <protection locked="true" hidden="false"/>
    </xf>
    <xf numFmtId="165" fontId="70" fillId="6" borderId="1" xfId="100" applyFont="true" applyBorder="true" applyAlignment="true" applyProtection="true">
      <alignment horizontal="right" vertical="center" textRotation="0" wrapText="false" indent="0" shrinkToFit="false"/>
      <protection locked="true" hidden="false"/>
    </xf>
    <xf numFmtId="165" fontId="70" fillId="6" borderId="5" xfId="100" applyFont="true" applyBorder="true" applyAlignment="true" applyProtection="true">
      <alignment horizontal="right" vertical="center" textRotation="0" wrapText="false" indent="0" shrinkToFit="false"/>
      <protection locked="true" hidden="false"/>
    </xf>
    <xf numFmtId="165" fontId="69" fillId="2" borderId="82" xfId="117" applyFont="true" applyBorder="true" applyAlignment="true" applyProtection="false">
      <alignment horizontal="right" vertical="center" textRotation="0" wrapText="false" indent="0" shrinkToFit="false"/>
      <protection locked="true" hidden="false"/>
    </xf>
    <xf numFmtId="165" fontId="69" fillId="2" borderId="83" xfId="117" applyFont="true" applyBorder="true" applyAlignment="true" applyProtection="false">
      <alignment horizontal="right" vertical="center" textRotation="0" wrapText="false" indent="0" shrinkToFit="false"/>
      <protection locked="true" hidden="false"/>
    </xf>
    <xf numFmtId="165" fontId="69" fillId="2" borderId="84" xfId="117" applyFont="true" applyBorder="true" applyAlignment="true" applyProtection="false">
      <alignment horizontal="right" vertical="center" textRotation="0" wrapText="false" indent="0" shrinkToFit="false"/>
      <protection locked="true" hidden="false"/>
    </xf>
    <xf numFmtId="168"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0"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0" applyFont="true" applyBorder="true" applyAlignment="true" applyProtection="true">
      <alignment horizontal="right" vertical="center" textRotation="0" wrapText="false" indent="0" shrinkToFit="false"/>
      <protection locked="true" hidden="false"/>
    </xf>
    <xf numFmtId="165" fontId="8" fillId="6" borderId="40" xfId="100"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9" fillId="2" borderId="1" xfId="117" applyFont="true" applyBorder="true" applyAlignment="true" applyProtection="false">
      <alignment horizontal="right" vertical="center" textRotation="0" wrapText="false" indent="0" shrinkToFit="false"/>
      <protection locked="true" hidden="false"/>
    </xf>
    <xf numFmtId="165" fontId="70" fillId="6" borderId="40" xfId="100" applyFont="true" applyBorder="true" applyAlignment="true" applyProtection="true">
      <alignment horizontal="right" vertical="center" textRotation="0" wrapText="false" indent="0" shrinkToFit="false"/>
      <protection locked="true" hidden="false"/>
    </xf>
    <xf numFmtId="165" fontId="69" fillId="2" borderId="54" xfId="117" applyFont="true" applyBorder="true" applyAlignment="true" applyProtection="true">
      <alignment horizontal="right" vertical="center" textRotation="0" wrapText="false" indent="0" shrinkToFit="false"/>
      <protection locked="true" hidden="false"/>
    </xf>
    <xf numFmtId="165" fontId="69" fillId="2" borderId="5" xfId="117" applyFont="true" applyBorder="true" applyAlignment="true" applyProtection="false">
      <alignment horizontal="right" vertical="center" textRotation="0" wrapText="false" indent="0" shrinkToFit="false"/>
      <protection locked="true" hidden="false"/>
    </xf>
    <xf numFmtId="165" fontId="70" fillId="6" borderId="75" xfId="100" applyFont="true" applyBorder="true" applyAlignment="true" applyProtection="true">
      <alignment horizontal="right" vertical="center" textRotation="0" wrapText="false" indent="0" shrinkToFit="false"/>
      <protection locked="true" hidden="false"/>
    </xf>
    <xf numFmtId="165" fontId="69" fillId="6" borderId="5" xfId="100" applyFont="true" applyBorder="true" applyAlignment="true" applyProtection="true">
      <alignment horizontal="right" vertical="center" textRotation="0" wrapText="false" indent="0" shrinkToFit="false"/>
      <protection locked="true" hidden="false"/>
    </xf>
    <xf numFmtId="165" fontId="70" fillId="6" borderId="49" xfId="100" applyFont="true" applyBorder="true" applyAlignment="true" applyProtection="true">
      <alignment horizontal="right" vertical="center" textRotation="0" wrapText="false" indent="0" shrinkToFit="false"/>
      <protection locked="true" hidden="false"/>
    </xf>
    <xf numFmtId="165" fontId="69" fillId="2" borderId="79" xfId="117" applyFont="true" applyBorder="true" applyAlignment="true" applyProtection="false">
      <alignment horizontal="right" vertical="center" textRotation="0" wrapText="false" indent="0" shrinkToFit="false"/>
      <protection locked="true" hidden="false"/>
    </xf>
    <xf numFmtId="168" fontId="6" fillId="2" borderId="65" xfId="117" applyFont="true" applyBorder="true" applyAlignment="true" applyProtection="false">
      <alignment horizontal="right" vertical="center" textRotation="0" wrapText="false" indent="0" shrinkToFit="false"/>
      <protection locked="true" hidden="false"/>
    </xf>
    <xf numFmtId="168" fontId="6" fillId="2" borderId="20" xfId="117" applyFont="true" applyBorder="true" applyAlignment="true" applyProtection="false">
      <alignment horizontal="right" vertical="center" textRotation="0" wrapText="false" indent="0" shrinkToFit="false"/>
      <protection locked="true" hidden="false"/>
    </xf>
    <xf numFmtId="168" fontId="6" fillId="2" borderId="72" xfId="117" applyFont="true" applyBorder="true" applyAlignment="true" applyProtection="false">
      <alignment horizontal="right" vertical="center" textRotation="0" wrapText="false" indent="0" shrinkToFit="false"/>
      <protection locked="true" hidden="false"/>
    </xf>
    <xf numFmtId="168" fontId="6" fillId="2" borderId="17" xfId="117" applyFont="true" applyBorder="true" applyAlignment="true" applyProtection="false">
      <alignment horizontal="right" vertical="center" textRotation="0" wrapText="false" indent="0" shrinkToFit="false"/>
      <protection locked="true" hidden="false"/>
    </xf>
    <xf numFmtId="165" fontId="49" fillId="0" borderId="19" xfId="117" applyFont="true" applyBorder="true" applyAlignment="true" applyProtection="false">
      <alignment horizontal="left" vertical="bottom" textRotation="0" wrapText="true" indent="0" shrinkToFit="false"/>
      <protection locked="true" hidden="false"/>
    </xf>
    <xf numFmtId="165" fontId="49"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67" fontId="69" fillId="0" borderId="44" xfId="117" applyFont="true" applyBorder="true" applyAlignment="true" applyProtection="true">
      <alignment horizontal="right" vertical="center" textRotation="0" wrapText="true" indent="0" shrinkToFit="false"/>
      <protection locked="true" hidden="false"/>
    </xf>
    <xf numFmtId="173" fontId="70" fillId="6" borderId="44" xfId="100" applyFont="true" applyBorder="true" applyAlignment="true" applyProtection="true">
      <alignment horizontal="right" vertical="center" textRotation="0" wrapText="false" indent="0" shrinkToFit="false"/>
      <protection locked="true" hidden="false"/>
    </xf>
    <xf numFmtId="173" fontId="70" fillId="6" borderId="54" xfId="100"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0" applyFont="true" applyBorder="true" applyAlignment="true" applyProtection="true">
      <alignment horizontal="right" vertical="center" textRotation="0" wrapText="false" indent="0" shrinkToFit="false"/>
      <protection locked="true" hidden="false"/>
    </xf>
    <xf numFmtId="173" fontId="6" fillId="6" borderId="14" xfId="100"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0" applyFont="true" applyBorder="true" applyAlignment="true" applyProtection="true">
      <alignment horizontal="right" vertical="center" textRotation="0" wrapText="false" indent="0" shrinkToFit="false"/>
      <protection locked="true" hidden="false"/>
    </xf>
    <xf numFmtId="173" fontId="6" fillId="6" borderId="31" xfId="100" applyFont="true" applyBorder="true" applyAlignment="true" applyProtection="true">
      <alignment horizontal="right" vertical="center" textRotation="0" wrapText="false" indent="0" shrinkToFit="false"/>
      <protection locked="true" hidden="false"/>
    </xf>
    <xf numFmtId="167" fontId="5" fillId="0" borderId="1" xfId="100"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 xfId="117" applyFont="true" applyBorder="true" applyAlignment="true" applyProtection="true">
      <alignment horizontal="right" vertical="center" textRotation="0" wrapText="true" indent="0" shrinkToFit="false"/>
      <protection locked="true" hidden="false"/>
    </xf>
    <xf numFmtId="167" fontId="69"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2" fillId="0" borderId="0" xfId="103" applyFont="true" applyBorder="false" applyAlignment="true" applyProtection="false">
      <alignment horizontal="general" vertical="center" textRotation="0" wrapText="false" indent="0" shrinkToFit="false"/>
      <protection locked="tru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false" applyAlignment="true" applyProtection="true">
      <alignment horizontal="general" vertical="center" textRotation="0" wrapText="false" indent="0" shrinkToFit="false"/>
      <protection locked="false" hidden="false"/>
    </xf>
    <xf numFmtId="173" fontId="42" fillId="0" borderId="0" xfId="103"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3" applyFont="true" applyBorder="false" applyAlignment="true" applyProtection="true">
      <alignment horizontal="general" vertical="center" textRotation="0" wrapText="false" indent="0" shrinkToFit="false"/>
      <protection locked="false" hidden="false"/>
    </xf>
    <xf numFmtId="164" fontId="54" fillId="0" borderId="0" xfId="103"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9" fillId="0" borderId="46" xfId="117" applyFont="true" applyBorder="true" applyAlignment="true" applyProtection="true">
      <alignment horizontal="right" vertical="center" textRotation="0" wrapText="true" indent="0" shrinkToFit="false"/>
      <protection locked="true" hidden="false"/>
    </xf>
    <xf numFmtId="173" fontId="70" fillId="6" borderId="46" xfId="100" applyFont="true" applyBorder="true" applyAlignment="true" applyProtection="true">
      <alignment horizontal="right" vertical="center" textRotation="0" wrapText="false" indent="0" shrinkToFit="false"/>
      <protection locked="true" hidden="false"/>
    </xf>
    <xf numFmtId="173" fontId="70" fillId="6" borderId="77" xfId="100"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9" fillId="6" borderId="41" xfId="100"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true" indent="0" shrinkToFit="false"/>
      <protection locked="true" hidden="false"/>
    </xf>
    <xf numFmtId="173" fontId="70" fillId="6" borderId="1" xfId="100" applyFont="true" applyBorder="true" applyAlignment="true" applyProtection="true">
      <alignment horizontal="right" vertical="center" textRotation="0" wrapText="false" indent="0" shrinkToFit="false"/>
      <protection locked="true" hidden="false"/>
    </xf>
    <xf numFmtId="173" fontId="70" fillId="6" borderId="41" xfId="100" applyFont="true" applyBorder="true" applyAlignment="true" applyProtection="true">
      <alignment horizontal="right" vertical="center" textRotation="0" wrapText="false" indent="0" shrinkToFit="false"/>
      <protection locked="true" hidden="false"/>
    </xf>
    <xf numFmtId="173" fontId="70" fillId="6" borderId="87" xfId="100" applyFont="true" applyBorder="true" applyAlignment="true" applyProtection="true">
      <alignment horizontal="right" vertical="center" textRotation="0" wrapText="false" indent="0" shrinkToFit="false"/>
      <protection locked="true" hidden="false"/>
    </xf>
    <xf numFmtId="173" fontId="6"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0"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9"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73" fontId="6" fillId="6" borderId="44" xfId="100" applyFont="true" applyBorder="true" applyAlignment="true" applyProtection="true">
      <alignment horizontal="right" vertical="center" textRotation="0" wrapText="false" indent="0" shrinkToFit="false"/>
      <protection locked="true" hidden="false"/>
    </xf>
    <xf numFmtId="173" fontId="6" fillId="6" borderId="46" xfId="100" applyFont="true" applyBorder="true" applyAlignment="true" applyProtection="true">
      <alignment horizontal="right" vertical="center" textRotation="0" wrapText="false" indent="0" shrinkToFit="false"/>
      <protection locked="true" hidden="false"/>
    </xf>
    <xf numFmtId="173" fontId="6" fillId="6" borderId="77" xfId="100" applyFont="true" applyBorder="true" applyAlignment="true" applyProtection="true">
      <alignment horizontal="right" vertical="center" textRotation="0" wrapText="fals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69" xfId="79" applyFont="false" applyBorder="true" applyAlignment="false" applyProtection="false">
      <alignment horizontal="right" vertical="center" textRotation="0" wrapText="false" indent="0" shrinkToFit="false"/>
      <protection locked="true" hidden="false"/>
    </xf>
    <xf numFmtId="173" fontId="6" fillId="6" borderId="69" xfId="100" applyFont="true" applyBorder="true" applyAlignment="true" applyProtection="true">
      <alignment horizontal="right" vertical="center" textRotation="0" wrapText="false" indent="0" shrinkToFit="false"/>
      <protection locked="true" hidden="false"/>
    </xf>
    <xf numFmtId="173" fontId="6" fillId="6" borderId="105" xfId="100"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4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1" xfId="117" applyFont="true" applyBorder="true" applyAlignment="true" applyProtection="true">
      <alignment horizontal="right" vertical="center" textRotation="0" wrapText="false" indent="0" shrinkToFit="false"/>
      <protection locked="true" hidden="false"/>
    </xf>
    <xf numFmtId="167" fontId="69"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2" fillId="0" borderId="0" xfId="117"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9" fillId="2" borderId="37" xfId="122" applyFont="true" applyBorder="true" applyAlignment="true" applyProtection="false">
      <alignment horizontal="general" vertical="center" textRotation="0" wrapText="true" indent="0" shrinkToFit="false"/>
      <protection locked="true" hidden="false"/>
    </xf>
    <xf numFmtId="165" fontId="39" fillId="0" borderId="0" xfId="117" applyFont="true" applyBorder="false" applyAlignment="true" applyProtection="false">
      <alignment horizontal="general"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17" applyFont="true" applyBorder="false" applyAlignment="true" applyProtection="false">
      <alignment horizontal="general" vertical="center" textRotation="0" wrapText="false" indent="0" shrinkToFit="false"/>
      <protection locked="true" hidden="false"/>
    </xf>
    <xf numFmtId="168" fontId="33" fillId="2" borderId="93" xfId="117" applyFont="true" applyBorder="true" applyAlignment="true" applyProtection="true">
      <alignment horizontal="left" vertical="center" textRotation="0" wrapText="true" indent="0" shrinkToFit="false"/>
      <protection locked="true" hidden="false"/>
    </xf>
    <xf numFmtId="168" fontId="33" fillId="2" borderId="11" xfId="117" applyFont="true" applyBorder="true" applyAlignment="true" applyProtection="false">
      <alignment horizontal="center"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true" indent="0" shrinkToFit="false"/>
      <protection locked="true" hidden="false"/>
    </xf>
    <xf numFmtId="168" fontId="33" fillId="2" borderId="1" xfId="117" applyFont="true" applyBorder="true" applyAlignment="true" applyProtection="false">
      <alignment horizontal="center" vertical="center" textRotation="0" wrapText="true" indent="0" shrinkToFit="false"/>
      <protection locked="true" hidden="false"/>
    </xf>
    <xf numFmtId="168" fontId="33" fillId="2" borderId="41" xfId="117" applyFont="true" applyBorder="true" applyAlignment="true" applyProtection="false">
      <alignment horizontal="center" vertical="center" textRotation="0" wrapText="true" indent="0" shrinkToFit="false"/>
      <protection locked="true" hidden="false"/>
    </xf>
    <xf numFmtId="168" fontId="51" fillId="2" borderId="66" xfId="117" applyFont="true" applyBorder="true" applyAlignment="true" applyProtection="false">
      <alignment horizontal="center" vertical="center" textRotation="0" wrapText="true" indent="0" shrinkToFit="false"/>
      <protection locked="true" hidden="false"/>
    </xf>
    <xf numFmtId="168" fontId="51" fillId="2" borderId="14" xfId="117" applyFont="true" applyBorder="true" applyAlignment="true" applyProtection="false">
      <alignment horizontal="center" vertical="center" textRotation="0" wrapText="true" indent="0" shrinkToFit="false"/>
      <protection locked="true" hidden="false"/>
    </xf>
    <xf numFmtId="168" fontId="33" fillId="2" borderId="13" xfId="117" applyFont="true" applyBorder="true" applyAlignment="true" applyProtection="false">
      <alignment horizontal="center" vertical="center" textRotation="0" wrapText="true" indent="0" shrinkToFit="false"/>
      <protection locked="true" hidden="false"/>
    </xf>
    <xf numFmtId="168" fontId="33" fillId="2" borderId="43" xfId="117" applyFont="true" applyBorder="true" applyAlignment="true" applyProtection="false">
      <alignment horizontal="center" vertical="center" textRotation="0" wrapText="false" indent="0" shrinkToFit="false"/>
      <protection locked="true" hidden="false"/>
    </xf>
    <xf numFmtId="168" fontId="33" fillId="2" borderId="23" xfId="117" applyFont="true" applyBorder="true" applyAlignment="true" applyProtection="false">
      <alignment horizontal="center"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true" indent="0" shrinkToFit="false"/>
      <protection locked="true" hidden="false"/>
    </xf>
    <xf numFmtId="168" fontId="33" fillId="2" borderId="90" xfId="117" applyFont="true" applyBorder="true" applyAlignment="true" applyProtection="true">
      <alignment horizontal="left" vertical="center" textRotation="0" wrapText="true" indent="0" shrinkToFit="false"/>
      <protection locked="true" hidden="false"/>
    </xf>
    <xf numFmtId="165" fontId="51" fillId="0" borderId="92" xfId="117" applyFont="true" applyBorder="true" applyAlignment="true" applyProtection="true">
      <alignment horizontal="right" vertical="center" textRotation="0" wrapText="false" indent="0" shrinkToFit="false"/>
      <protection locked="true" hidden="false"/>
    </xf>
    <xf numFmtId="165" fontId="51" fillId="2" borderId="92" xfId="117" applyFont="true" applyBorder="true" applyAlignment="true" applyProtection="true">
      <alignment horizontal="right" vertical="center" textRotation="0" wrapText="false" indent="0" shrinkToFit="false"/>
      <protection locked="false" hidden="false"/>
    </xf>
    <xf numFmtId="165" fontId="38" fillId="2" borderId="92" xfId="117" applyFont="true" applyBorder="true" applyAlignment="true" applyProtection="false">
      <alignment horizontal="right" vertical="center" textRotation="0" wrapText="false" indent="0" shrinkToFit="false"/>
      <protection locked="true" hidden="false"/>
    </xf>
    <xf numFmtId="165" fontId="38" fillId="2" borderId="110" xfId="117" applyFont="true" applyBorder="true" applyAlignment="true" applyProtection="false">
      <alignment horizontal="right" vertical="center" textRotation="0" wrapText="false" indent="0" shrinkToFit="false"/>
      <protection locked="true" hidden="false"/>
    </xf>
    <xf numFmtId="165" fontId="38" fillId="2" borderId="100" xfId="117" applyFont="true" applyBorder="true" applyAlignment="true" applyProtection="false">
      <alignment horizontal="right" vertical="center" textRotation="0" wrapText="false" indent="0" shrinkToFit="false"/>
      <protection locked="true" hidden="false"/>
    </xf>
    <xf numFmtId="165" fontId="38" fillId="0" borderId="90" xfId="117" applyFont="true" applyBorder="true" applyAlignment="true" applyProtection="true">
      <alignment horizontal="right" vertical="center" textRotation="0" wrapText="false" indent="0" shrinkToFit="false"/>
      <protection locked="true" hidden="false"/>
    </xf>
    <xf numFmtId="165" fontId="38" fillId="0" borderId="92" xfId="117" applyFont="true" applyBorder="true" applyAlignment="true" applyProtection="true">
      <alignment horizontal="right" vertical="center" textRotation="0" wrapText="false" indent="0" shrinkToFit="false"/>
      <protection locked="true" hidden="false"/>
    </xf>
    <xf numFmtId="168" fontId="33" fillId="2" borderId="65"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lef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0" borderId="44"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true">
      <alignment horizontal="right" vertical="center" textRotation="0" wrapText="false" indent="0" shrinkToFit="false"/>
      <protection locked="false" hidden="false"/>
    </xf>
    <xf numFmtId="165" fontId="38" fillId="2" borderId="44" xfId="117" applyFont="true" applyBorder="true" applyAlignment="true" applyProtection="false">
      <alignment horizontal="right" vertical="center" textRotation="0" wrapText="false" indent="0" shrinkToFit="false"/>
      <protection locked="true" hidden="false"/>
    </xf>
    <xf numFmtId="165" fontId="38" fillId="2" borderId="71" xfId="117" applyFont="true" applyBorder="true" applyAlignment="true" applyProtection="false">
      <alignment horizontal="right" vertical="center" textRotation="0" wrapText="false" indent="0" shrinkToFit="false"/>
      <protection locked="true" hidden="false"/>
    </xf>
    <xf numFmtId="165" fontId="38" fillId="2" borderId="54" xfId="117" applyFont="true" applyBorder="true" applyAlignment="true" applyProtection="false">
      <alignment horizontal="right" vertical="center" textRotation="0" wrapText="false" indent="0" shrinkToFit="false"/>
      <protection locked="true" hidden="false"/>
    </xf>
    <xf numFmtId="165" fontId="38" fillId="0" borderId="28" xfId="117" applyFont="true" applyBorder="true" applyAlignment="true" applyProtection="true">
      <alignment horizontal="right"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false" indent="0" shrinkToFit="false"/>
      <protection locked="true" hidden="false"/>
    </xf>
    <xf numFmtId="168" fontId="29" fillId="2" borderId="44" xfId="117" applyFont="true" applyBorder="true" applyAlignment="true" applyProtection="true">
      <alignment horizontal="general" vertical="center" textRotation="0" wrapText="false" indent="0" shrinkToFit="false"/>
      <protection locked="true" hidden="false"/>
    </xf>
    <xf numFmtId="165" fontId="38" fillId="0" borderId="44" xfId="117" applyFont="true" applyBorder="true" applyAlignment="true" applyProtection="true">
      <alignment horizontal="right" vertical="center" textRotation="0" wrapText="false" indent="0" shrinkToFit="false"/>
      <protection locked="true" hidden="false"/>
    </xf>
    <xf numFmtId="165" fontId="38" fillId="2" borderId="1" xfId="117" applyFont="true" applyBorder="true" applyAlignment="true" applyProtection="false">
      <alignment horizontal="right" vertical="center" textRotation="0" wrapText="false" indent="0" shrinkToFit="false"/>
      <protection locked="true" hidden="false"/>
    </xf>
    <xf numFmtId="165" fontId="38" fillId="0" borderId="13" xfId="117" applyFont="true" applyBorder="true" applyAlignment="true" applyProtection="true">
      <alignment horizontal="righ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false" indent="0" shrinkToFit="false"/>
      <protection locked="true" hidden="false"/>
    </xf>
    <xf numFmtId="165" fontId="38" fillId="0" borderId="1" xfId="117"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left" vertical="center" textRotation="0" wrapText="true" indent="0" shrinkToFit="false"/>
      <protection locked="true" hidden="false"/>
    </xf>
    <xf numFmtId="168" fontId="29" fillId="2" borderId="40" xfId="117" applyFont="true" applyBorder="true" applyAlignment="true" applyProtection="true">
      <alignment horizontal="general" vertical="center" textRotation="0" wrapText="false" indent="0" shrinkToFit="false"/>
      <protection locked="true" hidden="false"/>
    </xf>
    <xf numFmtId="168" fontId="29" fillId="2" borderId="72" xfId="117" applyFont="true" applyBorder="true" applyAlignment="true" applyProtection="true">
      <alignment horizontal="left" vertical="center" textRotation="0" wrapText="false" indent="0" shrinkToFit="false"/>
      <protection locked="true" hidden="false"/>
    </xf>
    <xf numFmtId="168" fontId="29" fillId="2" borderId="49" xfId="117" applyFont="true" applyBorder="true" applyAlignment="true" applyProtection="true">
      <alignment horizontal="general"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0" borderId="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false" hidden="false"/>
    </xf>
    <xf numFmtId="165" fontId="38" fillId="2" borderId="49" xfId="117" applyFont="true" applyBorder="true" applyAlignment="true" applyProtection="true">
      <alignment horizontal="right" vertical="center" textRotation="0" wrapText="false" indent="0" shrinkToFit="false"/>
      <protection locked="false" hidden="false"/>
    </xf>
    <xf numFmtId="165" fontId="38" fillId="2" borderId="6" xfId="117" applyFont="true" applyBorder="true" applyAlignment="true" applyProtection="false">
      <alignment horizontal="right" vertical="center" textRotation="0" wrapText="false" indent="0" shrinkToFit="false"/>
      <protection locked="true" hidden="false"/>
    </xf>
    <xf numFmtId="165" fontId="38" fillId="0" borderId="12" xfId="117" applyFont="true" applyBorder="true" applyAlignment="true" applyProtection="true">
      <alignment horizontal="right" vertical="center" textRotation="0" wrapText="false" indent="0" shrinkToFit="false"/>
      <protection locked="true" hidden="false"/>
    </xf>
    <xf numFmtId="168" fontId="33" fillId="2" borderId="20" xfId="117" applyFont="true" applyBorder="true" applyAlignment="true" applyProtection="true">
      <alignment horizontal="general"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0" borderId="44" xfId="117" applyFont="true" applyBorder="true" applyAlignment="true" applyProtection="true">
      <alignment horizontal="right" vertical="center" textRotation="0" wrapText="false" indent="0" shrinkToFit="false"/>
      <protection locked="true" hidden="false"/>
    </xf>
    <xf numFmtId="165" fontId="78" fillId="2" borderId="44" xfId="117" applyFont="true" applyBorder="true" applyAlignment="true" applyProtection="false">
      <alignment horizontal="right" vertical="center" textRotation="0" wrapText="false" indent="0" shrinkToFit="false"/>
      <protection locked="true" hidden="false"/>
    </xf>
    <xf numFmtId="165" fontId="78" fillId="2" borderId="71" xfId="117" applyFont="true" applyBorder="true" applyAlignment="true" applyProtection="false">
      <alignment horizontal="right" vertical="center" textRotation="0" wrapText="false" indent="0" shrinkToFit="false"/>
      <protection locked="true" hidden="false"/>
    </xf>
    <xf numFmtId="165" fontId="78" fillId="2" borderId="54" xfId="117" applyFont="true" applyBorder="true" applyAlignment="true" applyProtection="false">
      <alignment horizontal="right" vertical="center" textRotation="0" wrapText="false" indent="0" shrinkToFit="false"/>
      <protection locked="true" hidden="false"/>
    </xf>
    <xf numFmtId="165" fontId="78" fillId="0" borderId="28" xfId="117" applyFont="true" applyBorder="true" applyAlignment="true" applyProtection="true">
      <alignment horizontal="right" vertical="center" textRotation="0" wrapText="false" indent="0" shrinkToFit="false"/>
      <protection locked="true" hidden="false"/>
    </xf>
    <xf numFmtId="168" fontId="29" fillId="2" borderId="71" xfId="117" applyFont="true" applyBorder="true" applyAlignment="true" applyProtection="true">
      <alignment horizontal="general" vertical="center" textRotation="0" wrapText="false" indent="0" shrinkToFit="false"/>
      <protection locked="true" hidden="false"/>
    </xf>
    <xf numFmtId="165" fontId="38" fillId="2" borderId="40" xfId="117" applyFont="true" applyBorder="true" applyAlignment="true" applyProtection="false">
      <alignment horizontal="right" vertical="center" textRotation="0" wrapText="false" indent="0" shrinkToFit="false"/>
      <protection locked="true" hidden="false"/>
    </xf>
    <xf numFmtId="165" fontId="38" fillId="2" borderId="14" xfId="117" applyFont="true" applyBorder="true" applyAlignment="true" applyProtection="false">
      <alignment horizontal="right" vertical="center" textRotation="0" wrapText="false" indent="0" shrinkToFit="false"/>
      <protection locked="true" hidden="false"/>
    </xf>
    <xf numFmtId="168" fontId="29" fillId="6" borderId="13" xfId="100" applyFont="true" applyBorder="true" applyAlignment="true" applyProtection="true">
      <alignment horizontal="right" vertical="center" textRotation="0" wrapText="false" indent="0" shrinkToFit="false"/>
      <protection locked="true" hidden="false"/>
    </xf>
    <xf numFmtId="164" fontId="38" fillId="6" borderId="1"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false" hidden="false"/>
    </xf>
    <xf numFmtId="164" fontId="38" fillId="6" borderId="40" xfId="100" applyFont="true" applyBorder="true" applyAlignment="true" applyProtection="true">
      <alignment horizontal="right" vertical="center" textRotation="0" wrapText="false" indent="0" shrinkToFit="false"/>
      <protection locked="true" hidden="false"/>
    </xf>
    <xf numFmtId="164" fontId="38" fillId="6" borderId="14" xfId="100" applyFont="true" applyBorder="true" applyAlignment="true" applyProtection="true">
      <alignment horizontal="right" vertical="center" textRotation="0" wrapText="false" indent="0" shrinkToFit="false"/>
      <protection locked="true" hidden="false"/>
    </xf>
    <xf numFmtId="168" fontId="33" fillId="2" borderId="89" xfId="117" applyFont="true" applyBorder="true" applyAlignment="true" applyProtection="true">
      <alignment horizontal="left" vertical="center" textRotation="0" wrapText="false" indent="0" shrinkToFit="false"/>
      <protection locked="true" hidden="false"/>
    </xf>
    <xf numFmtId="168" fontId="33" fillId="2" borderId="117" xfId="117" applyFont="true" applyBorder="true" applyAlignment="true" applyProtection="true">
      <alignment horizontal="general"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0" borderId="82" xfId="117" applyFont="true" applyBorder="true" applyAlignment="true" applyProtection="true">
      <alignment horizontal="right" vertical="center" textRotation="0" wrapText="false" indent="0" shrinkToFit="false"/>
      <protection locked="true" hidden="false"/>
    </xf>
    <xf numFmtId="165" fontId="78" fillId="2" borderId="82" xfId="117" applyFont="true" applyBorder="true" applyAlignment="true" applyProtection="true">
      <alignment horizontal="right" vertical="center" textRotation="0" wrapText="false" indent="0" shrinkToFit="false"/>
      <protection locked="false" hidden="false"/>
    </xf>
    <xf numFmtId="165" fontId="78" fillId="2" borderId="83" xfId="117" applyFont="true" applyBorder="true" applyAlignment="true" applyProtection="true">
      <alignment horizontal="right" vertical="center" textRotation="0" wrapText="false" indent="0" shrinkToFit="false"/>
      <protection locked="false" hidden="false"/>
    </xf>
    <xf numFmtId="165" fontId="78" fillId="2" borderId="84" xfId="117" applyFont="true" applyBorder="true" applyAlignment="true" applyProtection="false">
      <alignment horizontal="right" vertical="center" textRotation="0" wrapText="false" indent="0" shrinkToFit="false"/>
      <protection locked="true" hidden="false"/>
    </xf>
    <xf numFmtId="168" fontId="79" fillId="6" borderId="27"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true" hidden="false"/>
    </xf>
    <xf numFmtId="164" fontId="78" fillId="6" borderId="82" xfId="100" applyFont="true" applyBorder="true" applyAlignment="true" applyProtection="true">
      <alignment horizontal="right" vertical="center" textRotation="0" wrapText="false" indent="0" shrinkToFit="false"/>
      <protection locked="false" hidden="false"/>
    </xf>
    <xf numFmtId="164" fontId="78" fillId="6" borderId="83" xfId="100" applyFont="true" applyBorder="true" applyAlignment="true" applyProtection="true">
      <alignment horizontal="right" vertical="center" textRotation="0" wrapText="false" indent="0" shrinkToFit="false"/>
      <protection locked="false" hidden="false"/>
    </xf>
    <xf numFmtId="164" fontId="78" fillId="6" borderId="84" xfId="100" applyFont="true" applyBorder="true" applyAlignment="true" applyProtection="true">
      <alignment horizontal="right" vertical="center" textRotation="0" wrapText="false" indent="0" shrinkToFit="false"/>
      <protection locked="true" hidden="false"/>
    </xf>
    <xf numFmtId="165" fontId="78" fillId="0" borderId="27" xfId="117" applyFont="true" applyBorder="true" applyAlignment="true" applyProtection="true">
      <alignment horizontal="right" vertical="center" textRotation="0" wrapText="false" indent="0" shrinkToFit="false"/>
      <protection locked="true" hidden="false"/>
    </xf>
    <xf numFmtId="168" fontId="33" fillId="2" borderId="99" xfId="117" applyFont="true" applyBorder="true" applyAlignment="true" applyProtection="true">
      <alignment horizontal="general" vertical="center" textRotation="0" wrapText="false" indent="0" shrinkToFit="false"/>
      <protection locked="true" hidden="false"/>
    </xf>
    <xf numFmtId="164" fontId="78" fillId="6" borderId="4" xfId="100" applyFont="true" applyBorder="true" applyAlignment="true" applyProtection="true">
      <alignment horizontal="right" vertical="center" textRotation="0" wrapText="false" indent="0" shrinkToFit="false"/>
      <protection locked="true" hidden="false"/>
    </xf>
    <xf numFmtId="164" fontId="78" fillId="6" borderId="44" xfId="100" applyFont="true" applyBorder="true" applyAlignment="true" applyProtection="true">
      <alignment horizontal="right" vertical="center" textRotation="0" wrapText="false" indent="0" shrinkToFit="false"/>
      <protection locked="true" hidden="false"/>
    </xf>
    <xf numFmtId="164" fontId="78" fillId="6" borderId="51" xfId="100" applyFont="true" applyBorder="true" applyAlignment="true" applyProtection="true">
      <alignment horizontal="right" vertical="center" textRotation="0" wrapText="false" indent="0" shrinkToFit="false"/>
      <protection locked="true" hidden="false"/>
    </xf>
    <xf numFmtId="164" fontId="78" fillId="6" borderId="11" xfId="100" applyFont="true" applyBorder="true" applyAlignment="true" applyProtection="true">
      <alignment horizontal="right" vertical="center" textRotation="0" wrapText="false" indent="0" shrinkToFit="false"/>
      <protection locked="true" hidden="false"/>
    </xf>
    <xf numFmtId="165" fontId="78" fillId="0" borderId="10" xfId="117" applyFont="true" applyBorder="true" applyAlignment="true" applyProtection="true">
      <alignment horizontal="right" vertical="center" textRotation="0" wrapText="false" indent="0" shrinkToFit="false"/>
      <protection locked="true" hidden="false"/>
    </xf>
    <xf numFmtId="165" fontId="78" fillId="0" borderId="4" xfId="117" applyFont="true" applyBorder="true" applyAlignment="true" applyProtection="true">
      <alignment horizontal="right" vertical="center" textRotation="0" wrapText="false" indent="0" shrinkToFit="false"/>
      <protection locked="true" hidden="false"/>
    </xf>
    <xf numFmtId="165" fontId="78" fillId="2" borderId="4" xfId="117" applyFont="true" applyBorder="true" applyAlignment="true" applyProtection="false">
      <alignment horizontal="right" vertical="center" textRotation="0" wrapText="false" indent="0" shrinkToFit="false"/>
      <protection locked="true" hidden="false"/>
    </xf>
    <xf numFmtId="165" fontId="78" fillId="2" borderId="51" xfId="117" applyFont="true" applyBorder="true" applyAlignment="true" applyProtection="false">
      <alignment horizontal="right" vertical="center" textRotation="0" wrapText="false" indent="0" shrinkToFit="false"/>
      <protection locked="true" hidden="false"/>
    </xf>
    <xf numFmtId="165" fontId="78" fillId="2" borderId="11" xfId="117" applyFont="true" applyBorder="true" applyAlignment="true" applyProtection="fals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true" indent="0" shrinkToFit="false"/>
      <protection locked="true" hidden="false"/>
    </xf>
    <xf numFmtId="168" fontId="29" fillId="6" borderId="71" xfId="100" applyFont="true" applyBorder="true" applyAlignment="true" applyProtection="true">
      <alignment horizontal="right" vertical="center" textRotation="0" wrapText="true" indent="0" shrinkToFit="false"/>
      <protection locked="true" hidden="false"/>
    </xf>
    <xf numFmtId="168" fontId="29" fillId="6" borderId="54" xfId="100" applyFont="true" applyBorder="true" applyAlignment="true" applyProtection="true">
      <alignment horizontal="right" vertical="center" textRotation="0" wrapText="true" indent="0" shrinkToFit="false"/>
      <protection locked="true" hidden="false"/>
    </xf>
    <xf numFmtId="168" fontId="29" fillId="2" borderId="44" xfId="100" applyFont="true" applyBorder="true" applyAlignment="true" applyProtection="true">
      <alignment horizontal="right" vertical="center" textRotation="0" wrapText="true" indent="0" shrinkToFit="false"/>
      <protection locked="true" hidden="false"/>
    </xf>
    <xf numFmtId="168" fontId="29" fillId="2" borderId="71" xfId="100" applyFont="true" applyBorder="true" applyAlignment="true" applyProtection="true">
      <alignment horizontal="right" vertical="center" textRotation="0" wrapText="true" indent="0" shrinkToFit="false"/>
      <protection locked="true" hidden="false"/>
    </xf>
    <xf numFmtId="168" fontId="29" fillId="2" borderId="54" xfId="100" applyFont="true" applyBorder="true" applyAlignment="true" applyProtection="true">
      <alignment horizontal="right" vertical="center" textRotation="0" wrapText="true" indent="0" shrinkToFit="false"/>
      <protection locked="true" hidden="false"/>
    </xf>
    <xf numFmtId="168" fontId="29" fillId="6" borderId="28" xfId="100" applyFont="true" applyBorder="true" applyAlignment="true" applyProtection="true">
      <alignment horizontal="right" vertical="center" textRotation="0" wrapText="false" indent="0" shrinkToFit="false"/>
      <protection locked="true" hidden="false"/>
    </xf>
    <xf numFmtId="164" fontId="38" fillId="6" borderId="44" xfId="100" applyFont="true" applyBorder="true" applyAlignment="true" applyProtection="true">
      <alignment horizontal="right" vertical="center" textRotation="0" wrapText="false" indent="0" shrinkToFit="false"/>
      <protection locked="true" hidden="false"/>
    </xf>
    <xf numFmtId="168" fontId="29" fillId="6" borderId="1" xfId="100" applyFont="true" applyBorder="true" applyAlignment="true" applyProtection="true">
      <alignment horizontal="right" vertical="center" textRotation="0" wrapText="true" indent="0" shrinkToFit="false"/>
      <protection locked="true" hidden="false"/>
    </xf>
    <xf numFmtId="168" fontId="29" fillId="2" borderId="1" xfId="100" applyFont="true" applyBorder="true" applyAlignment="true" applyProtection="true">
      <alignment horizontal="right" vertical="center" textRotation="0" wrapText="true" indent="0" shrinkToFit="false"/>
      <protection locked="true" hidden="false"/>
    </xf>
    <xf numFmtId="168" fontId="29" fillId="6" borderId="40" xfId="100" applyFont="true" applyBorder="true" applyAlignment="true" applyProtection="true">
      <alignment horizontal="right" vertical="center" textRotation="0" wrapText="true" indent="0" shrinkToFit="false"/>
      <protection locked="true" hidden="false"/>
    </xf>
    <xf numFmtId="168" fontId="29" fillId="6" borderId="14" xfId="100" applyFont="true" applyBorder="true" applyAlignment="true" applyProtection="true">
      <alignment horizontal="right" vertical="center" textRotation="0" wrapText="true" indent="0" shrinkToFit="false"/>
      <protection locked="true" hidden="false"/>
    </xf>
    <xf numFmtId="168" fontId="29" fillId="2" borderId="40" xfId="100" applyFont="true" applyBorder="true" applyAlignment="true" applyProtection="true">
      <alignment horizontal="right" vertical="center" textRotation="0" wrapText="true" indent="0" shrinkToFit="false"/>
      <protection locked="true" hidden="false"/>
    </xf>
    <xf numFmtId="168" fontId="29" fillId="2" borderId="14" xfId="100" applyFont="true" applyBorder="true" applyAlignment="true" applyProtection="true">
      <alignment horizontal="right" vertical="center" textRotation="0" wrapText="true" indent="0" shrinkToFit="false"/>
      <protection locked="true" hidden="false"/>
    </xf>
    <xf numFmtId="164" fontId="38" fillId="6" borderId="13" xfId="100" applyFont="true" applyBorder="true" applyAlignment="true" applyProtection="true">
      <alignment horizontal="right" vertical="center" textRotation="0" wrapText="false" indent="0" shrinkToFit="false"/>
      <protection locked="true" hidden="false"/>
    </xf>
    <xf numFmtId="168" fontId="29" fillId="2" borderId="1" xfId="117" applyFont="true" applyBorder="true" applyAlignment="true" applyProtection="true">
      <alignment horizontal="general" vertical="center" textRotation="0" wrapText="false" indent="0" shrinkToFit="false"/>
      <protection locked="true" hidden="false"/>
    </xf>
    <xf numFmtId="164" fontId="38" fillId="6" borderId="71" xfId="100" applyFont="true" applyBorder="true" applyAlignment="true" applyProtection="true">
      <alignment horizontal="right" vertical="center" textRotation="0" wrapText="false" indent="0" shrinkToFit="false"/>
      <protection locked="true" hidden="false"/>
    </xf>
    <xf numFmtId="164" fontId="38" fillId="6" borderId="54" xfId="100" applyFont="true" applyBorder="true" applyAlignment="true" applyProtection="true">
      <alignment horizontal="right" vertical="center" textRotation="0" wrapText="false" indent="0" shrinkToFit="false"/>
      <protection locked="true" hidden="false"/>
    </xf>
    <xf numFmtId="165" fontId="29" fillId="2" borderId="1" xfId="100" applyFont="true" applyBorder="true" applyAlignment="true" applyProtection="true">
      <alignment horizontal="right" vertical="center" textRotation="0" wrapText="true" indent="0" shrinkToFit="false"/>
      <protection locked="true" hidden="false"/>
    </xf>
    <xf numFmtId="165" fontId="29" fillId="2" borderId="71" xfId="100" applyFont="true" applyBorder="true" applyAlignment="true" applyProtection="true">
      <alignment horizontal="right" vertical="center" textRotation="0" wrapText="true" indent="0" shrinkToFit="false"/>
      <protection locked="true" hidden="false"/>
    </xf>
    <xf numFmtId="165" fontId="29" fillId="2" borderId="54" xfId="100" applyFont="true" applyBorder="true" applyAlignment="true" applyProtection="true">
      <alignment horizontal="right" vertical="center" textRotation="0" wrapText="true" indent="0" shrinkToFit="false"/>
      <protection locked="true" hidden="false"/>
    </xf>
    <xf numFmtId="168" fontId="29" fillId="2" borderId="101"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left" vertical="center" textRotation="0" wrapText="false" indent="0" shrinkToFit="false"/>
      <protection locked="true" hidden="false"/>
    </xf>
    <xf numFmtId="168" fontId="29" fillId="6" borderId="5" xfId="100" applyFont="true" applyBorder="true" applyAlignment="true" applyProtection="true">
      <alignment horizontal="right" vertical="center" textRotation="0" wrapText="true" indent="0" shrinkToFit="false"/>
      <protection locked="true" hidden="false"/>
    </xf>
    <xf numFmtId="168" fontId="29" fillId="6" borderId="49" xfId="100" applyFont="true" applyBorder="true" applyAlignment="true" applyProtection="true">
      <alignment horizontal="right" vertical="center" textRotation="0" wrapText="true" indent="0" shrinkToFit="false"/>
      <protection locked="true" hidden="false"/>
    </xf>
    <xf numFmtId="168" fontId="29" fillId="6" borderId="6" xfId="100" applyFont="true" applyBorder="true" applyAlignment="true" applyProtection="true">
      <alignment horizontal="right" vertical="center" textRotation="0" wrapText="true" indent="0" shrinkToFit="false"/>
      <protection locked="true" hidden="false"/>
    </xf>
    <xf numFmtId="168" fontId="29" fillId="2" borderId="5" xfId="100" applyFont="true" applyBorder="true" applyAlignment="true" applyProtection="true">
      <alignment horizontal="right" vertical="center" textRotation="0" wrapText="true" indent="0" shrinkToFit="false"/>
      <protection locked="true" hidden="false"/>
    </xf>
    <xf numFmtId="168" fontId="29" fillId="2" borderId="49" xfId="100" applyFont="true" applyBorder="true" applyAlignment="true" applyProtection="true">
      <alignment horizontal="right" vertical="center" textRotation="0" wrapText="true" indent="0" shrinkToFit="false"/>
      <protection locked="true" hidden="false"/>
    </xf>
    <xf numFmtId="168" fontId="29" fillId="2" borderId="6" xfId="100" applyFont="true" applyBorder="true" applyAlignment="true" applyProtection="true">
      <alignment horizontal="right" vertical="center" textRotation="0" wrapText="true" indent="0" shrinkToFit="false"/>
      <protection locked="true" hidden="false"/>
    </xf>
    <xf numFmtId="168" fontId="33" fillId="2" borderId="28" xfId="117" applyFont="true" applyBorder="true" applyAlignment="true" applyProtection="true">
      <alignment horizontal="general" vertical="center" textRotation="0" wrapText="false" indent="0" shrinkToFit="false"/>
      <protection locked="true" hidden="false"/>
    </xf>
    <xf numFmtId="168" fontId="29" fillId="2" borderId="20" xfId="117" applyFont="true" applyBorder="true" applyAlignment="true" applyProtection="true">
      <alignment horizontal="left" vertical="center" textRotation="0" wrapText="false" indent="0" shrinkToFit="false"/>
      <protection locked="true" hidden="false"/>
    </xf>
    <xf numFmtId="165" fontId="38" fillId="2" borderId="1" xfId="28" applyFont="true" applyBorder="true" applyAlignment="true" applyProtection="true">
      <alignment horizontal="right" vertical="center" textRotation="0" wrapText="false" indent="0" shrinkToFit="false"/>
      <protection locked="true" hidden="false"/>
    </xf>
    <xf numFmtId="165" fontId="29" fillId="6" borderId="71" xfId="100" applyFont="true" applyBorder="true" applyAlignment="true" applyProtection="true">
      <alignment horizontal="right" vertical="center" textRotation="0" wrapText="tru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3" fillId="0" borderId="0" xfId="117" applyFont="true" applyBorder="false" applyAlignment="true" applyProtection="false">
      <alignment horizontal="general" vertical="center" textRotation="0" wrapText="false" indent="0" shrinkToFit="false"/>
      <protection locked="true" hidden="false"/>
    </xf>
    <xf numFmtId="165" fontId="39"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68" fontId="12" fillId="0" borderId="0" xfId="117" applyFont="true" applyBorder="true" applyAlignment="true" applyProtection="false">
      <alignment horizontal="left" vertical="center" textRotation="0" wrapText="false" indent="0" shrinkToFit="false"/>
      <protection locked="true" hidden="false"/>
    </xf>
    <xf numFmtId="168" fontId="33" fillId="2" borderId="108" xfId="117" applyFont="true" applyBorder="true" applyAlignment="true" applyProtection="false">
      <alignment horizontal="center" vertical="center" textRotation="0" wrapText="false" indent="0" shrinkToFit="false"/>
      <protection locked="true" hidden="false"/>
    </xf>
    <xf numFmtId="165" fontId="38" fillId="2" borderId="46" xfId="117" applyFont="true" applyBorder="true" applyAlignment="true" applyProtection="true">
      <alignment horizontal="right" vertical="center" textRotation="0" wrapText="false" indent="0" shrinkToFit="false"/>
      <protection locked="false" hidden="false"/>
    </xf>
    <xf numFmtId="165" fontId="38" fillId="2" borderId="20" xfId="117" applyFont="true" applyBorder="true" applyAlignment="true" applyProtection="true">
      <alignment horizontal="right" vertical="center" textRotation="0" wrapText="false" indent="0" shrinkToFit="false"/>
      <protection locked="false" hidden="false"/>
    </xf>
    <xf numFmtId="164" fontId="38" fillId="6" borderId="28" xfId="100" applyFont="true" applyBorder="true" applyAlignment="true" applyProtection="true">
      <alignment horizontal="right" vertical="center" textRotation="0" wrapText="false" indent="0" shrinkToFit="false"/>
      <protection locked="true" hidden="false"/>
    </xf>
    <xf numFmtId="164" fontId="38" fillId="6" borderId="46" xfId="100" applyFont="true" applyBorder="true" applyAlignment="true" applyProtection="true">
      <alignment horizontal="right" vertical="center" textRotation="0" wrapText="false" indent="0" shrinkToFit="false"/>
      <protection locked="true" hidden="false"/>
    </xf>
    <xf numFmtId="164" fontId="38" fillId="6" borderId="20" xfId="100" applyFont="true" applyBorder="true" applyAlignment="true" applyProtection="true">
      <alignment horizontal="right" vertical="center" textRotation="0" wrapText="false" indent="0" shrinkToFit="false"/>
      <protection locked="true" hidden="false"/>
    </xf>
    <xf numFmtId="168" fontId="29" fillId="6" borderId="30" xfId="100" applyFont="true" applyBorder="true" applyAlignment="true" applyProtection="true">
      <alignment horizontal="right" vertical="center" textRotation="0" wrapText="false" indent="0" shrinkToFit="false"/>
      <protection locked="true" hidden="false"/>
    </xf>
    <xf numFmtId="165" fontId="38" fillId="0" borderId="30" xfId="117" applyFont="true" applyBorder="true" applyAlignment="true" applyProtection="true">
      <alignment horizontal="right" vertical="center" textRotation="0" wrapText="false" indent="0" shrinkToFit="false"/>
      <protection locked="true" hidden="false"/>
    </xf>
    <xf numFmtId="165" fontId="38" fillId="0" borderId="29" xfId="117" applyFont="true" applyBorder="true" applyAlignment="true" applyProtection="true">
      <alignment horizontal="right" vertical="center" textRotation="0" wrapText="false" indent="0" shrinkToFit="false"/>
      <protection locked="true" hidden="false"/>
    </xf>
    <xf numFmtId="165" fontId="38" fillId="2" borderId="69" xfId="117" applyFont="true" applyBorder="true" applyAlignment="true" applyProtection="true">
      <alignment horizontal="right" vertical="center" textRotation="0" wrapText="false" indent="0" shrinkToFit="false"/>
      <protection locked="false" hidden="false"/>
    </xf>
    <xf numFmtId="165" fontId="38" fillId="2" borderId="53" xfId="117" applyFont="true" applyBorder="true" applyAlignment="true" applyProtection="true">
      <alignment horizontal="right" vertical="center" textRotation="0" wrapText="false" indent="0" shrinkToFit="false"/>
      <protection locked="false" hidden="false"/>
    </xf>
    <xf numFmtId="165" fontId="38" fillId="2" borderId="41" xfId="117" applyFont="true" applyBorder="true" applyAlignment="true" applyProtection="true">
      <alignment horizontal="right" vertical="center" textRotation="0" wrapText="false" indent="0" shrinkToFit="false"/>
      <protection locked="false" hidden="false"/>
    </xf>
    <xf numFmtId="165" fontId="38" fillId="2" borderId="66" xfId="117" applyFont="true" applyBorder="true" applyAlignment="true" applyProtection="true">
      <alignment horizontal="right" vertical="center" textRotation="0" wrapText="false" indent="0" shrinkToFit="false"/>
      <protection locked="false" hidden="false"/>
    </xf>
    <xf numFmtId="165" fontId="38" fillId="2" borderId="48" xfId="117" applyFont="true" applyBorder="true" applyAlignment="true" applyProtection="true">
      <alignment horizontal="right" vertical="center" textRotation="0" wrapText="false" indent="0" shrinkToFit="false"/>
      <protection locked="false" hidden="false"/>
    </xf>
    <xf numFmtId="165" fontId="38" fillId="2" borderId="67" xfId="117" applyFont="true" applyBorder="true" applyAlignment="true" applyProtection="true">
      <alignment horizontal="right" vertical="center" textRotation="0" wrapText="false" indent="0" shrinkToFit="false"/>
      <protection locked="false" hidden="false"/>
    </xf>
    <xf numFmtId="168" fontId="33" fillId="2" borderId="35" xfId="117" applyFont="true" applyBorder="true" applyAlignment="true" applyProtection="true">
      <alignment horizontal="left" vertical="center" textRotation="0" wrapText="false" indent="0" shrinkToFit="false"/>
      <protection locked="true" hidden="false"/>
    </xf>
    <xf numFmtId="168" fontId="29" fillId="2" borderId="19" xfId="117" applyFont="true" applyBorder="true" applyAlignment="true" applyProtection="true">
      <alignment horizontal="left" vertical="center" textRotation="0" wrapText="false" indent="0" shrinkToFit="false"/>
      <protection locked="true" hidden="false"/>
    </xf>
    <xf numFmtId="165" fontId="38" fillId="0" borderId="56" xfId="117"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7" applyFont="true" applyBorder="true" applyAlignment="true" applyProtection="false">
      <alignment horizontal="right" vertical="center" textRotation="0" wrapText="false" indent="0" shrinkToFit="false"/>
      <protection locked="true" hidden="false"/>
    </xf>
    <xf numFmtId="165" fontId="38" fillId="2" borderId="81" xfId="117" applyFont="true" applyBorder="true" applyAlignment="true" applyProtection="false">
      <alignment horizontal="right" vertical="center" textRotation="0" wrapText="false" indent="0" shrinkToFit="false"/>
      <protection locked="true" hidden="false"/>
    </xf>
    <xf numFmtId="165" fontId="38" fillId="2" borderId="31" xfId="117" applyFont="true" applyBorder="true" applyAlignment="true" applyProtection="false">
      <alignment horizontal="right" vertical="center" textRotation="0" wrapText="false" indent="0" shrinkToFit="false"/>
      <protection locked="true" hidden="false"/>
    </xf>
    <xf numFmtId="168" fontId="33" fillId="2" borderId="78" xfId="117" applyFont="true" applyBorder="true" applyAlignment="true" applyProtection="true">
      <alignment horizontal="left" vertical="center" textRotation="0" wrapText="false" indent="0" shrinkToFit="false"/>
      <protection locked="true" hidden="false"/>
    </xf>
    <xf numFmtId="168" fontId="29" fillId="2" borderId="50" xfId="117" applyFont="true" applyBorder="true" applyAlignment="true" applyProtection="true">
      <alignment horizontal="general" vertical="center" textRotation="0" wrapText="false" indent="0" shrinkToFit="false"/>
      <protection locked="true" hidden="false"/>
    </xf>
    <xf numFmtId="168" fontId="33" fillId="6" borderId="51" xfId="100" applyFont="true" applyBorder="true" applyAlignment="true" applyProtection="true">
      <alignment horizontal="right" vertical="center" textRotation="0" wrapText="false" indent="0" shrinkToFit="false"/>
      <protection locked="true" hidden="false"/>
    </xf>
    <xf numFmtId="168" fontId="33" fillId="6" borderId="99" xfId="100" applyFont="true" applyBorder="true" applyAlignment="true" applyProtection="true">
      <alignment horizontal="right" vertical="center" textRotation="0" wrapText="true" indent="0" shrinkToFit="false"/>
      <protection locked="true" hidden="false"/>
    </xf>
    <xf numFmtId="168" fontId="33" fillId="6" borderId="4" xfId="100" applyFont="true" applyBorder="true" applyAlignment="true" applyProtection="true">
      <alignment horizontal="right" vertical="center" textRotation="0" wrapText="true" indent="0" shrinkToFit="false"/>
      <protection locked="true" hidden="false"/>
    </xf>
    <xf numFmtId="168" fontId="33" fillId="6" borderId="52" xfId="100" applyFont="true" applyBorder="true" applyAlignment="true" applyProtection="true">
      <alignment horizontal="right" vertical="center" textRotation="0" wrapText="true" indent="0" shrinkToFit="false"/>
      <protection locked="true" hidden="false"/>
    </xf>
    <xf numFmtId="168" fontId="33" fillId="6" borderId="99" xfId="100" applyFont="true" applyBorder="true" applyAlignment="true" applyProtection="true">
      <alignment horizontal="right" vertical="center" textRotation="0" wrapText="false" indent="0" shrinkToFit="false"/>
      <protection locked="true" hidden="false"/>
    </xf>
    <xf numFmtId="168" fontId="33" fillId="6" borderId="78" xfId="100" applyFont="true" applyBorder="true" applyAlignment="true" applyProtection="true">
      <alignment horizontal="right" vertical="center" textRotation="0" wrapText="false" indent="0" shrinkToFit="false"/>
      <protection locked="true" hidden="false"/>
    </xf>
    <xf numFmtId="168" fontId="33" fillId="6" borderId="52" xfId="100" applyFont="true" applyBorder="true" applyAlignment="true" applyProtection="true">
      <alignment horizontal="right" vertical="center" textRotation="0" wrapText="false" indent="0" shrinkToFit="false"/>
      <protection locked="true" hidden="false"/>
    </xf>
    <xf numFmtId="168" fontId="33" fillId="2" borderId="15" xfId="117" applyFont="true" applyBorder="true" applyAlignment="true" applyProtection="true">
      <alignment horizontal="left" vertical="center" textRotation="0" wrapText="false" indent="0" shrinkToFit="false"/>
      <protection locked="true" hidden="false"/>
    </xf>
    <xf numFmtId="168" fontId="29" fillId="2" borderId="41" xfId="117" applyFont="true" applyBorder="true" applyAlignment="true" applyProtection="true">
      <alignment horizontal="general"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0" borderId="1" xfId="117" applyFont="true" applyBorder="true" applyAlignment="true" applyProtection="true">
      <alignment horizontal="right" vertical="center" textRotation="0" wrapText="false" indent="0" shrinkToFit="false"/>
      <protection locked="true" hidden="false"/>
    </xf>
    <xf numFmtId="165" fontId="51" fillId="2" borderId="44" xfId="117" applyFont="true" applyBorder="true" applyAlignment="true" applyProtection="false">
      <alignment horizontal="right" vertical="center" textRotation="0" wrapText="false" indent="0" shrinkToFit="false"/>
      <protection locked="true" hidden="false"/>
    </xf>
    <xf numFmtId="165" fontId="51" fillId="2" borderId="71" xfId="117" applyFont="true" applyBorder="true" applyAlignment="true" applyProtection="false">
      <alignment horizontal="right" vertical="center" textRotation="0" wrapText="false" indent="0" shrinkToFit="false"/>
      <protection locked="true" hidden="false"/>
    </xf>
    <xf numFmtId="165" fontId="51" fillId="2" borderId="54" xfId="117" applyFont="true" applyBorder="true" applyAlignment="true" applyProtection="false">
      <alignment horizontal="right" vertical="center" textRotation="0" wrapText="false" indent="0" shrinkToFit="false"/>
      <protection locked="true" hidden="false"/>
    </xf>
    <xf numFmtId="165" fontId="51" fillId="0" borderId="13" xfId="117" applyFont="true" applyBorder="true" applyAlignment="true" applyProtection="true">
      <alignment horizontal="right" vertical="center" textRotation="0" wrapText="false" indent="0" shrinkToFit="false"/>
      <protection locked="true" hidden="false"/>
    </xf>
    <xf numFmtId="165" fontId="51" fillId="2" borderId="41" xfId="117" applyFont="true" applyBorder="true" applyAlignment="true" applyProtection="true">
      <alignment horizontal="right" vertical="center" textRotation="0" wrapText="false" indent="0" shrinkToFit="false"/>
      <protection locked="false" hidden="false"/>
    </xf>
    <xf numFmtId="165" fontId="51" fillId="2" borderId="66" xfId="117" applyFont="true" applyBorder="true" applyAlignment="true" applyProtection="true">
      <alignment horizontal="right" vertical="center" textRotation="0" wrapText="false" indent="0" shrinkToFit="false"/>
      <protection locked="false" hidden="false"/>
    </xf>
    <xf numFmtId="165" fontId="51" fillId="2" borderId="14" xfId="117" applyFont="true" applyBorder="true" applyAlignment="true" applyProtection="false">
      <alignment horizontal="right" vertical="center" textRotation="0" wrapText="false" indent="0" shrinkToFit="false"/>
      <protection locked="true" hidden="false"/>
    </xf>
    <xf numFmtId="168" fontId="33" fillId="2" borderId="68" xfId="117" applyFont="true" applyBorder="true" applyAlignment="true" applyProtection="true">
      <alignment horizontal="left" vertical="center" textRotation="0" wrapText="false" indent="0" shrinkToFit="false"/>
      <protection locked="true" hidden="false"/>
    </xf>
    <xf numFmtId="168" fontId="29" fillId="2" borderId="69" xfId="117" applyFont="true" applyBorder="true" applyAlignment="true" applyProtection="true">
      <alignment horizontal="general"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0" borderId="30" xfId="117" applyFont="true" applyBorder="true" applyAlignment="true" applyProtection="true">
      <alignment horizontal="right" vertical="center" textRotation="0" wrapText="false" indent="0" shrinkToFit="false"/>
      <protection locked="true" hidden="false"/>
    </xf>
    <xf numFmtId="165" fontId="51" fillId="2" borderId="1" xfId="117" applyFont="true" applyBorder="true" applyAlignment="true" applyProtection="false">
      <alignment horizontal="right" vertical="center" textRotation="0" wrapText="false" indent="0" shrinkToFit="false"/>
      <protection locked="true" hidden="false"/>
    </xf>
    <xf numFmtId="165" fontId="51" fillId="2" borderId="40" xfId="117" applyFont="true" applyBorder="true" applyAlignment="true" applyProtection="false">
      <alignment horizontal="right" vertical="center" textRotation="0" wrapText="false" indent="0" shrinkToFit="false"/>
      <protection locked="true" hidden="false"/>
    </xf>
    <xf numFmtId="165" fontId="51" fillId="0" borderId="29" xfId="117" applyFont="true" applyBorder="true" applyAlignment="true" applyProtection="true">
      <alignment horizontal="right" vertical="center" textRotation="0" wrapText="false" indent="0" shrinkToFit="false"/>
      <protection locked="true" hidden="false"/>
    </xf>
    <xf numFmtId="165" fontId="51" fillId="2" borderId="69" xfId="117" applyFont="true" applyBorder="true" applyAlignment="true" applyProtection="true">
      <alignment horizontal="right" vertical="center" textRotation="0" wrapText="false" indent="0" shrinkToFit="false"/>
      <protection locked="false" hidden="false"/>
    </xf>
    <xf numFmtId="165" fontId="51" fillId="2" borderId="53" xfId="117" applyFont="true" applyBorder="true" applyAlignment="true" applyProtection="true">
      <alignment horizontal="right" vertical="center" textRotation="0" wrapText="false" indent="0" shrinkToFit="false"/>
      <protection locked="false" hidden="false"/>
    </xf>
    <xf numFmtId="165" fontId="51" fillId="2" borderId="31" xfId="117" applyFont="true" applyBorder="true" applyAlignment="true" applyProtection="false">
      <alignment horizontal="right" vertical="center" textRotation="0" wrapText="false" indent="0" shrinkToFit="false"/>
      <protection locked="true" hidden="false"/>
    </xf>
    <xf numFmtId="168" fontId="33" fillId="2" borderId="12" xfId="117" applyFont="true" applyBorder="true" applyAlignment="true" applyProtection="true">
      <alignment horizontal="left" vertical="center" textRotation="0" wrapText="false" indent="0" shrinkToFit="false"/>
      <protection locked="true" hidden="false"/>
    </xf>
    <xf numFmtId="168" fontId="29" fillId="2" borderId="5" xfId="117" applyFont="true" applyBorder="true" applyAlignment="true" applyProtection="true">
      <alignment horizontal="general"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0" borderId="5" xfId="117" applyFont="true" applyBorder="true" applyAlignment="true" applyProtection="true">
      <alignment horizontal="right" vertical="center" textRotation="0" wrapText="false" indent="0" shrinkToFit="false"/>
      <protection locked="true" hidden="false"/>
    </xf>
    <xf numFmtId="165" fontId="51" fillId="2" borderId="75"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true">
      <alignment horizontal="right" vertical="center" textRotation="0" wrapText="false" indent="0" shrinkToFit="false"/>
      <protection locked="false" hidden="false"/>
    </xf>
    <xf numFmtId="165" fontId="51" fillId="2" borderId="49" xfId="117" applyFont="true" applyBorder="true" applyAlignment="true" applyProtection="true">
      <alignment horizontal="right" vertical="center" textRotation="0" wrapText="false" indent="0" shrinkToFit="false"/>
      <protection locked="false" hidden="false"/>
    </xf>
    <xf numFmtId="165" fontId="51" fillId="2" borderId="6" xfId="117" applyFont="true" applyBorder="true" applyAlignment="true" applyProtection="false">
      <alignment horizontal="right" vertical="center" textRotation="0" wrapText="false" indent="0" shrinkToFit="false"/>
      <protection locked="true" hidden="false"/>
    </xf>
    <xf numFmtId="165" fontId="33" fillId="6" borderId="5" xfId="100" applyFont="true" applyBorder="true" applyAlignment="true" applyProtection="true">
      <alignment horizontal="right" vertical="center" textRotation="0" wrapText="true" indent="0" shrinkToFit="false"/>
      <protection locked="true" hidden="false"/>
    </xf>
    <xf numFmtId="165" fontId="33" fillId="6" borderId="5" xfId="100" applyFont="true" applyBorder="true" applyAlignment="true" applyProtection="true">
      <alignment horizontal="right" vertical="center" textRotation="0" wrapText="false" indent="0" shrinkToFit="false"/>
      <protection locked="true" hidden="false"/>
    </xf>
    <xf numFmtId="168" fontId="33" fillId="6" borderId="5" xfId="100" applyFont="true" applyBorder="true" applyAlignment="true" applyProtection="true">
      <alignment horizontal="right" vertical="center" textRotation="0" wrapText="true" indent="0" shrinkToFit="false"/>
      <protection locked="true" hidden="false"/>
    </xf>
    <xf numFmtId="164" fontId="51" fillId="6" borderId="5" xfId="100" applyFont="true" applyBorder="true" applyAlignment="true" applyProtection="true">
      <alignment horizontal="right" vertical="center" textRotation="0" wrapText="false" indent="0" shrinkToFit="false"/>
      <protection locked="true" hidden="false"/>
    </xf>
    <xf numFmtId="164" fontId="51" fillId="6" borderId="49" xfId="100" applyFont="true" applyBorder="true" applyAlignment="true" applyProtection="true">
      <alignment horizontal="right" vertical="center" textRotation="0" wrapText="false" indent="0" shrinkToFit="false"/>
      <protection locked="true" hidden="false"/>
    </xf>
    <xf numFmtId="164" fontId="51" fillId="6" borderId="6" xfId="100" applyFont="true" applyBorder="true" applyAlignment="true" applyProtection="true">
      <alignment horizontal="right" vertical="center" textRotation="0" wrapText="false" indent="0" shrinkToFit="false"/>
      <protection locked="true" hidden="false"/>
    </xf>
    <xf numFmtId="165" fontId="33" fillId="6" borderId="12" xfId="100" applyFont="true" applyBorder="true" applyAlignment="true" applyProtection="true">
      <alignment horizontal="right" vertical="center" textRotation="0" wrapText="false" indent="0" shrinkToFit="false"/>
      <protection locked="true" hidden="false"/>
    </xf>
    <xf numFmtId="168" fontId="33" fillId="6" borderId="48" xfId="100" applyFont="true" applyBorder="true" applyAlignment="true" applyProtection="true">
      <alignment horizontal="right" vertical="center" textRotation="0" wrapText="false" indent="0" shrinkToFit="false"/>
      <protection locked="true" hidden="false"/>
    </xf>
    <xf numFmtId="168" fontId="33" fillId="6" borderId="67" xfId="100" applyFont="true" applyBorder="true" applyAlignment="true" applyProtection="true">
      <alignment horizontal="right" vertical="center" textRotation="0" wrapText="false" indent="0" shrinkToFit="false"/>
      <protection locked="true" hidden="false"/>
    </xf>
    <xf numFmtId="168" fontId="33" fillId="6" borderId="6" xfId="100" applyFont="true" applyBorder="true" applyAlignment="true" applyProtection="true">
      <alignment horizontal="right" vertical="center" textRotation="0" wrapText="false" indent="0" shrinkToFit="false"/>
      <protection locked="true" hidden="false"/>
    </xf>
    <xf numFmtId="168" fontId="33" fillId="0" borderId="117" xfId="117" applyFont="true" applyBorder="true" applyAlignment="true" applyProtection="true">
      <alignment horizontal="left" vertical="center" textRotation="0" wrapText="false" indent="0" shrinkToFit="false"/>
      <protection locked="true" hidden="false"/>
    </xf>
    <xf numFmtId="168" fontId="33" fillId="0" borderId="0" xfId="117" applyFont="true" applyBorder="true" applyAlignment="true" applyProtection="true">
      <alignment horizontal="left" vertical="center" textRotation="0" wrapText="false" indent="0" shrinkToFit="false"/>
      <protection locked="true" hidden="false"/>
    </xf>
    <xf numFmtId="173" fontId="29" fillId="0" borderId="0" xfId="117" applyFont="true" applyBorder="true" applyAlignment="true" applyProtection="true">
      <alignment horizontal="general" vertical="center" textRotation="0" wrapText="false" indent="0" shrinkToFit="false"/>
      <protection locked="false" hidden="false"/>
    </xf>
    <xf numFmtId="168" fontId="33" fillId="2" borderId="21" xfId="117" applyFont="true" applyBorder="true" applyAlignment="true" applyProtection="true">
      <alignment horizontal="left" vertical="center" textRotation="0" wrapText="true" indent="0" shrinkToFit="false"/>
      <protection locked="true" hidden="false"/>
    </xf>
    <xf numFmtId="168" fontId="33" fillId="2" borderId="9" xfId="117" applyFont="true" applyBorder="true" applyAlignment="true" applyProtection="false">
      <alignment horizontal="center" vertical="center" textRotation="0" wrapText="false" indent="0" shrinkToFit="false"/>
      <protection locked="true" hidden="false"/>
    </xf>
    <xf numFmtId="168" fontId="33" fillId="2" borderId="22" xfId="117" applyFont="true" applyBorder="true" applyAlignment="true" applyProtection="false">
      <alignment horizontal="center" vertical="center" textRotation="0" wrapText="false" indent="0" shrinkToFit="false"/>
      <protection locked="true" hidden="false"/>
    </xf>
    <xf numFmtId="168" fontId="33" fillId="2" borderId="95" xfId="117" applyFont="true" applyBorder="true" applyAlignment="true" applyProtection="false">
      <alignment horizontal="left" vertical="center" textRotation="0" wrapText="false" indent="0" shrinkToFit="false"/>
      <protection locked="true" hidden="false"/>
    </xf>
    <xf numFmtId="168" fontId="33" fillId="2" borderId="116" xfId="117" applyFont="true" applyBorder="true" applyAlignment="true" applyProtection="false">
      <alignment horizontal="center" vertical="center" textRotation="0" wrapText="false" indent="0" shrinkToFit="false"/>
      <protection locked="true" hidden="false"/>
    </xf>
    <xf numFmtId="165" fontId="51" fillId="0" borderId="116" xfId="117" applyFont="true" applyBorder="true" applyAlignment="true" applyProtection="true">
      <alignment horizontal="right" vertical="center" textRotation="0" wrapText="false" indent="0" shrinkToFit="false"/>
      <protection locked="true" hidden="false"/>
    </xf>
    <xf numFmtId="165" fontId="51" fillId="0" borderId="33" xfId="117" applyFont="true" applyBorder="true" applyAlignment="true" applyProtection="true">
      <alignment horizontal="right" vertical="center" textRotation="0" wrapText="false" indent="0" shrinkToFit="false"/>
      <protection locked="true" hidden="false"/>
    </xf>
    <xf numFmtId="165" fontId="51" fillId="2" borderId="33" xfId="117" applyFont="true" applyBorder="true" applyAlignment="true" applyProtection="false">
      <alignment horizontal="right" vertical="center" textRotation="0" wrapText="false" indent="0" shrinkToFit="false"/>
      <protection locked="true" hidden="false"/>
    </xf>
    <xf numFmtId="165" fontId="51" fillId="2" borderId="96" xfId="117" applyFont="true" applyBorder="true" applyAlignment="true" applyProtection="false">
      <alignment horizontal="right" vertical="center" textRotation="0" wrapText="false" indent="0" shrinkToFit="false"/>
      <protection locked="true" hidden="false"/>
    </xf>
    <xf numFmtId="165" fontId="51" fillId="2" borderId="34" xfId="117" applyFont="true" applyBorder="true" applyAlignment="true" applyProtection="false">
      <alignment horizontal="right" vertical="center" textRotation="0" wrapText="false" indent="0" shrinkToFit="false"/>
      <protection locked="true" hidden="false"/>
    </xf>
    <xf numFmtId="165" fontId="51" fillId="2" borderId="116" xfId="117" applyFont="true" applyBorder="true" applyAlignment="true" applyProtection="true">
      <alignment horizontal="right" vertical="center" textRotation="0" wrapText="false" indent="0" shrinkToFit="false"/>
      <protection locked="false" hidden="false"/>
    </xf>
    <xf numFmtId="165" fontId="51" fillId="2" borderId="118" xfId="117" applyFont="true" applyBorder="true" applyAlignment="true" applyProtection="true">
      <alignment horizontal="right" vertical="center" textRotation="0" wrapText="false" indent="0" shrinkToFit="false"/>
      <protection locked="false" hidden="false"/>
    </xf>
    <xf numFmtId="168" fontId="29" fillId="2" borderId="18" xfId="117" applyFont="true" applyBorder="true" applyAlignment="true" applyProtection="false">
      <alignment horizontal="left" vertical="center" textRotation="0" wrapText="false" indent="0" shrinkToFit="false"/>
      <protection locked="true" hidden="false"/>
    </xf>
    <xf numFmtId="168" fontId="29" fillId="6" borderId="46" xfId="100" applyFont="true" applyBorder="true" applyAlignment="true" applyProtection="true">
      <alignment horizontal="right" vertical="center" textRotation="0" wrapText="false" indent="0" shrinkToFit="false"/>
      <protection locked="true" hidden="false"/>
    </xf>
    <xf numFmtId="168" fontId="29" fillId="6" borderId="44" xfId="100" applyFont="true" applyBorder="true" applyAlignment="true" applyProtection="true">
      <alignment horizontal="right" vertical="center" textRotation="0" wrapText="false" indent="0" shrinkToFit="false"/>
      <protection locked="true" hidden="false"/>
    </xf>
    <xf numFmtId="168" fontId="29" fillId="6" borderId="71" xfId="100" applyFont="true" applyBorder="true" applyAlignment="true" applyProtection="true">
      <alignment horizontal="right" vertical="center" textRotation="0" wrapText="false" indent="0" shrinkToFit="false"/>
      <protection locked="true" hidden="false"/>
    </xf>
    <xf numFmtId="168" fontId="29" fillId="6" borderId="54" xfId="100" applyFont="true" applyBorder="true" applyAlignment="true" applyProtection="true">
      <alignment horizontal="right" vertical="center" textRotation="0" wrapText="false" indent="0" shrinkToFit="false"/>
      <protection locked="true" hidden="false"/>
    </xf>
    <xf numFmtId="168" fontId="29" fillId="2" borderId="44" xfId="100" applyFont="true" applyBorder="true" applyAlignment="true" applyProtection="true">
      <alignment horizontal="right" vertical="center" textRotation="0" wrapText="false" indent="0" shrinkToFit="false"/>
      <protection locked="true" hidden="false"/>
    </xf>
    <xf numFmtId="168" fontId="29" fillId="2" borderId="71" xfId="100" applyFont="true" applyBorder="true" applyAlignment="true" applyProtection="true">
      <alignment horizontal="right" vertical="center" textRotation="0" wrapText="false" indent="0" shrinkToFit="false"/>
      <protection locked="true" hidden="false"/>
    </xf>
    <xf numFmtId="165" fontId="38" fillId="2" borderId="54" xfId="117" applyFont="true" applyBorder="true" applyAlignment="true" applyProtection="true">
      <alignment horizontal="right" vertical="center" textRotation="0" wrapText="false" indent="0" shrinkToFit="false"/>
      <protection locked="true" hidden="false"/>
    </xf>
    <xf numFmtId="168" fontId="29" fillId="2" borderId="18" xfId="117" applyFont="true" applyBorder="true" applyAlignment="true" applyProtection="true">
      <alignment horizontal="left" vertical="center" textRotation="0" wrapText="true" indent="0" shrinkToFit="false"/>
      <protection locked="true" hidden="false"/>
    </xf>
    <xf numFmtId="165" fontId="38" fillId="0" borderId="41" xfId="117" applyFont="true" applyBorder="true" applyAlignment="true" applyProtection="true">
      <alignment horizontal="right" vertical="center" textRotation="0" wrapText="false" indent="0" shrinkToFit="false"/>
      <protection locked="true" hidden="false"/>
    </xf>
    <xf numFmtId="165" fontId="38" fillId="2" borderId="41" xfId="117" applyFont="true" applyBorder="true" applyAlignment="true" applyProtection="false">
      <alignment horizontal="right" vertical="center" textRotation="0" wrapText="false" indent="0" shrinkToFit="false"/>
      <protection locked="true" hidden="false"/>
    </xf>
    <xf numFmtId="165" fontId="38" fillId="2" borderId="66" xfId="117" applyFont="true" applyBorder="true" applyAlignment="true" applyProtection="false">
      <alignment horizontal="right" vertical="center" textRotation="0" wrapText="false" indent="0" shrinkToFit="false"/>
      <protection locked="true" hidden="false"/>
    </xf>
    <xf numFmtId="168" fontId="29" fillId="2" borderId="101" xfId="117" applyFont="true" applyBorder="true" applyAlignment="true" applyProtection="true">
      <alignment horizontal="left" vertical="center" textRotation="0" wrapText="true" indent="0" shrinkToFit="false"/>
      <protection locked="true" hidden="false"/>
    </xf>
    <xf numFmtId="168" fontId="29" fillId="2" borderId="75" xfId="117" applyFont="true" applyBorder="true" applyAlignment="true" applyProtection="true">
      <alignment horizontal="left" vertical="center" textRotation="0" wrapText="true" indent="0" shrinkToFit="false"/>
      <protection locked="true" hidden="false"/>
    </xf>
    <xf numFmtId="165" fontId="38" fillId="0" borderId="73" xfId="117" applyFont="true" applyBorder="true" applyAlignment="true" applyProtection="tru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75" xfId="117" applyFont="true" applyBorder="true" applyAlignment="true" applyProtection="false">
      <alignment horizontal="right" vertical="center" textRotation="0" wrapText="false" indent="0" shrinkToFit="false"/>
      <protection locked="true" hidden="false"/>
    </xf>
    <xf numFmtId="165" fontId="38" fillId="2" borderId="74" xfId="117" applyFont="true" applyBorder="true" applyAlignment="true" applyProtection="false">
      <alignment horizontal="right" vertical="center" textRotation="0" wrapText="false" indent="0" shrinkToFit="false"/>
      <protection locked="true" hidden="false"/>
    </xf>
    <xf numFmtId="165" fontId="38" fillId="2" borderId="79" xfId="117" applyFont="true" applyBorder="true" applyAlignment="true" applyProtection="false">
      <alignment horizontal="right" vertical="center" textRotation="0" wrapText="false" indent="0" shrinkToFit="false"/>
      <protection locked="true" hidden="false"/>
    </xf>
    <xf numFmtId="165" fontId="38" fillId="0" borderId="75"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false">
      <alignment horizontal="right" vertical="center" textRotation="0" wrapText="false" indent="0" shrinkToFit="false"/>
      <protection locked="true" hidden="false"/>
    </xf>
    <xf numFmtId="165" fontId="38" fillId="2" borderId="73" xfId="117" applyFont="true" applyBorder="true" applyAlignment="true" applyProtection="false">
      <alignment horizontal="right" vertical="center" textRotation="0" wrapText="false" indent="0" shrinkToFit="false"/>
      <protection locked="true" hidden="false"/>
    </xf>
    <xf numFmtId="165" fontId="38" fillId="2" borderId="17" xfId="117" applyFont="true" applyBorder="true" applyAlignment="true" applyProtection="false">
      <alignment horizontal="right" vertical="center" textRotation="0" wrapText="false" indent="0" shrinkToFit="false"/>
      <protection locked="true" hidden="false"/>
    </xf>
    <xf numFmtId="168" fontId="33" fillId="2" borderId="27" xfId="117" applyFont="true" applyBorder="true" applyAlignment="true" applyProtection="true">
      <alignment horizontal="left" vertical="center" textRotation="0" wrapText="true" indent="0" shrinkToFit="false"/>
      <protection locked="true" hidden="false"/>
    </xf>
    <xf numFmtId="165" fontId="51" fillId="0" borderId="73" xfId="117" applyFont="true" applyBorder="true" applyAlignment="true" applyProtection="true">
      <alignment horizontal="right" vertical="center" textRotation="0" wrapText="false" indent="0" shrinkToFit="false"/>
      <protection locked="true" hidden="false"/>
    </xf>
    <xf numFmtId="165" fontId="51" fillId="0" borderId="75" xfId="117" applyFont="true" applyBorder="true" applyAlignment="true" applyProtection="true">
      <alignment horizontal="right" vertical="center" textRotation="0" wrapText="false" indent="0" shrinkToFit="false"/>
      <protection locked="true" hidden="false"/>
    </xf>
    <xf numFmtId="165" fontId="51" fillId="2" borderId="74" xfId="117" applyFont="true" applyBorder="true" applyAlignment="true" applyProtection="false">
      <alignment horizontal="right" vertical="center" textRotation="0" wrapText="false" indent="0" shrinkToFit="false"/>
      <protection locked="true" hidden="false"/>
    </xf>
    <xf numFmtId="165" fontId="51" fillId="2" borderId="79" xfId="117" applyFont="true" applyBorder="true" applyAlignment="true" applyProtection="false">
      <alignment horizontal="right" vertical="center" textRotation="0" wrapText="false" indent="0" shrinkToFit="false"/>
      <protection locked="true" hidden="false"/>
    </xf>
    <xf numFmtId="165" fontId="51" fillId="2" borderId="5" xfId="117" applyFont="true" applyBorder="true" applyAlignment="true" applyProtection="false">
      <alignment horizontal="right" vertical="center" textRotation="0" wrapText="false" indent="0" shrinkToFit="false"/>
      <protection locked="true" hidden="false"/>
    </xf>
    <xf numFmtId="165" fontId="51" fillId="2" borderId="73" xfId="117" applyFont="true" applyBorder="true" applyAlignment="true" applyProtection="false">
      <alignment horizontal="right" vertical="center" textRotation="0" wrapText="false" indent="0" shrinkToFit="false"/>
      <protection locked="true" hidden="false"/>
    </xf>
    <xf numFmtId="165" fontId="51" fillId="2" borderId="17" xfId="117" applyFont="true" applyBorder="true" applyAlignment="true" applyProtection="false">
      <alignment horizontal="right" vertical="center" textRotation="0" wrapText="false" indent="0" shrinkToFit="false"/>
      <protection locked="true" hidden="false"/>
    </xf>
    <xf numFmtId="168" fontId="33" fillId="0" borderId="18" xfId="117" applyFont="true" applyBorder="true" applyAlignment="true" applyProtection="true">
      <alignment horizontal="left" vertical="center" textRotation="0" wrapText="true" indent="0" shrinkToFit="false"/>
      <protection locked="true" hidden="false"/>
    </xf>
    <xf numFmtId="168" fontId="82" fillId="0" borderId="19" xfId="117" applyFont="true" applyBorder="true" applyAlignment="true" applyProtection="false">
      <alignment horizontal="right" vertical="center" textRotation="0" wrapText="false" indent="0" shrinkToFit="false"/>
      <protection locked="true" hidden="false"/>
    </xf>
    <xf numFmtId="173" fontId="29" fillId="0" borderId="19" xfId="117" applyFont="true" applyBorder="true" applyAlignment="true" applyProtection="true">
      <alignment horizontal="general" vertical="center" textRotation="0" wrapText="false" indent="0" shrinkToFit="false"/>
      <protection locked="false" hidden="false"/>
    </xf>
    <xf numFmtId="173" fontId="29" fillId="0" borderId="36" xfId="117" applyFont="true" applyBorder="true" applyAlignment="true" applyProtection="false">
      <alignment horizontal="general" vertical="center" textRotation="0" wrapText="false" indent="0" shrinkToFit="false"/>
      <protection locked="true" hidden="false"/>
    </xf>
    <xf numFmtId="168" fontId="33" fillId="0" borderId="0" xfId="117" applyFont="true" applyBorder="true" applyAlignment="true" applyProtection="false">
      <alignment horizontal="general" vertical="center" textRotation="0" wrapText="true" indent="0" shrinkToFit="false"/>
      <protection locked="true" hidden="false"/>
    </xf>
    <xf numFmtId="168" fontId="33" fillId="0" borderId="38" xfId="117" applyFont="true" applyBorder="true" applyAlignment="true" applyProtection="false">
      <alignment horizontal="general" vertical="center" textRotation="0" wrapText="true" indent="0" shrinkToFit="false"/>
      <protection locked="true" hidden="false"/>
    </xf>
    <xf numFmtId="168" fontId="33" fillId="2" borderId="10" xfId="117" applyFont="true" applyBorder="true" applyAlignment="true" applyProtection="false">
      <alignment horizontal="center" vertical="center" textRotation="0" wrapText="true" indent="0" shrinkToFit="false"/>
      <protection locked="true" hidden="false"/>
    </xf>
    <xf numFmtId="168" fontId="33" fillId="2" borderId="51" xfId="117" applyFont="true" applyBorder="true" applyAlignment="true" applyProtection="false">
      <alignment horizontal="center" vertical="center" textRotation="0" wrapText="true" indent="0" shrinkToFit="false"/>
      <protection locked="true" hidden="false"/>
    </xf>
    <xf numFmtId="168" fontId="33" fillId="2" borderId="4" xfId="117" applyFont="true" applyBorder="true" applyAlignment="true" applyProtection="false">
      <alignment horizontal="center" vertical="center" textRotation="0" wrapText="true" indent="0" shrinkToFit="false"/>
      <protection locked="true" hidden="false"/>
    </xf>
    <xf numFmtId="168" fontId="33" fillId="2" borderId="52" xfId="117" applyFont="true" applyBorder="true" applyAlignment="true" applyProtection="false">
      <alignment horizontal="center" vertical="center" textRotation="0" wrapText="true" indent="0" shrinkToFit="false"/>
      <protection locked="true" hidden="false"/>
    </xf>
    <xf numFmtId="168" fontId="29" fillId="0" borderId="0" xfId="117" applyFont="true" applyBorder="true" applyAlignment="true" applyProtection="false">
      <alignment horizontal="general" vertical="center" textRotation="0" wrapText="true" indent="0" shrinkToFit="false"/>
      <protection locked="true" hidden="false"/>
    </xf>
    <xf numFmtId="173" fontId="29" fillId="0" borderId="0" xfId="117" applyFont="true" applyBorder="true" applyAlignment="true" applyProtection="false">
      <alignment horizontal="general" vertical="center" textRotation="0" wrapText="true" indent="0" shrinkToFit="false"/>
      <protection locked="true" hidden="false"/>
    </xf>
    <xf numFmtId="173" fontId="29" fillId="0" borderId="38" xfId="117" applyFont="true" applyBorder="true" applyAlignment="true" applyProtection="false">
      <alignment horizontal="general" vertical="center" textRotation="0" wrapText="true" indent="0" shrinkToFit="false"/>
      <protection locked="true" hidden="false"/>
    </xf>
    <xf numFmtId="168" fontId="33" fillId="0" borderId="17" xfId="117" applyFont="true" applyBorder="true" applyAlignment="true" applyProtection="false">
      <alignment horizontal="general" vertical="center" textRotation="0" wrapText="false" indent="0" shrinkToFit="false"/>
      <protection locked="true" hidden="false"/>
    </xf>
    <xf numFmtId="168" fontId="29" fillId="0" borderId="17" xfId="117" applyFont="true" applyBorder="true" applyAlignment="true" applyProtection="false">
      <alignment horizontal="general" vertical="center" textRotation="0" wrapText="false" indent="0" shrinkToFit="false"/>
      <protection locked="true" hidden="false"/>
    </xf>
    <xf numFmtId="168" fontId="29" fillId="0" borderId="113" xfId="117" applyFont="true" applyBorder="true" applyAlignment="true" applyProtection="false">
      <alignment horizontal="general" vertical="center" textRotation="0" wrapText="false" indent="0" shrinkToFit="false"/>
      <protection locked="true" hidden="false"/>
    </xf>
    <xf numFmtId="168" fontId="33" fillId="2" borderId="12" xfId="117" applyFont="true" applyBorder="true" applyAlignment="true" applyProtection="false">
      <alignment horizontal="center" vertical="center" textRotation="0" wrapText="false" indent="0" shrinkToFit="false"/>
      <protection locked="true" hidden="false"/>
    </xf>
    <xf numFmtId="168" fontId="33" fillId="2" borderId="88" xfId="117" applyFont="true" applyBorder="true" applyAlignment="true" applyProtection="false">
      <alignment horizontal="center" vertical="center" textRotation="0" wrapText="false" indent="0" shrinkToFit="false"/>
      <protection locked="true" hidden="false"/>
    </xf>
    <xf numFmtId="168" fontId="29" fillId="0" borderId="0" xfId="117" applyFont="true" applyBorder="true" applyAlignment="true" applyProtection="false">
      <alignment horizontal="general" vertical="center" textRotation="0" wrapText="false" indent="0" shrinkToFit="false"/>
      <protection locked="true" hidden="false"/>
    </xf>
    <xf numFmtId="173" fontId="29" fillId="0" borderId="38" xfId="117" applyFont="true" applyBorder="true" applyAlignment="true" applyProtection="false">
      <alignment horizontal="general" vertical="center" textRotation="0" wrapText="false" indent="0" shrinkToFit="false"/>
      <protection locked="true" hidden="false"/>
    </xf>
    <xf numFmtId="168" fontId="29" fillId="2" borderId="65" xfId="117" applyFont="true" applyBorder="true" applyAlignment="true" applyProtection="false">
      <alignment horizontal="general" vertical="center" textRotation="0" wrapText="false" indent="0" shrinkToFit="false"/>
      <protection locked="true" hidden="false"/>
    </xf>
    <xf numFmtId="168" fontId="29" fillId="2" borderId="99" xfId="117" applyFont="true" applyBorder="true" applyAlignment="true" applyProtection="false">
      <alignment horizontal="general" vertical="center" textRotation="0" wrapText="false" indent="0" shrinkToFit="false"/>
      <protection locked="true" hidden="false"/>
    </xf>
    <xf numFmtId="168" fontId="29" fillId="2" borderId="52" xfId="117" applyFont="true" applyBorder="true" applyAlignment="true" applyProtection="false">
      <alignment horizontal="general" vertical="center" textRotation="0" wrapText="false" indent="0" shrinkToFit="false"/>
      <protection locked="true" hidden="false"/>
    </xf>
    <xf numFmtId="165" fontId="38" fillId="2" borderId="44" xfId="117" applyFont="true" applyBorder="true" applyAlignment="true" applyProtection="true">
      <alignment horizontal="right" vertical="center" textRotation="0" wrapText="false" indent="0" shrinkToFit="false"/>
      <protection locked="true" hidden="false"/>
    </xf>
    <xf numFmtId="165" fontId="38" fillId="2" borderId="77" xfId="117" applyFont="true" applyBorder="true" applyAlignment="true" applyProtection="true">
      <alignment horizontal="right" vertical="center" textRotation="0" wrapText="false" indent="0" shrinkToFit="false"/>
      <protection locked="true" hidden="false"/>
    </xf>
    <xf numFmtId="168" fontId="33" fillId="0" borderId="72" xfId="117" applyFont="true" applyBorder="true" applyAlignment="true" applyProtection="true">
      <alignment horizontal="left" vertical="center" textRotation="0" wrapText="true" indent="0" shrinkToFit="false"/>
      <protection locked="true" hidden="false"/>
    </xf>
    <xf numFmtId="168" fontId="29" fillId="2" borderId="47" xfId="117" applyFont="true" applyBorder="true" applyAlignment="true" applyProtection="false">
      <alignment horizontal="general" vertical="center" textRotation="0" wrapText="false" indent="0" shrinkToFit="false"/>
      <protection locked="true" hidden="false"/>
    </xf>
    <xf numFmtId="168" fontId="29" fillId="2" borderId="67" xfId="117" applyFont="true" applyBorder="true" applyAlignment="true" applyProtection="false">
      <alignment horizontal="general" vertical="center" textRotation="0" wrapText="false" indent="0" shrinkToFit="false"/>
      <protection locked="true" hidden="false"/>
    </xf>
    <xf numFmtId="168" fontId="29" fillId="2" borderId="88" xfId="117" applyFont="true" applyBorder="true" applyAlignment="true" applyProtection="false">
      <alignment horizontal="general" vertical="center" textRotation="0" wrapText="false" indent="0" shrinkToFit="false"/>
      <protection locked="true" hidden="false"/>
    </xf>
    <xf numFmtId="165" fontId="38" fillId="0" borderId="101" xfId="117" applyFont="true" applyBorder="true" applyAlignment="true" applyProtection="true">
      <alignment horizontal="right" vertical="center" textRotation="0" wrapText="false" indent="0" shrinkToFit="false"/>
      <protection locked="true" hidden="false"/>
    </xf>
    <xf numFmtId="165" fontId="38" fillId="2" borderId="5" xfId="117" applyFont="true" applyBorder="true" applyAlignment="true" applyProtection="true">
      <alignment horizontal="right" vertical="center" textRotation="0" wrapText="false" indent="0" shrinkToFit="false"/>
      <protection locked="true" hidden="false"/>
    </xf>
    <xf numFmtId="165" fontId="38" fillId="2" borderId="88" xfId="117" applyFont="true" applyBorder="true" applyAlignment="true" applyProtection="true">
      <alignment horizontal="right" vertical="center" textRotation="0" wrapText="false" indent="0" shrinkToFit="false"/>
      <protection locked="true" hidden="false"/>
    </xf>
    <xf numFmtId="173" fontId="29" fillId="0" borderId="17" xfId="117" applyFont="true" applyBorder="true" applyAlignment="true" applyProtection="false">
      <alignment horizontal="general" vertical="center" textRotation="0" wrapText="false" indent="0" shrinkToFit="false"/>
      <protection locked="true" hidden="false"/>
    </xf>
    <xf numFmtId="173" fontId="29" fillId="0" borderId="113" xfId="117" applyFont="true" applyBorder="true" applyAlignment="true" applyProtection="false">
      <alignment horizontal="general" vertical="center" textRotation="0" wrapText="false" indent="0" shrinkToFit="false"/>
      <protection locked="true" hidden="false"/>
    </xf>
    <xf numFmtId="168" fontId="29" fillId="0" borderId="0" xfId="117" applyFont="true" applyBorder="false" applyAlignment="true" applyProtection="true">
      <alignment horizontal="general" vertical="center" textRotation="0" wrapText="false" indent="0" shrinkToFit="false"/>
      <protection locked="false" hidden="false"/>
    </xf>
    <xf numFmtId="173" fontId="29" fillId="0" borderId="0" xfId="117"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7" applyFont="true" applyBorder="false" applyAlignment="true" applyProtection="false">
      <alignment horizontal="general" vertical="center" textRotation="0" wrapText="false" indent="0" shrinkToFit="false"/>
      <protection locked="true" hidden="false"/>
    </xf>
    <xf numFmtId="173" fontId="49" fillId="0" borderId="0" xfId="117" applyFont="true" applyBorder="false" applyAlignment="true" applyProtection="false">
      <alignment horizontal="general" vertical="center" textRotation="0" wrapText="false" indent="0" shrinkToFit="false"/>
      <protection locked="true" hidden="false"/>
    </xf>
    <xf numFmtId="168" fontId="49" fillId="0" borderId="0" xfId="103" applyFont="true" applyBorder="false" applyAlignment="true" applyProtection="false">
      <alignment horizontal="left" vertical="center" textRotation="0" wrapText="false" indent="0" shrinkToFit="false"/>
      <protection locked="true" hidden="false"/>
    </xf>
    <xf numFmtId="168" fontId="38" fillId="0" borderId="0" xfId="103" applyFont="true" applyBorder="false" applyAlignment="true" applyProtection="false">
      <alignment horizontal="general" vertical="center" textRotation="0" wrapText="false" indent="0" shrinkToFit="false"/>
      <protection locked="true" hidden="false"/>
    </xf>
    <xf numFmtId="165" fontId="33" fillId="2" borderId="80" xfId="117" applyFont="true" applyBorder="true" applyAlignment="true" applyProtection="false">
      <alignment horizontal="general" vertical="center" textRotation="0" wrapText="true" indent="0" shrinkToFit="false"/>
      <protection locked="true" hidden="false"/>
    </xf>
    <xf numFmtId="168" fontId="29"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7" applyFont="true" applyBorder="true" applyAlignment="true" applyProtection="true">
      <alignment horizontal="left" vertical="center" textRotation="0" wrapText="true" indent="0" shrinkToFit="false"/>
      <protection locked="true" hidden="false"/>
    </xf>
    <xf numFmtId="164" fontId="5" fillId="0" borderId="54" xfId="90" applyFont="false" applyBorder="true" applyAlignment="true" applyProtection="false">
      <alignment horizontal="left" vertical="center" textRotation="0" wrapText="true" indent="0" shrinkToFit="false"/>
      <protection locked="true" hidden="false"/>
    </xf>
    <xf numFmtId="173" fontId="6" fillId="2" borderId="39" xfId="117" applyFont="true" applyBorder="true" applyAlignment="true" applyProtection="true">
      <alignment horizontal="left" vertical="center" textRotation="0" wrapText="true" indent="0" shrinkToFit="false"/>
      <protection locked="true" hidden="false"/>
    </xf>
    <xf numFmtId="165"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7" applyFont="true" applyBorder="true" applyAlignment="true" applyProtection="false">
      <alignment horizontal="general" vertical="center" textRotation="0" wrapText="true" indent="0" shrinkToFit="false"/>
      <protection locked="true" hidden="false"/>
    </xf>
    <xf numFmtId="165" fontId="51"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9"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9" fillId="2" borderId="1" xfId="119"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19" applyFont="true" applyBorder="true" applyAlignment="true" applyProtection="true">
      <alignment horizontal="right" vertical="center" textRotation="0" wrapText="false" indent="0" shrinkToFit="false"/>
      <protection locked="true" hidden="false"/>
    </xf>
    <xf numFmtId="168" fontId="5" fillId="2" borderId="29" xfId="117" applyFont="true" applyBorder="true" applyAlignment="true" applyProtection="true">
      <alignment horizontal="left" vertical="center" textRotation="0" wrapText="false" indent="2"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19"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7" applyFont="true" applyBorder="true" applyAlignment="true" applyProtection="true">
      <alignment horizontal="left" vertical="center" textRotation="0" wrapText="false" indent="0" shrinkToFit="false"/>
      <protection locked="true" hidden="false"/>
    </xf>
    <xf numFmtId="164" fontId="4" fillId="2" borderId="47" xfId="97"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9"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9" fillId="2" borderId="40" xfId="119" applyFont="true" applyBorder="true" applyAlignment="true" applyProtection="true">
      <alignment horizontal="right" vertical="center" textRotation="0" wrapText="false" indent="0" shrinkToFit="false"/>
      <protection locked="true" hidden="false"/>
    </xf>
    <xf numFmtId="165" fontId="69" fillId="2" borderId="51" xfId="119" applyFont="true" applyBorder="true" applyAlignment="true" applyProtection="true">
      <alignment horizontal="right" vertical="center" textRotation="0" wrapText="false" indent="0" shrinkToFit="false"/>
      <protection locked="true" hidden="false"/>
    </xf>
    <xf numFmtId="165" fontId="69"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9" fillId="6" borderId="82" xfId="100" applyFont="true" applyBorder="true" applyAlignment="true" applyProtection="true">
      <alignment horizontal="right" vertical="center" textRotation="0" wrapText="false" indent="0" shrinkToFit="false"/>
      <protection locked="true" hidden="false"/>
    </xf>
    <xf numFmtId="165" fontId="69"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6" borderId="5" xfId="109"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9" fillId="6" borderId="83" xfId="100" applyFont="true" applyBorder="true" applyAlignment="true" applyProtection="true">
      <alignment horizontal="right" vertical="center" textRotation="0" wrapText="false" indent="0" shrinkToFit="false"/>
      <protection locked="true" hidden="false"/>
    </xf>
    <xf numFmtId="165" fontId="69" fillId="2" borderId="71" xfId="119" applyFont="true" applyBorder="true" applyAlignment="true" applyProtection="true">
      <alignment horizontal="right" vertical="center" textRotation="0" wrapText="false" indent="0" shrinkToFit="false"/>
      <protection locked="true" hidden="false"/>
    </xf>
    <xf numFmtId="164" fontId="8" fillId="6" borderId="51" xfId="100"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8"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68" fontId="6" fillId="2" borderId="28" xfId="119"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0" shrinkToFit="false"/>
      <protection locked="true" hidden="false"/>
    </xf>
    <xf numFmtId="168" fontId="6" fillId="2" borderId="29" xfId="119" applyFont="true" applyBorder="true" applyAlignment="true" applyProtection="true">
      <alignment horizontal="lef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true" indent="0" shrinkToFit="false"/>
      <protection locked="true" hidden="false"/>
    </xf>
    <xf numFmtId="168"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68"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68"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1" fillId="0" borderId="0" xfId="119" applyFont="true" applyBorder="true" applyAlignment="true" applyProtection="false">
      <alignment horizontal="left" vertical="bottom" textRotation="0" wrapText="true" indent="0" shrinkToFit="false"/>
      <protection locked="true" hidden="false"/>
    </xf>
    <xf numFmtId="168" fontId="21" fillId="0" borderId="0" xfId="119" applyFont="true" applyBorder="true" applyAlignment="true" applyProtection="tru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9" fillId="2" borderId="51" xfId="119" applyFont="true" applyBorder="true" applyAlignment="true" applyProtection="false">
      <alignment horizontal="right" vertical="center" textRotation="0" wrapText="false" indent="0" shrinkToFit="false"/>
      <protection locked="true" hidden="false"/>
    </xf>
    <xf numFmtId="165" fontId="69"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68" fontId="8" fillId="2" borderId="35" xfId="119" applyFont="true" applyBorder="true" applyAlignment="true" applyProtection="false">
      <alignment horizontal="general" vertical="center" textRotation="0" wrapText="false" indent="0" shrinkToFit="false"/>
      <protection locked="true" hidden="false"/>
    </xf>
    <xf numFmtId="168"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68"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74" fontId="5" fillId="0" borderId="0" xfId="118" applyFont="true" applyBorder="true" applyAlignment="true" applyProtection="tru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2" xfId="53"/>
    <cellStyle name="AggOrange_LRT1_bold" xfId="54"/>
    <cellStyle name="AggOrange_LRT1_bold 2" xfId="55"/>
    <cellStyle name="AggOrange_LRTBorder_Bold" xfId="56"/>
    <cellStyle name="AggOrange_LRTBorder_Bold 2" xfId="57"/>
    <cellStyle name="AggOrange_LTbdr_bld" xfId="58"/>
    <cellStyle name="AggOrange_RTbdr_bld 2" xfId="59"/>
    <cellStyle name="AggOrange_Tbdr_bld 2"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 2"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RBBorder" xfId="87"/>
    <cellStyle name="InputCells12_RBBorder 2" xfId="88"/>
    <cellStyle name="InputCells12_RBorder 2" xfId="89"/>
    <cellStyle name="InputCells_Bborder_1" xfId="90"/>
    <cellStyle name="InputCells_border_1 2" xfId="91"/>
    <cellStyle name="InputCells_border_1_left" xfId="92"/>
    <cellStyle name="InputCells_Rborder" xfId="93"/>
    <cellStyle name="IntCells" xfId="94"/>
    <cellStyle name="KP_thin_border_dark_grey" xfId="95"/>
    <cellStyle name="Normal GHG Numbers (0.00)" xfId="96"/>
    <cellStyle name="Normal GHG Textfiels Bold" xfId="97"/>
    <cellStyle name="Normal GHG whole table" xfId="98"/>
    <cellStyle name="Normal GHG-Shade" xfId="99"/>
    <cellStyle name="Normal GHG-Shade 2" xfId="100"/>
    <cellStyle name="Normal_Biomass Burning draft CRF FCCC table 4 Dec" xfId="101"/>
    <cellStyle name="Normal_Sheet2" xfId="102"/>
    <cellStyle name="Normalny 2" xfId="103"/>
    <cellStyle name="Normalny 3" xfId="104"/>
    <cellStyle name="Normál_Munka1" xfId="105"/>
    <cellStyle name="Pattern" xfId="106"/>
    <cellStyle name="Shade" xfId="107"/>
    <cellStyle name="Shade 2" xfId="108"/>
    <cellStyle name="Shade_B_border2" xfId="109"/>
    <cellStyle name="Shade_LRT_border" xfId="110"/>
    <cellStyle name="Shade_LRT_border 2" xfId="111"/>
    <cellStyle name="Shade_R_border" xfId="112"/>
    <cellStyle name="Shade_RT_border" xfId="113"/>
    <cellStyle name="Shade_T_border"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87"/>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4.2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6" customFormat="false" ht="14.25" hidden="false" customHeight="false" outlineLevel="0" collapsed="false">
      <c r="A26" s="2" t="s">
        <v>23</v>
      </c>
    </row>
    <row r="27" customFormat="false" ht="14.25" hidden="false" customHeight="false" outlineLevel="0" collapsed="false">
      <c r="A27" s="2" t="s">
        <v>24</v>
      </c>
    </row>
    <row r="28" customFormat="false" ht="14.25" hidden="false" customHeight="false" outlineLevel="0" collapsed="false">
      <c r="A28" s="2" t="s">
        <v>25</v>
      </c>
    </row>
    <row r="29" customFormat="false" ht="14.25" hidden="false" customHeight="false" outlineLevel="0" collapsed="false">
      <c r="A29" s="2" t="s">
        <v>26</v>
      </c>
    </row>
    <row r="30" customFormat="false" ht="14.25" hidden="false" customHeight="false" outlineLevel="0" collapsed="false">
      <c r="A30" s="2" t="s">
        <v>27</v>
      </c>
    </row>
    <row r="31" customFormat="false" ht="14.25" hidden="false" customHeight="false" outlineLevel="0" collapsed="false">
      <c r="A31" s="2" t="s">
        <v>28</v>
      </c>
    </row>
    <row r="32" customFormat="false" ht="14.25" hidden="false" customHeight="false" outlineLevel="0" collapsed="false">
      <c r="A32" s="2" t="s">
        <v>29</v>
      </c>
    </row>
    <row r="33" customFormat="false" ht="14.25" hidden="false" customHeight="false" outlineLevel="0" collapsed="false">
      <c r="A33" s="2" t="s">
        <v>30</v>
      </c>
    </row>
    <row r="34" customFormat="false" ht="14.25" hidden="false" customHeight="false" outlineLevel="0" collapsed="false">
      <c r="A34" s="2" t="s">
        <v>31</v>
      </c>
    </row>
    <row r="35" customFormat="false" ht="14.25" hidden="false" customHeight="false" outlineLevel="0" collapsed="false">
      <c r="A35" s="2" t="s">
        <v>32</v>
      </c>
    </row>
    <row r="36" customFormat="false" ht="14.25" hidden="false" customHeight="false" outlineLevel="0" collapsed="false">
      <c r="A36" s="2" t="s">
        <v>33</v>
      </c>
    </row>
    <row r="37" customFormat="false" ht="14.25" hidden="false" customHeight="false" outlineLevel="0" collapsed="false">
      <c r="A37" s="2" t="s">
        <v>34</v>
      </c>
    </row>
    <row r="38" customFormat="false" ht="14.25" hidden="false" customHeight="false" outlineLevel="0" collapsed="false">
      <c r="A38" s="2" t="s">
        <v>35</v>
      </c>
    </row>
    <row r="39" customFormat="false" ht="14.25" hidden="false" customHeight="false" outlineLevel="0" collapsed="false">
      <c r="A39" s="2" t="s">
        <v>36</v>
      </c>
    </row>
    <row r="40" customFormat="false" ht="14.25" hidden="false" customHeight="false" outlineLevel="0" collapsed="false">
      <c r="A40" s="2" t="s">
        <v>37</v>
      </c>
    </row>
    <row r="41" customFormat="false" ht="14.25" hidden="false" customHeight="false" outlineLevel="0" collapsed="false">
      <c r="A41" s="2" t="s">
        <v>38</v>
      </c>
    </row>
    <row r="42" customFormat="false" ht="14.25" hidden="false" customHeight="false" outlineLevel="0" collapsed="false">
      <c r="A42" s="2" t="s">
        <v>39</v>
      </c>
    </row>
    <row r="43" customFormat="false" ht="14.25" hidden="false" customHeight="false" outlineLevel="0" collapsed="false">
      <c r="A43" s="2" t="s">
        <v>40</v>
      </c>
    </row>
    <row r="44" customFormat="false" ht="14.25" hidden="false" customHeight="false" outlineLevel="0" collapsed="false">
      <c r="A44" s="2" t="s">
        <v>41</v>
      </c>
    </row>
    <row r="45" customFormat="false" ht="14.25" hidden="false" customHeight="false" outlineLevel="0" collapsed="false">
      <c r="A45" s="2" t="s">
        <v>42</v>
      </c>
    </row>
    <row r="46" customFormat="false" ht="14.25" hidden="false" customHeight="false" outlineLevel="0" collapsed="false">
      <c r="A46" s="2" t="s">
        <v>43</v>
      </c>
    </row>
    <row r="47" customFormat="false" ht="14.25" hidden="false" customHeight="false" outlineLevel="0" collapsed="false">
      <c r="A47" s="2" t="s">
        <v>44</v>
      </c>
    </row>
    <row r="48" customFormat="false" ht="14.25" hidden="false" customHeight="false" outlineLevel="0" collapsed="false">
      <c r="A48" s="2" t="s">
        <v>45</v>
      </c>
    </row>
    <row r="49" customFormat="false" ht="14.25" hidden="false" customHeight="false" outlineLevel="0" collapsed="false">
      <c r="A49" s="2" t="s">
        <v>46</v>
      </c>
    </row>
    <row r="50" customFormat="false" ht="14.25" hidden="false" customHeight="false" outlineLevel="0" collapsed="false">
      <c r="A50" s="2" t="s">
        <v>47</v>
      </c>
    </row>
    <row r="51" customFormat="false" ht="14.25" hidden="false" customHeight="false" outlineLevel="0" collapsed="false">
      <c r="A51" s="2" t="s">
        <v>48</v>
      </c>
    </row>
    <row r="52" customFormat="false" ht="14.25" hidden="false" customHeight="false" outlineLevel="0" collapsed="false">
      <c r="A52" s="2" t="s">
        <v>49</v>
      </c>
    </row>
    <row r="53" customFormat="false" ht="14.25" hidden="false" customHeight="false" outlineLevel="0" collapsed="false">
      <c r="A53" s="2" t="s">
        <v>50</v>
      </c>
    </row>
    <row r="54" customFormat="false" ht="14.25" hidden="false" customHeight="false" outlineLevel="0" collapsed="false">
      <c r="A54" s="2" t="s">
        <v>51</v>
      </c>
    </row>
    <row r="55" customFormat="false" ht="14.25" hidden="false" customHeight="false" outlineLevel="0" collapsed="false">
      <c r="A55" s="2" t="s">
        <v>52</v>
      </c>
    </row>
    <row r="56" customFormat="false" ht="14.25" hidden="false" customHeight="false" outlineLevel="0" collapsed="false">
      <c r="A56" s="2" t="s">
        <v>53</v>
      </c>
    </row>
    <row r="57" customFormat="false" ht="14.25" hidden="false" customHeight="false" outlineLevel="0" collapsed="false">
      <c r="A57" s="2" t="s">
        <v>54</v>
      </c>
    </row>
    <row r="58" customFormat="false" ht="14.25" hidden="false" customHeight="false" outlineLevel="0" collapsed="false">
      <c r="A58" s="2" t="s">
        <v>55</v>
      </c>
    </row>
    <row r="59" customFormat="false" ht="14.25" hidden="false" customHeight="false" outlineLevel="0" collapsed="false">
      <c r="A59" s="2" t="s">
        <v>56</v>
      </c>
    </row>
    <row r="60" customFormat="false" ht="14.25" hidden="false" customHeight="false" outlineLevel="0" collapsed="false">
      <c r="A60" s="2" t="s">
        <v>57</v>
      </c>
    </row>
    <row r="61" customFormat="false" ht="14.25" hidden="false" customHeight="false" outlineLevel="0" collapsed="false">
      <c r="A61" s="2" t="s">
        <v>58</v>
      </c>
    </row>
    <row r="62" customFormat="false" ht="14.25" hidden="false" customHeight="false" outlineLevel="0" collapsed="false">
      <c r="A62" s="2" t="s">
        <v>59</v>
      </c>
    </row>
    <row r="63" customFormat="false" ht="14.25" hidden="false" customHeight="false" outlineLevel="0" collapsed="false">
      <c r="A63" s="2" t="s">
        <v>60</v>
      </c>
    </row>
    <row r="64" customFormat="false" ht="14.25" hidden="false" customHeight="false" outlineLevel="0" collapsed="false">
      <c r="A64" s="2" t="s">
        <v>61</v>
      </c>
    </row>
    <row r="65" customFormat="false" ht="14.25" hidden="false" customHeight="false" outlineLevel="0" collapsed="false">
      <c r="A65" s="2" t="s">
        <v>62</v>
      </c>
    </row>
    <row r="66" customFormat="false" ht="14.25" hidden="false" customHeight="false" outlineLevel="0" collapsed="false">
      <c r="A66" s="2" t="s">
        <v>63</v>
      </c>
    </row>
    <row r="67" customFormat="false" ht="14.25" hidden="false" customHeight="false" outlineLevel="0" collapsed="false">
      <c r="A67" s="2" t="s">
        <v>64</v>
      </c>
    </row>
    <row r="68" customFormat="false" ht="14.25" hidden="false" customHeight="false" outlineLevel="0" collapsed="false">
      <c r="A68" s="2" t="s">
        <v>65</v>
      </c>
    </row>
    <row r="69" customFormat="false" ht="14.25" hidden="false" customHeight="false" outlineLevel="0" collapsed="false">
      <c r="A69" s="2" t="s">
        <v>66</v>
      </c>
    </row>
    <row r="70" customFormat="false" ht="14.25" hidden="false" customHeight="false" outlineLevel="0" collapsed="false">
      <c r="A70" s="2" t="s">
        <v>67</v>
      </c>
    </row>
    <row r="71" customFormat="false" ht="14.25" hidden="false" customHeight="false" outlineLevel="0" collapsed="false">
      <c r="A71" s="2" t="s">
        <v>68</v>
      </c>
    </row>
    <row r="72" customFormat="false" ht="14.25" hidden="false" customHeight="false" outlineLevel="0" collapsed="false">
      <c r="A72" s="2" t="s">
        <v>69</v>
      </c>
    </row>
    <row r="73" customFormat="false" ht="14.25" hidden="false" customHeight="false" outlineLevel="0" collapsed="false">
      <c r="A73" s="2" t="s">
        <v>70</v>
      </c>
    </row>
    <row r="74" customFormat="false" ht="14.25" hidden="false" customHeight="false" outlineLevel="0" collapsed="false">
      <c r="A74" s="2" t="s">
        <v>71</v>
      </c>
    </row>
    <row r="75" customFormat="false" ht="14.25" hidden="false" customHeight="false" outlineLevel="0" collapsed="false">
      <c r="A75" s="2" t="s">
        <v>72</v>
      </c>
    </row>
    <row r="76" customFormat="false" ht="14.25" hidden="false" customHeight="false" outlineLevel="0" collapsed="false">
      <c r="A76" s="2" t="s">
        <v>73</v>
      </c>
    </row>
    <row r="77" customFormat="false" ht="14.25" hidden="false" customHeight="false" outlineLevel="0" collapsed="false">
      <c r="A77" s="2" t="s">
        <v>74</v>
      </c>
    </row>
    <row r="78" customFormat="false" ht="14.25" hidden="false" customHeight="false" outlineLevel="0" collapsed="false">
      <c r="A78" s="2" t="s">
        <v>75</v>
      </c>
    </row>
    <row r="79" customFormat="false" ht="14.2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20"/>
      <c r="K1" s="320"/>
      <c r="L1" s="121" t="s">
        <v>78</v>
      </c>
    </row>
    <row r="2" customFormat="false" ht="15.75" hidden="false" customHeight="true" outlineLevel="0" collapsed="false">
      <c r="A2" s="4" t="s">
        <v>337</v>
      </c>
      <c r="J2" s="320"/>
      <c r="K2" s="320"/>
      <c r="L2" s="121" t="s">
        <v>80</v>
      </c>
    </row>
    <row r="3" customFormat="false" ht="15.75" hidden="false" customHeight="true" outlineLevel="0" collapsed="false">
      <c r="A3" s="4" t="s">
        <v>219</v>
      </c>
      <c r="H3" s="121"/>
      <c r="J3" s="320"/>
      <c r="K3" s="320"/>
      <c r="L3" s="121" t="s">
        <v>81</v>
      </c>
    </row>
    <row r="4" customFormat="false" ht="15.75" hidden="false" customHeight="true" outlineLevel="0" collapsed="false">
      <c r="A4" s="321"/>
      <c r="B4" s="35"/>
      <c r="C4" s="35"/>
      <c r="D4" s="35"/>
      <c r="E4" s="322"/>
      <c r="F4" s="322"/>
      <c r="G4" s="322"/>
      <c r="H4" s="323"/>
      <c r="I4" s="324"/>
      <c r="J4" s="320"/>
      <c r="K4" s="320"/>
      <c r="L4" s="320"/>
    </row>
    <row r="5" customFormat="false" ht="16.5" hidden="false" customHeight="true" outlineLevel="0" collapsed="false">
      <c r="A5" s="325"/>
      <c r="B5" s="326"/>
      <c r="C5" s="326"/>
      <c r="D5" s="35"/>
      <c r="E5" s="35"/>
      <c r="F5" s="324"/>
      <c r="G5" s="323"/>
      <c r="H5" s="327" t="s">
        <v>338</v>
      </c>
      <c r="I5" s="327"/>
      <c r="J5" s="320"/>
      <c r="K5" s="320"/>
      <c r="L5" s="320"/>
    </row>
    <row r="6" customFormat="false" ht="24" hidden="false" customHeight="true" outlineLevel="0" collapsed="false">
      <c r="A6" s="328" t="s">
        <v>339</v>
      </c>
      <c r="B6" s="329" t="s">
        <v>340</v>
      </c>
      <c r="C6" s="329"/>
      <c r="D6" s="330" t="s">
        <v>341</v>
      </c>
      <c r="E6" s="331" t="s">
        <v>342</v>
      </c>
      <c r="F6" s="332"/>
      <c r="G6" s="333"/>
      <c r="H6" s="334" t="s">
        <v>343</v>
      </c>
      <c r="I6" s="335" t="s">
        <v>344</v>
      </c>
      <c r="J6" s="336"/>
      <c r="K6" s="337" t="s">
        <v>345</v>
      </c>
      <c r="L6" s="338" t="s">
        <v>346</v>
      </c>
    </row>
    <row r="7" customFormat="false" ht="24" hidden="false" customHeight="true" outlineLevel="0" collapsed="false">
      <c r="A7" s="339"/>
      <c r="B7" s="340" t="s">
        <v>347</v>
      </c>
      <c r="C7" s="340" t="s">
        <v>348</v>
      </c>
      <c r="D7" s="340" t="s">
        <v>349</v>
      </c>
      <c r="E7" s="341" t="s">
        <v>350</v>
      </c>
      <c r="F7" s="324"/>
      <c r="G7" s="333"/>
      <c r="H7" s="334"/>
      <c r="I7" s="342" t="s">
        <v>351</v>
      </c>
      <c r="J7" s="320"/>
      <c r="K7" s="337"/>
      <c r="L7" s="343" t="s">
        <v>352</v>
      </c>
    </row>
    <row r="8" customFormat="false" ht="14.25" hidden="false" customHeight="true" outlineLevel="0" collapsed="false">
      <c r="A8" s="344"/>
      <c r="B8" s="345" t="s">
        <v>162</v>
      </c>
      <c r="C8" s="346"/>
      <c r="D8" s="345" t="s">
        <v>353</v>
      </c>
      <c r="E8" s="347" t="s">
        <v>354</v>
      </c>
      <c r="F8" s="324"/>
      <c r="G8" s="333"/>
      <c r="H8" s="348" t="s">
        <v>355</v>
      </c>
      <c r="I8" s="342"/>
      <c r="J8" s="320"/>
      <c r="K8" s="349" t="s">
        <v>90</v>
      </c>
      <c r="L8" s="343"/>
    </row>
    <row r="9" customFormat="false" ht="14.25" hidden="false" customHeight="true" outlineLevel="0" collapsed="false">
      <c r="A9" s="350" t="s">
        <v>356</v>
      </c>
      <c r="B9" s="351" t="n">
        <v>31856</v>
      </c>
      <c r="C9" s="352" t="n">
        <v>0.75</v>
      </c>
      <c r="D9" s="353" t="n">
        <v>20</v>
      </c>
      <c r="E9" s="354" t="n">
        <v>477.84</v>
      </c>
      <c r="F9" s="355"/>
      <c r="G9" s="356"/>
      <c r="H9" s="357" t="n">
        <v>1752.08</v>
      </c>
      <c r="I9" s="358" t="s">
        <v>128</v>
      </c>
      <c r="J9" s="320"/>
      <c r="K9" s="359" t="s">
        <v>128</v>
      </c>
      <c r="L9" s="360" t="s">
        <v>128</v>
      </c>
    </row>
    <row r="10" customFormat="false" ht="12" hidden="false" customHeight="true" outlineLevel="0" collapsed="false">
      <c r="A10" s="350" t="s">
        <v>265</v>
      </c>
      <c r="B10" s="351" t="n">
        <v>13104</v>
      </c>
      <c r="C10" s="352" t="n">
        <v>0.5</v>
      </c>
      <c r="D10" s="361" t="n">
        <v>20</v>
      </c>
      <c r="E10" s="354" t="n">
        <v>131.04</v>
      </c>
      <c r="F10" s="355"/>
      <c r="G10" s="356"/>
      <c r="H10" s="357" t="n">
        <v>480.48</v>
      </c>
      <c r="I10" s="362" t="s">
        <v>128</v>
      </c>
      <c r="J10" s="320"/>
      <c r="K10" s="359" t="s">
        <v>128</v>
      </c>
      <c r="L10" s="360" t="s">
        <v>128</v>
      </c>
    </row>
    <row r="11" customFormat="false" ht="12" hidden="false" customHeight="true" outlineLevel="0" collapsed="false">
      <c r="A11" s="350" t="s">
        <v>264</v>
      </c>
      <c r="B11" s="351" t="n">
        <v>33384</v>
      </c>
      <c r="C11" s="352" t="n">
        <v>1</v>
      </c>
      <c r="D11" s="361" t="n">
        <v>22</v>
      </c>
      <c r="E11" s="354" t="n">
        <v>734.448</v>
      </c>
      <c r="F11" s="355"/>
      <c r="G11" s="356"/>
      <c r="H11" s="357" t="n">
        <v>2692.976</v>
      </c>
      <c r="I11" s="362" t="s">
        <v>128</v>
      </c>
      <c r="J11" s="320"/>
      <c r="K11" s="359" t="s">
        <v>128</v>
      </c>
      <c r="L11" s="360" t="s">
        <v>128</v>
      </c>
    </row>
    <row r="12" customFormat="false" ht="12" hidden="false" customHeight="true" outlineLevel="0" collapsed="false">
      <c r="A12" s="363" t="s">
        <v>357</v>
      </c>
      <c r="B12" s="351" t="s">
        <v>96</v>
      </c>
      <c r="C12" s="352" t="s">
        <v>96</v>
      </c>
      <c r="D12" s="361" t="s">
        <v>96</v>
      </c>
      <c r="E12" s="354" t="s">
        <v>96</v>
      </c>
      <c r="F12" s="355"/>
      <c r="G12" s="356"/>
      <c r="H12" s="357" t="s">
        <v>96</v>
      </c>
      <c r="I12" s="362"/>
      <c r="J12" s="320"/>
      <c r="K12" s="359"/>
      <c r="L12" s="360"/>
    </row>
    <row r="13" customFormat="false" ht="13.5" hidden="false" customHeight="true" outlineLevel="0" collapsed="false">
      <c r="A13" s="350" t="s">
        <v>358</v>
      </c>
      <c r="B13" s="351" t="n">
        <v>55419</v>
      </c>
      <c r="C13" s="352" t="n">
        <v>1</v>
      </c>
      <c r="D13" s="361" t="n">
        <v>15.3</v>
      </c>
      <c r="E13" s="354" t="n">
        <v>847.9107</v>
      </c>
      <c r="F13" s="355"/>
      <c r="G13" s="356"/>
      <c r="H13" s="357" t="n">
        <v>3109.0059</v>
      </c>
      <c r="I13" s="362" t="s">
        <v>128</v>
      </c>
      <c r="J13" s="320"/>
      <c r="K13" s="359" t="s">
        <v>128</v>
      </c>
      <c r="L13" s="360" t="s">
        <v>128</v>
      </c>
    </row>
    <row r="14" customFormat="false" ht="13.5" hidden="false" customHeight="true" outlineLevel="0" collapsed="false">
      <c r="A14" s="350" t="s">
        <v>359</v>
      </c>
      <c r="B14" s="351" t="s">
        <v>128</v>
      </c>
      <c r="C14" s="352" t="s">
        <v>128</v>
      </c>
      <c r="D14" s="361" t="s">
        <v>128</v>
      </c>
      <c r="E14" s="354" t="s">
        <v>128</v>
      </c>
      <c r="F14" s="355"/>
      <c r="G14" s="356"/>
      <c r="H14" s="357" t="s">
        <v>128</v>
      </c>
      <c r="I14" s="362"/>
      <c r="J14" s="320"/>
      <c r="K14" s="359"/>
      <c r="L14" s="360"/>
    </row>
    <row r="15" customFormat="false" ht="13.5" hidden="false" customHeight="true" outlineLevel="0" collapsed="false">
      <c r="A15" s="350" t="s">
        <v>360</v>
      </c>
      <c r="B15" s="351" t="n">
        <v>138</v>
      </c>
      <c r="C15" s="352" t="n">
        <v>0.8</v>
      </c>
      <c r="D15" s="361" t="n">
        <v>16.9526504593737</v>
      </c>
      <c r="E15" s="354" t="n">
        <v>1.87157261071486</v>
      </c>
      <c r="F15" s="355"/>
      <c r="G15" s="356"/>
      <c r="H15" s="357" t="n">
        <v>6.86243290595448</v>
      </c>
      <c r="I15" s="362" t="s">
        <v>128</v>
      </c>
      <c r="J15" s="320"/>
      <c r="K15" s="359" t="s">
        <v>128</v>
      </c>
      <c r="L15" s="360" t="s">
        <v>128</v>
      </c>
    </row>
    <row r="16" customFormat="false" ht="13.5" hidden="false" customHeight="true" outlineLevel="0" collapsed="false">
      <c r="A16" s="350" t="s">
        <v>361</v>
      </c>
      <c r="B16" s="351" t="s">
        <v>96</v>
      </c>
      <c r="C16" s="352" t="s">
        <v>96</v>
      </c>
      <c r="D16" s="361" t="s">
        <v>96</v>
      </c>
      <c r="E16" s="354" t="s">
        <v>96</v>
      </c>
      <c r="F16" s="355"/>
      <c r="G16" s="356"/>
      <c r="H16" s="357" t="s">
        <v>96</v>
      </c>
      <c r="I16" s="362" t="s">
        <v>96</v>
      </c>
      <c r="J16" s="320"/>
      <c r="K16" s="359" t="s">
        <v>96</v>
      </c>
      <c r="L16" s="360" t="s">
        <v>96</v>
      </c>
    </row>
    <row r="17" customFormat="false" ht="12" hidden="false" customHeight="true" outlineLevel="0" collapsed="false">
      <c r="A17" s="350" t="s">
        <v>362</v>
      </c>
      <c r="B17" s="180"/>
      <c r="C17" s="180"/>
      <c r="D17" s="180"/>
      <c r="E17" s="364" t="n">
        <v>882.506826727754</v>
      </c>
      <c r="F17" s="355"/>
      <c r="G17" s="365"/>
      <c r="H17" s="357"/>
      <c r="I17" s="183"/>
      <c r="J17" s="320"/>
      <c r="K17" s="366"/>
      <c r="L17" s="367"/>
    </row>
    <row r="18" customFormat="false" ht="12.75" hidden="false" customHeight="true" outlineLevel="0" collapsed="false">
      <c r="A18" s="368" t="s">
        <v>363</v>
      </c>
      <c r="B18" s="166" t="s">
        <v>128</v>
      </c>
      <c r="C18" s="166" t="s">
        <v>128</v>
      </c>
      <c r="D18" s="369" t="s">
        <v>128</v>
      </c>
      <c r="E18" s="184" t="s">
        <v>128</v>
      </c>
      <c r="F18" s="355"/>
      <c r="G18" s="356"/>
      <c r="H18" s="370" t="s">
        <v>128</v>
      </c>
      <c r="I18" s="156" t="s">
        <v>128</v>
      </c>
      <c r="J18" s="320"/>
      <c r="K18" s="371" t="s">
        <v>128</v>
      </c>
      <c r="L18" s="372" t="s">
        <v>128</v>
      </c>
    </row>
    <row r="19" customFormat="false" ht="12.75" hidden="false" customHeight="true" outlineLevel="0" collapsed="false">
      <c r="A19" s="368" t="s">
        <v>364</v>
      </c>
      <c r="B19" s="166" t="s">
        <v>128</v>
      </c>
      <c r="C19" s="166" t="s">
        <v>128</v>
      </c>
      <c r="D19" s="369" t="s">
        <v>128</v>
      </c>
      <c r="E19" s="184" t="s">
        <v>128</v>
      </c>
      <c r="F19" s="355"/>
      <c r="G19" s="356"/>
      <c r="H19" s="370" t="s">
        <v>128</v>
      </c>
      <c r="I19" s="156"/>
      <c r="J19" s="320"/>
      <c r="K19" s="371"/>
      <c r="L19" s="372"/>
    </row>
    <row r="20" customFormat="false" ht="12.75" hidden="false" customHeight="true" outlineLevel="0" collapsed="false">
      <c r="A20" s="368" t="s">
        <v>365</v>
      </c>
      <c r="B20" s="166" t="n">
        <v>2081</v>
      </c>
      <c r="C20" s="166" t="n">
        <v>0.5</v>
      </c>
      <c r="D20" s="369" t="n">
        <v>29.5</v>
      </c>
      <c r="E20" s="184" t="n">
        <v>30.69475</v>
      </c>
      <c r="F20" s="355"/>
      <c r="G20" s="356"/>
      <c r="H20" s="370" t="n">
        <v>112.547416666667</v>
      </c>
      <c r="I20" s="156" t="s">
        <v>128</v>
      </c>
      <c r="J20" s="320"/>
      <c r="K20" s="371" t="s">
        <v>128</v>
      </c>
      <c r="L20" s="372" t="s">
        <v>128</v>
      </c>
    </row>
    <row r="21" customFormat="false" ht="12.75" hidden="false" customHeight="true" outlineLevel="0" collapsed="false">
      <c r="A21" s="368" t="s">
        <v>366</v>
      </c>
      <c r="B21" s="166" t="s">
        <v>128</v>
      </c>
      <c r="C21" s="166" t="s">
        <v>128</v>
      </c>
      <c r="D21" s="369" t="s">
        <v>128</v>
      </c>
      <c r="E21" s="184" t="s">
        <v>128</v>
      </c>
      <c r="F21" s="355"/>
      <c r="G21" s="356"/>
      <c r="H21" s="370" t="s">
        <v>128</v>
      </c>
      <c r="I21" s="156" t="s">
        <v>128</v>
      </c>
      <c r="J21" s="320"/>
      <c r="K21" s="371" t="s">
        <v>128</v>
      </c>
      <c r="L21" s="372" t="s">
        <v>128</v>
      </c>
    </row>
    <row r="22" customFormat="false" ht="12.75" hidden="false" customHeight="true" outlineLevel="0" collapsed="false">
      <c r="A22" s="368" t="s">
        <v>367</v>
      </c>
      <c r="B22" s="166" t="s">
        <v>128</v>
      </c>
      <c r="C22" s="166" t="s">
        <v>128</v>
      </c>
      <c r="D22" s="369" t="s">
        <v>128</v>
      </c>
      <c r="E22" s="184" t="s">
        <v>128</v>
      </c>
      <c r="F22" s="355"/>
      <c r="G22" s="356"/>
      <c r="H22" s="370" t="s">
        <v>128</v>
      </c>
      <c r="I22" s="156" t="s">
        <v>128</v>
      </c>
      <c r="J22" s="320"/>
      <c r="K22" s="371" t="s">
        <v>128</v>
      </c>
      <c r="L22" s="372" t="s">
        <v>128</v>
      </c>
    </row>
    <row r="23" customFormat="false" ht="12.75" hidden="false" customHeight="true" outlineLevel="0" collapsed="false">
      <c r="A23" s="368" t="s">
        <v>190</v>
      </c>
      <c r="B23" s="166" t="s">
        <v>128</v>
      </c>
      <c r="C23" s="166" t="s">
        <v>128</v>
      </c>
      <c r="D23" s="369" t="s">
        <v>128</v>
      </c>
      <c r="E23" s="184" t="s">
        <v>128</v>
      </c>
      <c r="F23" s="355"/>
      <c r="G23" s="356"/>
      <c r="H23" s="370" t="s">
        <v>128</v>
      </c>
      <c r="I23" s="156" t="s">
        <v>128</v>
      </c>
      <c r="J23" s="320"/>
      <c r="K23" s="371" t="s">
        <v>128</v>
      </c>
      <c r="L23" s="372" t="s">
        <v>128</v>
      </c>
    </row>
    <row r="24" customFormat="false" ht="12.75" hidden="false" customHeight="true" outlineLevel="0" collapsed="false">
      <c r="A24" s="368" t="s">
        <v>189</v>
      </c>
      <c r="B24" s="166" t="n">
        <v>43</v>
      </c>
      <c r="C24" s="166" t="n">
        <v>0.5</v>
      </c>
      <c r="D24" s="369" t="n">
        <v>19.6942664071738</v>
      </c>
      <c r="E24" s="184" t="n">
        <v>0.423426727754237</v>
      </c>
      <c r="F24" s="355"/>
      <c r="G24" s="356"/>
      <c r="H24" s="370" t="n">
        <v>1.5525646684322</v>
      </c>
      <c r="I24" s="156" t="s">
        <v>128</v>
      </c>
      <c r="J24" s="320"/>
      <c r="K24" s="371" t="s">
        <v>128</v>
      </c>
      <c r="L24" s="372" t="s">
        <v>128</v>
      </c>
    </row>
    <row r="25" customFormat="false" ht="12.75" hidden="false" customHeight="true" outlineLevel="0" collapsed="false">
      <c r="A25" s="368" t="s">
        <v>277</v>
      </c>
      <c r="B25" s="166" t="n">
        <v>358</v>
      </c>
      <c r="C25" s="166" t="n">
        <v>0.5</v>
      </c>
      <c r="D25" s="369" t="n">
        <v>26.35</v>
      </c>
      <c r="E25" s="184" t="n">
        <v>4.71665</v>
      </c>
      <c r="F25" s="355"/>
      <c r="G25" s="356"/>
      <c r="H25" s="370" t="n">
        <v>17.2943833333333</v>
      </c>
      <c r="I25" s="156" t="s">
        <v>128</v>
      </c>
      <c r="J25" s="320"/>
      <c r="K25" s="371" t="s">
        <v>128</v>
      </c>
      <c r="L25" s="372" t="s">
        <v>128</v>
      </c>
    </row>
    <row r="26" customFormat="false" ht="12.75" hidden="false" customHeight="true" outlineLevel="0" collapsed="false">
      <c r="A26" s="368" t="s">
        <v>268</v>
      </c>
      <c r="B26" s="166" t="n">
        <v>11564</v>
      </c>
      <c r="C26" s="166" t="n">
        <v>0.8</v>
      </c>
      <c r="D26" s="369" t="n">
        <v>20</v>
      </c>
      <c r="E26" s="184" t="n">
        <v>185.024</v>
      </c>
      <c r="F26" s="355"/>
      <c r="G26" s="356"/>
      <c r="H26" s="370" t="n">
        <v>678.421333333333</v>
      </c>
      <c r="I26" s="156" t="s">
        <v>128</v>
      </c>
      <c r="J26" s="320"/>
      <c r="K26" s="371" t="s">
        <v>128</v>
      </c>
      <c r="L26" s="372" t="s">
        <v>128</v>
      </c>
    </row>
    <row r="27" customFormat="false" ht="12.75" hidden="false" customHeight="true" outlineLevel="0" collapsed="false">
      <c r="A27" s="368" t="s">
        <v>368</v>
      </c>
      <c r="B27" s="166" t="s">
        <v>128</v>
      </c>
      <c r="C27" s="166" t="s">
        <v>128</v>
      </c>
      <c r="D27" s="369" t="s">
        <v>128</v>
      </c>
      <c r="E27" s="184" t="s">
        <v>128</v>
      </c>
      <c r="F27" s="355"/>
      <c r="G27" s="356"/>
      <c r="H27" s="370" t="s">
        <v>128</v>
      </c>
      <c r="I27" s="156" t="s">
        <v>128</v>
      </c>
      <c r="J27" s="320"/>
      <c r="K27" s="371" t="s">
        <v>128</v>
      </c>
      <c r="L27" s="372" t="s">
        <v>128</v>
      </c>
    </row>
    <row r="28" customFormat="false" ht="12.75" hidden="false" customHeight="true" outlineLevel="0" collapsed="false">
      <c r="A28" s="368" t="s">
        <v>369</v>
      </c>
      <c r="B28" s="166" t="s">
        <v>128</v>
      </c>
      <c r="C28" s="166" t="s">
        <v>128</v>
      </c>
      <c r="D28" s="369" t="s">
        <v>128</v>
      </c>
      <c r="E28" s="184" t="s">
        <v>128</v>
      </c>
      <c r="F28" s="355"/>
      <c r="G28" s="356"/>
      <c r="H28" s="370" t="s">
        <v>128</v>
      </c>
      <c r="I28" s="156" t="s">
        <v>128</v>
      </c>
      <c r="J28" s="320"/>
      <c r="K28" s="371" t="s">
        <v>128</v>
      </c>
      <c r="L28" s="372" t="s">
        <v>128</v>
      </c>
    </row>
    <row r="29" customFormat="false" ht="12.75" hidden="false" customHeight="true" outlineLevel="0" collapsed="false">
      <c r="A29" s="368" t="s">
        <v>370</v>
      </c>
      <c r="B29" s="166" t="n">
        <v>41353</v>
      </c>
      <c r="C29" s="166" t="n">
        <v>0.8</v>
      </c>
      <c r="D29" s="369" t="n">
        <v>20</v>
      </c>
      <c r="E29" s="184" t="n">
        <v>661.648</v>
      </c>
      <c r="F29" s="355"/>
      <c r="G29" s="356"/>
      <c r="H29" s="370" t="n">
        <v>2426.04266666667</v>
      </c>
      <c r="I29" s="156" t="s">
        <v>128</v>
      </c>
      <c r="J29" s="320"/>
      <c r="K29" s="371" t="s">
        <v>128</v>
      </c>
      <c r="L29" s="372" t="s">
        <v>128</v>
      </c>
    </row>
    <row r="30" customFormat="false" ht="12.75" hidden="false" customHeight="true" outlineLevel="0" collapsed="false">
      <c r="A30" s="32"/>
      <c r="B30" s="32"/>
      <c r="C30" s="32"/>
      <c r="D30" s="32"/>
      <c r="E30" s="32"/>
      <c r="H30" s="32"/>
      <c r="I30" s="32"/>
      <c r="K30" s="32"/>
      <c r="L30" s="32"/>
    </row>
    <row r="31" customFormat="false" ht="12" hidden="false" customHeight="true" outlineLevel="0" collapsed="false">
      <c r="A31" s="373" t="s">
        <v>371</v>
      </c>
      <c r="B31" s="373"/>
      <c r="C31" s="373"/>
      <c r="D31" s="373"/>
      <c r="E31" s="374" t="n">
        <v>3075.61709933847</v>
      </c>
      <c r="F31" s="375"/>
      <c r="G31" s="356"/>
      <c r="H31" s="376" t="n">
        <v>11277.2626975744</v>
      </c>
      <c r="J31" s="322"/>
      <c r="K31" s="377" t="s">
        <v>372</v>
      </c>
      <c r="L31" s="377"/>
    </row>
    <row r="32" customFormat="false" ht="12.75" hidden="false" customHeight="true" outlineLevel="0" collapsed="false">
      <c r="A32" s="378" t="s">
        <v>373</v>
      </c>
      <c r="B32" s="378"/>
      <c r="C32" s="378"/>
      <c r="D32" s="378"/>
      <c r="E32" s="379" t="n">
        <v>538.290719880433</v>
      </c>
      <c r="F32" s="375"/>
      <c r="G32" s="380"/>
      <c r="H32" s="381" t="n">
        <v>1973.73263956159</v>
      </c>
      <c r="J32" s="320"/>
      <c r="K32" s="377"/>
      <c r="L32" s="377"/>
    </row>
    <row r="33" customFormat="false" ht="13.5" hidden="false" customHeight="true" outlineLevel="0" collapsed="false">
      <c r="A33" s="382"/>
      <c r="B33" s="383"/>
      <c r="C33" s="383"/>
      <c r="D33" s="384"/>
      <c r="E33" s="385"/>
      <c r="F33" s="386"/>
      <c r="G33" s="387"/>
      <c r="H33" s="186"/>
      <c r="I33" s="186"/>
      <c r="J33" s="320"/>
      <c r="K33" s="377"/>
      <c r="L33" s="377"/>
    </row>
    <row r="34" customFormat="false" ht="13.5" hidden="false" customHeight="true" outlineLevel="0" collapsed="false">
      <c r="A34" s="388" t="s">
        <v>374</v>
      </c>
      <c r="B34" s="388"/>
      <c r="C34" s="388"/>
      <c r="D34" s="388"/>
      <c r="E34" s="388"/>
      <c r="F34" s="386"/>
      <c r="G34" s="389"/>
      <c r="H34" s="390" t="s">
        <v>375</v>
      </c>
      <c r="I34" s="389"/>
      <c r="J34" s="320"/>
      <c r="K34" s="377"/>
      <c r="L34" s="377"/>
    </row>
    <row r="35" customFormat="false" ht="17.25" hidden="false" customHeight="true" outlineLevel="0" collapsed="false">
      <c r="A35" s="388"/>
      <c r="B35" s="388"/>
      <c r="C35" s="388"/>
      <c r="D35" s="388"/>
      <c r="E35" s="388"/>
      <c r="F35" s="148"/>
      <c r="G35" s="389"/>
      <c r="J35" s="320"/>
      <c r="K35" s="377"/>
      <c r="L35" s="377"/>
    </row>
    <row r="36" customFormat="false" ht="12.75" hidden="false" customHeight="true" outlineLevel="0" collapsed="false">
      <c r="A36" s="391"/>
      <c r="B36" s="391"/>
      <c r="C36" s="391"/>
      <c r="D36" s="391"/>
      <c r="E36" s="391"/>
      <c r="F36" s="391"/>
      <c r="G36" s="391"/>
      <c r="J36" s="392"/>
      <c r="K36" s="377"/>
      <c r="L36" s="377"/>
    </row>
    <row r="37" customFormat="false" ht="12" hidden="false" customHeight="true" outlineLevel="0" collapsed="false">
      <c r="A37" s="393" t="s">
        <v>376</v>
      </c>
      <c r="B37" s="393"/>
      <c r="C37" s="393"/>
      <c r="D37" s="393"/>
      <c r="E37" s="393"/>
      <c r="F37" s="394"/>
      <c r="G37" s="394"/>
      <c r="H37" s="394"/>
      <c r="K37" s="377"/>
      <c r="L37" s="377"/>
    </row>
    <row r="38" customFormat="false" ht="39.75" hidden="false" customHeight="true" outlineLevel="0" collapsed="false">
      <c r="A38" s="395" t="s">
        <v>377</v>
      </c>
      <c r="B38" s="395"/>
      <c r="C38" s="395"/>
      <c r="D38" s="395"/>
      <c r="E38" s="395"/>
      <c r="F38" s="396"/>
      <c r="G38" s="396"/>
      <c r="H38" s="396"/>
      <c r="K38" s="377"/>
      <c r="L38" s="377"/>
    </row>
    <row r="39" customFormat="false" ht="27.75" hidden="false" customHeight="true" outlineLevel="0" collapsed="false">
      <c r="A39" s="195" t="s">
        <v>378</v>
      </c>
      <c r="B39" s="195"/>
      <c r="C39" s="195"/>
      <c r="D39" s="195"/>
      <c r="E39" s="195"/>
      <c r="F39" s="397"/>
      <c r="G39" s="397"/>
      <c r="H39" s="397"/>
    </row>
    <row r="40" customFormat="false" ht="12.75" hidden="false" customHeight="true" outlineLevel="0" collapsed="false">
      <c r="A40" s="398" t="s">
        <v>379</v>
      </c>
      <c r="B40" s="398"/>
      <c r="C40" s="398"/>
      <c r="D40" s="398"/>
      <c r="E40" s="398"/>
      <c r="F40" s="399"/>
      <c r="G40" s="320"/>
      <c r="H40" s="320"/>
    </row>
    <row r="41" customFormat="false" ht="12" hidden="false" customHeight="true" outlineLevel="0" collapsed="false">
      <c r="A41" s="319"/>
      <c r="B41" s="319"/>
      <c r="C41" s="319"/>
      <c r="D41" s="319"/>
      <c r="E41" s="319"/>
    </row>
  </sheetData>
  <sheetProtection sheet="true" password="a57c" objects="true" scenarios="true"/>
  <mergeCells count="14">
    <mergeCell ref="B6:C6"/>
    <mergeCell ref="G6:G7"/>
    <mergeCell ref="H6:H7"/>
    <mergeCell ref="K6:K7"/>
    <mergeCell ref="I7:I8"/>
    <mergeCell ref="L7:L8"/>
    <mergeCell ref="A31:D31"/>
    <mergeCell ref="K31:L38"/>
    <mergeCell ref="A32:D32"/>
    <mergeCell ref="A34:E35"/>
    <mergeCell ref="A37:E37"/>
    <mergeCell ref="A38:E38"/>
    <mergeCell ref="A39:E39"/>
    <mergeCell ref="A40:E40"/>
  </mergeCells>
  <dataValidations count="1">
    <dataValidation allowBlank="true" errorStyle="stop" operator="between" showDropDown="false" showErrorMessage="true" showInputMessage="false" sqref="B41:L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21" t="s">
        <v>78</v>
      </c>
    </row>
    <row r="2" customFormat="false" ht="15.75" hidden="false" customHeight="true" outlineLevel="0" collapsed="false">
      <c r="A2" s="4" t="s">
        <v>381</v>
      </c>
      <c r="G2" s="121" t="s">
        <v>80</v>
      </c>
    </row>
    <row r="3" customFormat="false" ht="15.75" hidden="false" customHeight="true" outlineLevel="0" collapsed="false">
      <c r="A3" s="4" t="s">
        <v>219</v>
      </c>
      <c r="F3" s="121"/>
      <c r="G3" s="121" t="s">
        <v>81</v>
      </c>
    </row>
    <row r="4" customFormat="false" ht="12.75" hidden="false" customHeight="true" outlineLevel="0" collapsed="false"/>
    <row r="5" customFormat="false" ht="12" hidden="false" customHeight="true" outlineLevel="0" collapsed="false">
      <c r="A5" s="157" t="s">
        <v>382</v>
      </c>
      <c r="B5" s="400" t="s">
        <v>383</v>
      </c>
      <c r="C5" s="401" t="s">
        <v>384</v>
      </c>
      <c r="D5" s="401"/>
      <c r="E5" s="402" t="s">
        <v>158</v>
      </c>
      <c r="F5" s="402"/>
      <c r="G5" s="402"/>
    </row>
    <row r="6" customFormat="false" ht="15" hidden="false" customHeight="true" outlineLevel="0" collapsed="false">
      <c r="A6" s="287" t="s">
        <v>385</v>
      </c>
      <c r="B6" s="403" t="s">
        <v>386</v>
      </c>
      <c r="C6" s="403" t="s">
        <v>387</v>
      </c>
      <c r="D6" s="404" t="s">
        <v>388</v>
      </c>
      <c r="E6" s="403" t="s">
        <v>389</v>
      </c>
      <c r="F6" s="403"/>
      <c r="G6" s="405" t="s">
        <v>388</v>
      </c>
    </row>
    <row r="7" customFormat="false" ht="22.5" hidden="false" customHeight="true" outlineLevel="0" collapsed="false">
      <c r="A7" s="406"/>
      <c r="B7" s="403"/>
      <c r="C7" s="403"/>
      <c r="D7" s="404"/>
      <c r="E7" s="407" t="s">
        <v>390</v>
      </c>
      <c r="F7" s="408" t="s">
        <v>391</v>
      </c>
      <c r="G7" s="405"/>
    </row>
    <row r="8" customFormat="false" ht="12.75" hidden="false" customHeight="true" outlineLevel="0" collapsed="false">
      <c r="A8" s="409"/>
      <c r="B8" s="410" t="s">
        <v>392</v>
      </c>
      <c r="C8" s="410" t="s">
        <v>393</v>
      </c>
      <c r="D8" s="410"/>
      <c r="E8" s="411" t="s">
        <v>90</v>
      </c>
      <c r="F8" s="411"/>
      <c r="G8" s="411"/>
    </row>
    <row r="9" customFormat="false" ht="12.75" hidden="false" customHeight="true" outlineLevel="0" collapsed="false">
      <c r="A9" s="412" t="s">
        <v>394</v>
      </c>
      <c r="B9" s="160" t="n">
        <v>154.397</v>
      </c>
      <c r="C9" s="413"/>
      <c r="D9" s="413"/>
      <c r="E9" s="163" t="s">
        <v>130</v>
      </c>
      <c r="F9" s="160" t="n">
        <v>462.66240594835</v>
      </c>
      <c r="G9" s="164" t="s">
        <v>130</v>
      </c>
    </row>
    <row r="10" customFormat="false" ht="13.5" hidden="false" customHeight="true" outlineLevel="0" collapsed="false">
      <c r="A10" s="414" t="s">
        <v>395</v>
      </c>
      <c r="B10" s="107" t="n">
        <v>96.16</v>
      </c>
      <c r="C10" s="160" t="n">
        <v>4.8036714739845</v>
      </c>
      <c r="D10" s="163" t="s">
        <v>130</v>
      </c>
      <c r="E10" s="163" t="s">
        <v>130</v>
      </c>
      <c r="F10" s="160" t="n">
        <v>461.92104893835</v>
      </c>
      <c r="G10" s="164" t="s">
        <v>130</v>
      </c>
    </row>
    <row r="11" customFormat="false" ht="12" hidden="false" customHeight="true" outlineLevel="0" collapsed="false">
      <c r="A11" s="415" t="s">
        <v>396</v>
      </c>
      <c r="B11" s="416"/>
      <c r="C11" s="160" t="n">
        <v>4.4642124739845</v>
      </c>
      <c r="D11" s="163" t="s">
        <v>130</v>
      </c>
      <c r="E11" s="417" t="s">
        <v>130</v>
      </c>
      <c r="F11" s="417" t="n">
        <v>429.27867149835</v>
      </c>
      <c r="G11" s="110" t="s">
        <v>130</v>
      </c>
    </row>
    <row r="12" customFormat="false" ht="12" hidden="false" customHeight="true" outlineLevel="0" collapsed="false">
      <c r="A12" s="415" t="s">
        <v>397</v>
      </c>
      <c r="B12" s="416"/>
      <c r="C12" s="160" t="n">
        <v>0.339459</v>
      </c>
      <c r="D12" s="163" t="s">
        <v>130</v>
      </c>
      <c r="E12" s="417" t="s">
        <v>130</v>
      </c>
      <c r="F12" s="417" t="n">
        <v>32.64237744</v>
      </c>
      <c r="G12" s="110" t="s">
        <v>130</v>
      </c>
    </row>
    <row r="13" customFormat="false" ht="13.5" hidden="false" customHeight="true" outlineLevel="0" collapsed="false">
      <c r="A13" s="414" t="s">
        <v>398</v>
      </c>
      <c r="B13" s="107" t="n">
        <v>58.237</v>
      </c>
      <c r="C13" s="160" t="n">
        <v>0.01273</v>
      </c>
      <c r="D13" s="163" t="s">
        <v>130</v>
      </c>
      <c r="E13" s="163" t="s">
        <v>130</v>
      </c>
      <c r="F13" s="160" t="n">
        <v>0.74135701</v>
      </c>
      <c r="G13" s="164" t="s">
        <v>130</v>
      </c>
    </row>
    <row r="14" customFormat="false" ht="12" hidden="false" customHeight="true" outlineLevel="0" collapsed="false">
      <c r="A14" s="415" t="s">
        <v>399</v>
      </c>
      <c r="B14" s="416"/>
      <c r="C14" s="160" t="n">
        <v>0.01273</v>
      </c>
      <c r="D14" s="163" t="s">
        <v>130</v>
      </c>
      <c r="E14" s="417" t="s">
        <v>130</v>
      </c>
      <c r="F14" s="417" t="n">
        <v>0.74135701</v>
      </c>
      <c r="G14" s="110" t="s">
        <v>130</v>
      </c>
    </row>
    <row r="15" customFormat="false" ht="12.75" hidden="false" customHeight="true" outlineLevel="0" collapsed="false">
      <c r="A15" s="165" t="s">
        <v>400</v>
      </c>
      <c r="B15" s="264"/>
      <c r="C15" s="418" t="s">
        <v>130</v>
      </c>
      <c r="D15" s="418" t="s">
        <v>130</v>
      </c>
      <c r="E15" s="419" t="s">
        <v>130</v>
      </c>
      <c r="F15" s="420" t="s">
        <v>130</v>
      </c>
      <c r="G15" s="117" t="s">
        <v>130</v>
      </c>
    </row>
    <row r="16" customFormat="false" ht="12.75" hidden="false" customHeight="true" outlineLevel="0" collapsed="false">
      <c r="A16" s="421" t="s">
        <v>401</v>
      </c>
      <c r="B16" s="422" t="s">
        <v>128</v>
      </c>
      <c r="C16" s="423" t="s">
        <v>128</v>
      </c>
      <c r="D16" s="423" t="s">
        <v>128</v>
      </c>
      <c r="E16" s="422" t="s">
        <v>128</v>
      </c>
      <c r="F16" s="424" t="s">
        <v>128</v>
      </c>
      <c r="G16" s="425" t="s">
        <v>128</v>
      </c>
    </row>
    <row r="17" customFormat="false" ht="14.25" hidden="false" customHeight="true" outlineLevel="0" collapsed="false">
      <c r="A17" s="426" t="s">
        <v>402</v>
      </c>
      <c r="B17" s="416"/>
      <c r="C17" s="427"/>
      <c r="D17" s="428"/>
      <c r="E17" s="429" t="s">
        <v>128</v>
      </c>
      <c r="F17" s="430" t="n">
        <v>3.154653528</v>
      </c>
      <c r="G17" s="162" t="n">
        <v>1.122469256</v>
      </c>
    </row>
    <row r="18" customFormat="false" ht="12.75" hidden="false" customHeight="true" outlineLevel="0" collapsed="false">
      <c r="A18" s="142" t="s">
        <v>133</v>
      </c>
      <c r="B18" s="431" t="n">
        <v>0.544685714285714</v>
      </c>
      <c r="C18" s="160" t="n">
        <v>5.791695</v>
      </c>
      <c r="D18" s="160" t="n">
        <v>2.060765</v>
      </c>
      <c r="E18" s="432" t="s">
        <v>128</v>
      </c>
      <c r="F18" s="431" t="n">
        <v>3.154653528</v>
      </c>
      <c r="G18" s="433" t="n">
        <v>1.122469256</v>
      </c>
    </row>
    <row r="19" customFormat="false" ht="12" hidden="false" customHeight="true" outlineLevel="0" collapsed="false">
      <c r="A19" s="32"/>
      <c r="B19" s="32"/>
      <c r="C19" s="32"/>
      <c r="D19" s="32"/>
      <c r="E19" s="32"/>
      <c r="F19" s="32"/>
      <c r="G19" s="32"/>
    </row>
    <row r="20" customFormat="false" ht="13.5" hidden="false" customHeight="true" outlineLevel="0" collapsed="false">
      <c r="A20" s="189" t="s">
        <v>403</v>
      </c>
    </row>
    <row r="21" customFormat="false" ht="13.5" hidden="false" customHeight="true" outlineLevel="0" collapsed="false">
      <c r="A21" s="190" t="s">
        <v>404</v>
      </c>
    </row>
    <row r="22" customFormat="false" ht="13.5" hidden="false" customHeight="true" outlineLevel="0" collapsed="false">
      <c r="A22" s="190" t="s">
        <v>405</v>
      </c>
    </row>
    <row r="23" customFormat="false" ht="13.5" hidden="false" customHeight="true" outlineLevel="0" collapsed="false">
      <c r="A23" s="434" t="s">
        <v>406</v>
      </c>
    </row>
    <row r="24" customFormat="false" ht="13.5" hidden="false" customHeight="true" outlineLevel="0" collapsed="false">
      <c r="A24" s="435" t="s">
        <v>407</v>
      </c>
    </row>
    <row r="25" customFormat="false" ht="5.25" hidden="false" customHeight="true" outlineLevel="0" collapsed="false"/>
    <row r="26" customFormat="false" ht="24.75" hidden="false" customHeight="true" outlineLevel="0" collapsed="false">
      <c r="A26" s="436" t="s">
        <v>408</v>
      </c>
      <c r="B26" s="436"/>
      <c r="C26" s="436"/>
      <c r="D26" s="436"/>
      <c r="E26" s="436"/>
      <c r="F26" s="436"/>
      <c r="G26" s="436"/>
    </row>
    <row r="27" customFormat="false" ht="6" hidden="false" customHeight="true" outlineLevel="0" collapsed="false"/>
    <row r="28" customFormat="false" ht="12" hidden="false" customHeight="true" outlineLevel="0" collapsed="false">
      <c r="A28" s="122" t="s">
        <v>409</v>
      </c>
      <c r="B28" s="192"/>
      <c r="C28" s="192"/>
      <c r="D28" s="192"/>
      <c r="E28" s="192"/>
      <c r="F28" s="192"/>
      <c r="G28" s="193"/>
    </row>
    <row r="29" customFormat="false" ht="12.75" hidden="false" customHeight="true" outlineLevel="0" collapsed="false">
      <c r="A29" s="437" t="s">
        <v>410</v>
      </c>
      <c r="B29" s="437"/>
      <c r="C29" s="437"/>
      <c r="D29" s="437"/>
      <c r="E29" s="437"/>
      <c r="F29" s="437"/>
      <c r="G29" s="437"/>
    </row>
    <row r="30" customFormat="false" ht="12" hidden="false" customHeight="true" outlineLevel="0" collapsed="false">
      <c r="A30" s="437" t="s">
        <v>411</v>
      </c>
      <c r="B30" s="437"/>
      <c r="C30" s="437"/>
      <c r="D30" s="437"/>
      <c r="E30" s="437"/>
      <c r="F30" s="437"/>
      <c r="G30" s="437"/>
    </row>
    <row r="31" customFormat="false" ht="12" hidden="false" customHeight="true" outlineLevel="0" collapsed="false">
      <c r="A31" s="437" t="s">
        <v>412</v>
      </c>
      <c r="B31" s="437"/>
      <c r="C31" s="437"/>
      <c r="D31" s="437"/>
      <c r="E31" s="437"/>
      <c r="F31" s="437"/>
      <c r="G31" s="437"/>
    </row>
    <row r="32" customFormat="false" ht="24.75" hidden="false" customHeight="true" outlineLevel="0" collapsed="false">
      <c r="A32" s="438" t="s">
        <v>413</v>
      </c>
      <c r="B32" s="438"/>
      <c r="C32" s="438"/>
      <c r="D32" s="438"/>
      <c r="E32" s="438"/>
      <c r="F32" s="438"/>
      <c r="G32" s="438"/>
    </row>
    <row r="33" customFormat="false" ht="12.75" hidden="false" customHeight="true" outlineLevel="0" collapsed="false">
      <c r="A33" s="64" t="s">
        <v>152</v>
      </c>
      <c r="B33" s="64"/>
      <c r="C33" s="64"/>
      <c r="D33" s="64"/>
      <c r="E33" s="64"/>
      <c r="F33" s="64"/>
      <c r="G33" s="64"/>
      <c r="H33" s="65"/>
    </row>
    <row r="34" customFormat="false" ht="12" hidden="false" customHeight="true" outlineLevel="0" collapsed="false">
      <c r="A34" s="32"/>
      <c r="B34" s="32"/>
      <c r="C34" s="32"/>
      <c r="D34" s="32"/>
      <c r="E34" s="32"/>
      <c r="F34" s="32"/>
      <c r="G34" s="32"/>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21" t="s">
        <v>78</v>
      </c>
    </row>
    <row r="2" customFormat="false" ht="15.75" hidden="false" customHeight="true" outlineLevel="0" collapsed="false">
      <c r="A2" s="4" t="s">
        <v>415</v>
      </c>
      <c r="K2" s="121" t="s">
        <v>80</v>
      </c>
    </row>
    <row r="3" customFormat="false" ht="15.75" hidden="false" customHeight="true" outlineLevel="0" collapsed="false">
      <c r="A3" s="4" t="s">
        <v>219</v>
      </c>
      <c r="J3" s="121"/>
      <c r="K3" s="121" t="s">
        <v>81</v>
      </c>
    </row>
    <row r="4" customFormat="false" ht="12.75" hidden="false" customHeight="true" outlineLevel="0" collapsed="false"/>
    <row r="5" customFormat="false" ht="15" hidden="false" customHeight="true" outlineLevel="0" collapsed="false">
      <c r="A5" s="282" t="s">
        <v>382</v>
      </c>
      <c r="B5" s="439"/>
      <c r="C5" s="440" t="s">
        <v>416</v>
      </c>
      <c r="D5" s="440"/>
      <c r="E5" s="440"/>
      <c r="F5" s="400" t="s">
        <v>417</v>
      </c>
      <c r="G5" s="400"/>
      <c r="H5" s="400"/>
      <c r="I5" s="402" t="s">
        <v>158</v>
      </c>
      <c r="J5" s="402"/>
      <c r="K5" s="402"/>
    </row>
    <row r="6" customFormat="false" ht="12" hidden="false" customHeight="true" outlineLevel="0" collapsed="false">
      <c r="A6" s="406" t="s">
        <v>385</v>
      </c>
      <c r="B6" s="441"/>
      <c r="C6" s="442" t="s">
        <v>418</v>
      </c>
      <c r="D6" s="442" t="s">
        <v>419</v>
      </c>
      <c r="E6" s="443" t="s">
        <v>420</v>
      </c>
      <c r="F6" s="444" t="s">
        <v>388</v>
      </c>
      <c r="G6" s="444" t="s">
        <v>421</v>
      </c>
      <c r="H6" s="404" t="s">
        <v>422</v>
      </c>
      <c r="I6" s="444" t="s">
        <v>388</v>
      </c>
      <c r="J6" s="404" t="s">
        <v>421</v>
      </c>
      <c r="K6" s="405" t="s">
        <v>422</v>
      </c>
    </row>
    <row r="7" customFormat="false" ht="15" hidden="false" customHeight="true" outlineLevel="0" collapsed="false">
      <c r="A7" s="445"/>
      <c r="B7" s="446"/>
      <c r="C7" s="447"/>
      <c r="D7" s="447"/>
      <c r="E7" s="447"/>
      <c r="F7" s="448" t="s">
        <v>423</v>
      </c>
      <c r="G7" s="448"/>
      <c r="H7" s="448"/>
      <c r="I7" s="449" t="s">
        <v>90</v>
      </c>
      <c r="J7" s="449"/>
      <c r="K7" s="449"/>
    </row>
    <row r="8" customFormat="false" ht="15" hidden="false" customHeight="true" outlineLevel="0" collapsed="false">
      <c r="A8" s="450" t="s">
        <v>424</v>
      </c>
      <c r="B8" s="451"/>
      <c r="C8" s="452"/>
      <c r="D8" s="452"/>
      <c r="E8" s="230"/>
      <c r="F8" s="452"/>
      <c r="G8" s="452"/>
      <c r="H8" s="452"/>
      <c r="I8" s="453" t="n">
        <v>193.287515203252</v>
      </c>
      <c r="J8" s="453" t="n">
        <v>2.56558212165505</v>
      </c>
      <c r="K8" s="454" t="s">
        <v>128</v>
      </c>
    </row>
    <row r="9" customFormat="false" ht="12.75" hidden="false" customHeight="true" outlineLevel="0" collapsed="false">
      <c r="A9" s="249"/>
      <c r="B9" s="254" t="s">
        <v>425</v>
      </c>
      <c r="C9" s="455" t="s">
        <v>128</v>
      </c>
      <c r="D9" s="456"/>
      <c r="E9" s="457" t="s">
        <v>128</v>
      </c>
      <c r="F9" s="81" t="s">
        <v>128</v>
      </c>
      <c r="G9" s="81" t="s">
        <v>128</v>
      </c>
      <c r="H9" s="458" t="s">
        <v>128</v>
      </c>
      <c r="I9" s="459" t="s">
        <v>128</v>
      </c>
      <c r="J9" s="457" t="s">
        <v>128</v>
      </c>
      <c r="K9" s="460" t="s">
        <v>128</v>
      </c>
    </row>
    <row r="10" customFormat="false" ht="12.75" hidden="false" customHeight="true" outlineLevel="0" collapsed="false">
      <c r="A10" s="461"/>
      <c r="B10" s="462" t="s">
        <v>426</v>
      </c>
      <c r="C10" s="463" t="s">
        <v>222</v>
      </c>
      <c r="D10" s="464" t="s">
        <v>427</v>
      </c>
      <c r="E10" s="457" t="n">
        <v>30.606</v>
      </c>
      <c r="F10" s="81" t="n">
        <v>6.315</v>
      </c>
      <c r="G10" s="81" t="n">
        <v>0.0618</v>
      </c>
      <c r="H10" s="465"/>
      <c r="I10" s="466" t="n">
        <v>193.27689</v>
      </c>
      <c r="J10" s="457" t="n">
        <v>1.8914508</v>
      </c>
      <c r="K10" s="467"/>
    </row>
    <row r="11" customFormat="false" ht="12.75" hidden="false" customHeight="true" outlineLevel="0" collapsed="false">
      <c r="A11" s="249"/>
      <c r="B11" s="254" t="s">
        <v>428</v>
      </c>
      <c r="C11" s="463" t="s">
        <v>429</v>
      </c>
      <c r="D11" s="464" t="s">
        <v>251</v>
      </c>
      <c r="E11" s="457" t="n">
        <v>18670</v>
      </c>
      <c r="F11" s="81" t="n">
        <v>0.56910569105691</v>
      </c>
      <c r="G11" s="81" t="n">
        <v>6.27177700348432</v>
      </c>
      <c r="H11" s="465"/>
      <c r="I11" s="466" t="n">
        <v>0.0106252032520325</v>
      </c>
      <c r="J11" s="457" t="n">
        <v>0.117094076655052</v>
      </c>
      <c r="K11" s="467"/>
    </row>
    <row r="12" customFormat="false" ht="12.75" hidden="false" customHeight="true" outlineLevel="0" collapsed="false">
      <c r="A12" s="461"/>
      <c r="B12" s="462" t="s">
        <v>430</v>
      </c>
      <c r="C12" s="463" t="s">
        <v>431</v>
      </c>
      <c r="D12" s="464" t="s">
        <v>427</v>
      </c>
      <c r="E12" s="457" t="n">
        <v>747.701</v>
      </c>
      <c r="F12" s="81" t="s">
        <v>128</v>
      </c>
      <c r="G12" s="81" t="n">
        <v>745</v>
      </c>
      <c r="H12" s="468" t="s">
        <v>128</v>
      </c>
      <c r="I12" s="466" t="s">
        <v>128</v>
      </c>
      <c r="J12" s="457" t="n">
        <v>0.557037245</v>
      </c>
      <c r="K12" s="460" t="s">
        <v>128</v>
      </c>
    </row>
    <row r="13" customFormat="false" ht="12.75" hidden="false" customHeight="true" outlineLevel="0" collapsed="false">
      <c r="A13" s="461"/>
      <c r="B13" s="462" t="s">
        <v>432</v>
      </c>
      <c r="C13" s="469" t="s">
        <v>128</v>
      </c>
      <c r="D13" s="456"/>
      <c r="E13" s="457" t="s">
        <v>128</v>
      </c>
      <c r="F13" s="81" t="s">
        <v>128</v>
      </c>
      <c r="G13" s="81" t="s">
        <v>128</v>
      </c>
      <c r="H13" s="465"/>
      <c r="I13" s="466" t="s">
        <v>128</v>
      </c>
      <c r="J13" s="457" t="s">
        <v>128</v>
      </c>
      <c r="K13" s="467"/>
    </row>
    <row r="14" customFormat="false" ht="13.5" hidden="false" customHeight="true" outlineLevel="0" collapsed="false">
      <c r="A14" s="470"/>
      <c r="B14" s="471" t="s">
        <v>433</v>
      </c>
      <c r="C14" s="472" t="s">
        <v>128</v>
      </c>
      <c r="D14" s="473"/>
      <c r="E14" s="474" t="s">
        <v>128</v>
      </c>
      <c r="F14" s="81" t="s">
        <v>128</v>
      </c>
      <c r="G14" s="81" t="s">
        <v>128</v>
      </c>
      <c r="H14" s="475"/>
      <c r="I14" s="476" t="s">
        <v>128</v>
      </c>
      <c r="J14" s="474" t="s">
        <v>128</v>
      </c>
      <c r="K14" s="477"/>
    </row>
    <row r="15" customFormat="false" ht="12" hidden="false" customHeight="true" outlineLevel="0" collapsed="false">
      <c r="A15" s="450" t="s">
        <v>434</v>
      </c>
      <c r="B15" s="478"/>
      <c r="C15" s="479"/>
      <c r="D15" s="480"/>
      <c r="E15" s="428"/>
      <c r="F15" s="481"/>
      <c r="G15" s="481"/>
      <c r="H15" s="452"/>
      <c r="I15" s="482" t="n">
        <v>4.27727574183724</v>
      </c>
      <c r="J15" s="482" t="n">
        <v>169.198345733268</v>
      </c>
      <c r="K15" s="483"/>
    </row>
    <row r="16" customFormat="false" ht="12.75" hidden="false" customHeight="true" outlineLevel="0" collapsed="false">
      <c r="A16" s="450"/>
      <c r="B16" s="254" t="s">
        <v>435</v>
      </c>
      <c r="C16" s="484" t="s">
        <v>128</v>
      </c>
      <c r="D16" s="456"/>
      <c r="E16" s="457" t="s">
        <v>128</v>
      </c>
      <c r="F16" s="81" t="s">
        <v>128</v>
      </c>
      <c r="G16" s="81" t="s">
        <v>128</v>
      </c>
      <c r="H16" s="485"/>
      <c r="I16" s="459" t="s">
        <v>128</v>
      </c>
      <c r="J16" s="242" t="s">
        <v>128</v>
      </c>
      <c r="K16" s="486"/>
    </row>
    <row r="17" customFormat="false" ht="12.75" hidden="false" customHeight="true" outlineLevel="0" collapsed="false">
      <c r="A17" s="461"/>
      <c r="B17" s="487" t="s">
        <v>436</v>
      </c>
      <c r="C17" s="463" t="s">
        <v>222</v>
      </c>
      <c r="D17" s="464" t="s">
        <v>427</v>
      </c>
      <c r="E17" s="457" t="n">
        <v>149.433</v>
      </c>
      <c r="F17" s="81" t="n">
        <v>0.0238672862034791</v>
      </c>
      <c r="G17" s="81" t="n">
        <v>0.098145426802523</v>
      </c>
      <c r="H17" s="465"/>
      <c r="I17" s="466" t="n">
        <v>3.56656017924449</v>
      </c>
      <c r="J17" s="457" t="n">
        <v>14.6661655633814</v>
      </c>
      <c r="K17" s="467"/>
    </row>
    <row r="18" customFormat="false" ht="12.75" hidden="false" customHeight="true" outlineLevel="0" collapsed="false">
      <c r="A18" s="461"/>
      <c r="B18" s="462" t="s">
        <v>437</v>
      </c>
      <c r="C18" s="463" t="s">
        <v>438</v>
      </c>
      <c r="D18" s="464" t="s">
        <v>427</v>
      </c>
      <c r="E18" s="457" t="n">
        <v>423.419</v>
      </c>
      <c r="F18" s="81" t="n">
        <v>514.732054015636</v>
      </c>
      <c r="G18" s="81" t="n">
        <v>52841.0080917735</v>
      </c>
      <c r="H18" s="465"/>
      <c r="I18" s="466" t="n">
        <v>0.217947331579247</v>
      </c>
      <c r="J18" s="457" t="n">
        <v>22.3738868052106</v>
      </c>
      <c r="K18" s="467"/>
    </row>
    <row r="19" customFormat="false" ht="12.75" hidden="false" customHeight="true" outlineLevel="0" collapsed="false">
      <c r="A19" s="461"/>
      <c r="B19" s="462" t="s">
        <v>439</v>
      </c>
      <c r="C19" s="463" t="s">
        <v>438</v>
      </c>
      <c r="D19" s="464" t="s">
        <v>427</v>
      </c>
      <c r="E19" s="457" t="n">
        <v>423.419</v>
      </c>
      <c r="F19" s="81" t="n">
        <v>1154.08434020374</v>
      </c>
      <c r="G19" s="81" t="n">
        <v>310858.355602938</v>
      </c>
      <c r="H19" s="465"/>
      <c r="I19" s="466" t="n">
        <v>0.488661237244729</v>
      </c>
      <c r="J19" s="457" t="n">
        <v>131.62333407104</v>
      </c>
      <c r="K19" s="467"/>
    </row>
    <row r="20" customFormat="false" ht="12.75" hidden="false" customHeight="true" outlineLevel="0" collapsed="false">
      <c r="A20" s="249"/>
      <c r="B20" s="254" t="s">
        <v>440</v>
      </c>
      <c r="C20" s="469" t="s">
        <v>128</v>
      </c>
      <c r="D20" s="456"/>
      <c r="E20" s="488" t="n">
        <v>423.419</v>
      </c>
      <c r="F20" s="81" t="n">
        <v>9.69959725183605</v>
      </c>
      <c r="G20" s="81" t="n">
        <v>1263.42770077821</v>
      </c>
      <c r="H20" s="465"/>
      <c r="I20" s="482" t="n">
        <v>0.00410699376877517</v>
      </c>
      <c r="J20" s="482" t="n">
        <v>0.534959293635808</v>
      </c>
      <c r="K20" s="467"/>
    </row>
    <row r="21" customFormat="false" ht="12.75" hidden="false" customHeight="true" outlineLevel="0" collapsed="false">
      <c r="A21" s="489" t="s">
        <v>441</v>
      </c>
      <c r="B21" s="490"/>
      <c r="C21" s="463" t="s">
        <v>438</v>
      </c>
      <c r="D21" s="464" t="s">
        <v>427</v>
      </c>
      <c r="E21" s="457" t="n">
        <v>423.419</v>
      </c>
      <c r="F21" s="81" t="n">
        <v>9.69959725183605</v>
      </c>
      <c r="G21" s="81" t="n">
        <v>1263.42770077821</v>
      </c>
      <c r="H21" s="465"/>
      <c r="I21" s="466" t="n">
        <v>0.00410699376877517</v>
      </c>
      <c r="J21" s="457" t="n">
        <v>0.534959293635808</v>
      </c>
      <c r="K21" s="467"/>
    </row>
    <row r="22" customFormat="false" ht="13.5" hidden="false" customHeight="true" outlineLevel="0" collapsed="false">
      <c r="A22" s="491" t="s">
        <v>442</v>
      </c>
      <c r="B22" s="492"/>
      <c r="C22" s="493" t="s">
        <v>128</v>
      </c>
      <c r="D22" s="456"/>
      <c r="E22" s="457" t="s">
        <v>128</v>
      </c>
      <c r="F22" s="81" t="s">
        <v>128</v>
      </c>
      <c r="G22" s="81" t="s">
        <v>128</v>
      </c>
      <c r="H22" s="475"/>
      <c r="I22" s="476" t="s">
        <v>128</v>
      </c>
      <c r="J22" s="474" t="s">
        <v>128</v>
      </c>
      <c r="K22" s="477"/>
    </row>
    <row r="23" customFormat="false" ht="14.25" hidden="false" customHeight="true" outlineLevel="0" collapsed="false">
      <c r="A23" s="450" t="s">
        <v>443</v>
      </c>
      <c r="B23" s="478"/>
      <c r="C23" s="479"/>
      <c r="D23" s="480"/>
      <c r="E23" s="428"/>
      <c r="F23" s="481"/>
      <c r="G23" s="481"/>
      <c r="H23" s="452"/>
      <c r="I23" s="482" t="n">
        <v>0.00734117647058824</v>
      </c>
      <c r="J23" s="482" t="s">
        <v>94</v>
      </c>
      <c r="K23" s="483"/>
    </row>
    <row r="24" customFormat="false" ht="12.75" hidden="false" customHeight="true" outlineLevel="0" collapsed="false">
      <c r="A24" s="461"/>
      <c r="B24" s="462" t="s">
        <v>444</v>
      </c>
      <c r="C24" s="463" t="s">
        <v>445</v>
      </c>
      <c r="D24" s="464" t="s">
        <v>282</v>
      </c>
      <c r="E24" s="457" t="n">
        <v>611.764705882353</v>
      </c>
      <c r="F24" s="81" t="n">
        <v>12</v>
      </c>
      <c r="G24" s="81" t="s">
        <v>96</v>
      </c>
      <c r="H24" s="465"/>
      <c r="I24" s="466" t="n">
        <v>0.00734117647058824</v>
      </c>
      <c r="J24" s="457" t="s">
        <v>96</v>
      </c>
      <c r="K24" s="467"/>
    </row>
    <row r="25" customFormat="false" ht="12.75" hidden="false" customHeight="true" outlineLevel="0" collapsed="false">
      <c r="A25" s="461"/>
      <c r="B25" s="462" t="s">
        <v>446</v>
      </c>
      <c r="C25" s="469" t="s">
        <v>128</v>
      </c>
      <c r="D25" s="456"/>
      <c r="E25" s="457" t="s">
        <v>96</v>
      </c>
      <c r="F25" s="81" t="s">
        <v>96</v>
      </c>
      <c r="G25" s="81" t="s">
        <v>96</v>
      </c>
      <c r="H25" s="465"/>
      <c r="I25" s="466" t="s">
        <v>96</v>
      </c>
      <c r="J25" s="457" t="s">
        <v>96</v>
      </c>
      <c r="K25" s="467"/>
    </row>
    <row r="26" customFormat="false" ht="13.5" hidden="false" customHeight="true" outlineLevel="0" collapsed="false">
      <c r="A26" s="470"/>
      <c r="B26" s="471" t="s">
        <v>447</v>
      </c>
      <c r="C26" s="472" t="s">
        <v>128</v>
      </c>
      <c r="D26" s="456"/>
      <c r="E26" s="457" t="s">
        <v>106</v>
      </c>
      <c r="F26" s="81" t="s">
        <v>106</v>
      </c>
      <c r="G26" s="81" t="s">
        <v>106</v>
      </c>
      <c r="H26" s="475"/>
      <c r="I26" s="476" t="s">
        <v>106</v>
      </c>
      <c r="J26" s="474" t="s">
        <v>106</v>
      </c>
      <c r="K26" s="477"/>
    </row>
    <row r="27" customFormat="false" ht="12" hidden="false" customHeight="true" outlineLevel="0" collapsed="false">
      <c r="A27" s="450" t="s">
        <v>448</v>
      </c>
      <c r="B27" s="478"/>
      <c r="C27" s="479"/>
      <c r="D27" s="480"/>
      <c r="E27" s="428"/>
      <c r="F27" s="481"/>
      <c r="G27" s="481"/>
      <c r="H27" s="452"/>
      <c r="I27" s="482" t="s">
        <v>94</v>
      </c>
      <c r="J27" s="482" t="s">
        <v>94</v>
      </c>
      <c r="K27" s="103" t="n">
        <v>0.000666834854381357</v>
      </c>
    </row>
    <row r="28" customFormat="false" ht="12.75" hidden="false" customHeight="true" outlineLevel="0" collapsed="false">
      <c r="A28" s="461"/>
      <c r="B28" s="462" t="s">
        <v>444</v>
      </c>
      <c r="C28" s="463" t="s">
        <v>445</v>
      </c>
      <c r="D28" s="464" t="s">
        <v>282</v>
      </c>
      <c r="E28" s="457" t="n">
        <v>611.764705882353</v>
      </c>
      <c r="F28" s="81" t="s">
        <v>96</v>
      </c>
      <c r="G28" s="81" t="s">
        <v>96</v>
      </c>
      <c r="H28" s="81" t="n">
        <v>0.64</v>
      </c>
      <c r="I28" s="466" t="s">
        <v>96</v>
      </c>
      <c r="J28" s="457" t="s">
        <v>96</v>
      </c>
      <c r="K28" s="151" t="n">
        <v>0.000391529411764706</v>
      </c>
    </row>
    <row r="29" customFormat="false" ht="12.75" hidden="false" customHeight="true" outlineLevel="0" collapsed="false">
      <c r="A29" s="461"/>
      <c r="B29" s="462" t="s">
        <v>446</v>
      </c>
      <c r="C29" s="463" t="s">
        <v>449</v>
      </c>
      <c r="D29" s="464" t="s">
        <v>290</v>
      </c>
      <c r="E29" s="457" t="n">
        <v>4343.98255813953</v>
      </c>
      <c r="F29" s="81" t="s">
        <v>96</v>
      </c>
      <c r="G29" s="81" t="s">
        <v>96</v>
      </c>
      <c r="H29" s="81" t="n">
        <v>6.33762771677795E-005</v>
      </c>
      <c r="I29" s="466" t="s">
        <v>96</v>
      </c>
      <c r="J29" s="457" t="s">
        <v>96</v>
      </c>
      <c r="K29" s="151" t="n">
        <v>0.000275305442616651</v>
      </c>
    </row>
    <row r="30" customFormat="false" ht="13.5" hidden="false" customHeight="true" outlineLevel="0" collapsed="false">
      <c r="A30" s="470"/>
      <c r="B30" s="471" t="s">
        <v>447</v>
      </c>
      <c r="C30" s="472" t="s">
        <v>128</v>
      </c>
      <c r="D30" s="456"/>
      <c r="E30" s="457" t="s">
        <v>106</v>
      </c>
      <c r="F30" s="81" t="s">
        <v>106</v>
      </c>
      <c r="G30" s="81" t="s">
        <v>106</v>
      </c>
      <c r="H30" s="81" t="s">
        <v>106</v>
      </c>
      <c r="I30" s="476" t="s">
        <v>106</v>
      </c>
      <c r="J30" s="474" t="s">
        <v>106</v>
      </c>
      <c r="K30" s="494" t="s">
        <v>106</v>
      </c>
    </row>
    <row r="31" customFormat="false" ht="14.25" hidden="false" customHeight="true" outlineLevel="0" collapsed="false">
      <c r="A31" s="495" t="s">
        <v>450</v>
      </c>
      <c r="B31" s="496"/>
      <c r="C31" s="497"/>
      <c r="D31" s="480"/>
      <c r="E31" s="428"/>
      <c r="F31" s="481"/>
      <c r="G31" s="481"/>
      <c r="H31" s="481"/>
      <c r="I31" s="498" t="s">
        <v>128</v>
      </c>
      <c r="J31" s="498" t="s">
        <v>128</v>
      </c>
      <c r="K31" s="499" t="s">
        <v>128</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500" t="s">
        <v>451</v>
      </c>
      <c r="B33" s="500"/>
      <c r="C33" s="500"/>
      <c r="D33" s="500"/>
      <c r="E33" s="500"/>
      <c r="F33" s="500"/>
      <c r="G33" s="500"/>
      <c r="H33" s="500"/>
      <c r="I33" s="500"/>
      <c r="J33" s="500"/>
      <c r="K33" s="500"/>
    </row>
    <row r="34" customFormat="false" ht="14.25" hidden="false" customHeight="true" outlineLevel="0" collapsed="false">
      <c r="A34" s="281" t="s">
        <v>452</v>
      </c>
    </row>
    <row r="35" customFormat="false" ht="13.5" hidden="false" customHeight="true" outlineLevel="0" collapsed="false">
      <c r="A35" s="281" t="s">
        <v>453</v>
      </c>
    </row>
    <row r="36" customFormat="false" ht="15" hidden="false" customHeight="true" outlineLevel="0" collapsed="false">
      <c r="A36" s="281" t="s">
        <v>454</v>
      </c>
    </row>
    <row r="37" customFormat="false" ht="14.25" hidden="false" customHeight="true" outlineLevel="0" collapsed="false">
      <c r="A37" s="281" t="s">
        <v>455</v>
      </c>
    </row>
    <row r="38" customFormat="false" ht="14.25" hidden="false" customHeight="true" outlineLevel="0" collapsed="false">
      <c r="A38" s="281" t="s">
        <v>456</v>
      </c>
    </row>
    <row r="39" customFormat="false" ht="6" hidden="false" customHeight="true" outlineLevel="0" collapsed="false"/>
    <row r="40" customFormat="false" ht="12" hidden="false" customHeight="true" outlineLevel="0" collapsed="false">
      <c r="A40" s="122" t="s">
        <v>457</v>
      </c>
      <c r="B40" s="192"/>
      <c r="C40" s="192"/>
      <c r="D40" s="192"/>
      <c r="E40" s="192"/>
      <c r="F40" s="192"/>
      <c r="G40" s="192"/>
      <c r="H40" s="192"/>
      <c r="I40" s="192"/>
      <c r="J40" s="192"/>
      <c r="K40" s="193"/>
    </row>
    <row r="41" customFormat="false" ht="26.25" hidden="false" customHeight="true" outlineLevel="0" collapsed="false">
      <c r="A41" s="437" t="s">
        <v>458</v>
      </c>
      <c r="B41" s="437"/>
      <c r="C41" s="437"/>
      <c r="D41" s="437"/>
      <c r="E41" s="437"/>
      <c r="F41" s="437"/>
      <c r="G41" s="437"/>
      <c r="H41" s="437"/>
      <c r="I41" s="437"/>
      <c r="J41" s="437"/>
      <c r="K41" s="437"/>
    </row>
    <row r="42" customFormat="false" ht="12" hidden="false" customHeight="true" outlineLevel="0" collapsed="false">
      <c r="A42" s="437" t="s">
        <v>459</v>
      </c>
      <c r="B42" s="437"/>
      <c r="C42" s="437"/>
      <c r="D42" s="437"/>
      <c r="E42" s="437"/>
      <c r="F42" s="437"/>
      <c r="G42" s="437"/>
      <c r="H42" s="437"/>
      <c r="I42" s="437"/>
      <c r="J42" s="437"/>
      <c r="K42" s="437"/>
    </row>
    <row r="43" customFormat="false" ht="15" hidden="false" customHeight="true" outlineLevel="0" collapsed="false">
      <c r="A43" s="437" t="s">
        <v>460</v>
      </c>
      <c r="B43" s="437"/>
      <c r="C43" s="437"/>
      <c r="D43" s="437"/>
      <c r="E43" s="437"/>
      <c r="F43" s="437"/>
      <c r="G43" s="437"/>
      <c r="H43" s="437"/>
      <c r="I43" s="437"/>
      <c r="J43" s="437"/>
      <c r="K43" s="437"/>
    </row>
    <row r="44" customFormat="false" ht="12.75" hidden="false" customHeight="true" outlineLevel="0" collapsed="false">
      <c r="A44" s="501" t="s">
        <v>461</v>
      </c>
      <c r="B44" s="502"/>
      <c r="C44" s="502"/>
      <c r="D44" s="502"/>
      <c r="E44" s="502"/>
      <c r="F44" s="502"/>
      <c r="G44" s="502"/>
      <c r="H44" s="502"/>
      <c r="I44" s="502"/>
      <c r="J44" s="502"/>
      <c r="K44" s="503"/>
    </row>
    <row r="45" customFormat="false" ht="12" hidden="false" customHeight="true" outlineLevel="0" collapsed="false">
      <c r="A45" s="32"/>
      <c r="B45" s="32"/>
      <c r="C45" s="32"/>
      <c r="D45" s="32"/>
      <c r="E45" s="32"/>
      <c r="F45" s="32"/>
      <c r="G45" s="32"/>
      <c r="H45" s="32"/>
      <c r="I45" s="32"/>
      <c r="J45" s="32"/>
      <c r="K45" s="32"/>
      <c r="L45" s="65"/>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2</v>
      </c>
      <c r="L1" s="121" t="s">
        <v>78</v>
      </c>
    </row>
    <row r="2" customFormat="false" ht="15.75" hidden="false" customHeight="true" outlineLevel="0" collapsed="false">
      <c r="A2" s="4" t="s">
        <v>463</v>
      </c>
      <c r="L2" s="121" t="s">
        <v>80</v>
      </c>
    </row>
    <row r="3" customFormat="false" ht="15.75" hidden="false" customHeight="true" outlineLevel="0" collapsed="false">
      <c r="A3" s="4" t="s">
        <v>219</v>
      </c>
      <c r="K3" s="121"/>
      <c r="L3" s="121" t="s">
        <v>81</v>
      </c>
    </row>
    <row r="4" customFormat="false" ht="12.75" hidden="false" customHeight="true" outlineLevel="0" collapsed="false">
      <c r="J4" s="504" t="s">
        <v>464</v>
      </c>
    </row>
    <row r="5" customFormat="false" ht="14.25" hidden="false" customHeight="true" outlineLevel="0" collapsed="false">
      <c r="A5" s="157" t="s">
        <v>465</v>
      </c>
      <c r="B5" s="330" t="s">
        <v>466</v>
      </c>
      <c r="C5" s="330" t="s">
        <v>384</v>
      </c>
      <c r="D5" s="330"/>
      <c r="E5" s="330"/>
      <c r="F5" s="505" t="s">
        <v>158</v>
      </c>
      <c r="G5" s="505"/>
      <c r="H5" s="505"/>
      <c r="I5" s="148"/>
      <c r="J5" s="506" t="s">
        <v>467</v>
      </c>
      <c r="K5" s="507" t="s">
        <v>468</v>
      </c>
      <c r="L5" s="507"/>
    </row>
    <row r="6" customFormat="false" ht="13.5" hidden="false" customHeight="true" outlineLevel="0" collapsed="false">
      <c r="A6" s="287" t="s">
        <v>469</v>
      </c>
      <c r="B6" s="340" t="s">
        <v>159</v>
      </c>
      <c r="C6" s="508" t="s">
        <v>470</v>
      </c>
      <c r="D6" s="508" t="s">
        <v>421</v>
      </c>
      <c r="E6" s="509" t="s">
        <v>422</v>
      </c>
      <c r="F6" s="508" t="s">
        <v>470</v>
      </c>
      <c r="G6" s="508" t="s">
        <v>421</v>
      </c>
      <c r="H6" s="510" t="s">
        <v>422</v>
      </c>
      <c r="I6" s="148"/>
      <c r="J6" s="511" t="s">
        <v>471</v>
      </c>
      <c r="K6" s="512" t="s">
        <v>472</v>
      </c>
      <c r="L6" s="513" t="s">
        <v>225</v>
      </c>
    </row>
    <row r="7" customFormat="false" ht="12.75" hidden="false" customHeight="true" outlineLevel="0" collapsed="false">
      <c r="A7" s="514"/>
      <c r="B7" s="345" t="s">
        <v>162</v>
      </c>
      <c r="C7" s="296" t="s">
        <v>164</v>
      </c>
      <c r="D7" s="296"/>
      <c r="E7" s="296"/>
      <c r="F7" s="298" t="s">
        <v>90</v>
      </c>
      <c r="G7" s="298"/>
      <c r="H7" s="298"/>
      <c r="I7" s="148"/>
      <c r="J7" s="105" t="s">
        <v>143</v>
      </c>
      <c r="K7" s="515" t="n">
        <v>5.93449586407333</v>
      </c>
      <c r="L7" s="516" t="n">
        <v>94.0655041359267</v>
      </c>
    </row>
    <row r="8" customFormat="false" ht="13.5" hidden="false" customHeight="true" outlineLevel="0" collapsed="false">
      <c r="A8" s="495" t="s">
        <v>473</v>
      </c>
      <c r="B8" s="99" t="n">
        <v>16830.2</v>
      </c>
      <c r="C8" s="427"/>
      <c r="D8" s="428"/>
      <c r="E8" s="428"/>
      <c r="F8" s="99" t="n">
        <v>1232.91</v>
      </c>
      <c r="G8" s="99" t="n">
        <v>0.0084151</v>
      </c>
      <c r="H8" s="517" t="n">
        <v>0.03914</v>
      </c>
      <c r="I8" s="148"/>
      <c r="J8" s="518" t="s">
        <v>144</v>
      </c>
      <c r="K8" s="519" t="n">
        <v>2.29000930318796</v>
      </c>
      <c r="L8" s="520" t="n">
        <v>97.709990696812</v>
      </c>
    </row>
    <row r="9" customFormat="false" ht="12" hidden="false" customHeight="true" outlineLevel="0" collapsed="false">
      <c r="A9" s="461" t="s">
        <v>189</v>
      </c>
      <c r="B9" s="139" t="n">
        <v>16830.2</v>
      </c>
      <c r="C9" s="81" t="n">
        <v>73.2558139534884</v>
      </c>
      <c r="D9" s="81" t="n">
        <v>0.0005</v>
      </c>
      <c r="E9" s="81" t="n">
        <v>0.00232558139534884</v>
      </c>
      <c r="F9" s="521" t="n">
        <v>1232.91</v>
      </c>
      <c r="G9" s="521" t="n">
        <v>0.0084151</v>
      </c>
      <c r="H9" s="522" t="n">
        <v>0.03914</v>
      </c>
      <c r="I9" s="148"/>
      <c r="J9" s="387"/>
      <c r="K9" s="387"/>
      <c r="L9" s="387"/>
    </row>
    <row r="10" customFormat="false" ht="12.75" hidden="false" customHeight="true" outlineLevel="0" collapsed="false">
      <c r="A10" s="470" t="s">
        <v>190</v>
      </c>
      <c r="B10" s="280" t="s">
        <v>106</v>
      </c>
      <c r="C10" s="115" t="s">
        <v>106</v>
      </c>
      <c r="D10" s="115" t="s">
        <v>106</v>
      </c>
      <c r="E10" s="115" t="s">
        <v>106</v>
      </c>
      <c r="F10" s="523" t="s">
        <v>106</v>
      </c>
      <c r="G10" s="523" t="s">
        <v>106</v>
      </c>
      <c r="H10" s="524" t="s">
        <v>106</v>
      </c>
      <c r="I10" s="148"/>
      <c r="J10" s="525" t="s">
        <v>474</v>
      </c>
      <c r="K10" s="525"/>
      <c r="L10" s="525"/>
    </row>
    <row r="11" customFormat="false" ht="12" hidden="false" customHeight="true" outlineLevel="0" collapsed="false">
      <c r="A11" s="526" t="s">
        <v>475</v>
      </c>
      <c r="B11" s="223" t="n">
        <v>11152</v>
      </c>
      <c r="C11" s="527"/>
      <c r="D11" s="174"/>
      <c r="E11" s="528"/>
      <c r="F11" s="99" t="n">
        <v>858.9832</v>
      </c>
      <c r="G11" s="99" t="n">
        <v>0.078064</v>
      </c>
      <c r="H11" s="103" t="n">
        <v>0.022304</v>
      </c>
      <c r="I11" s="148"/>
      <c r="J11" s="525"/>
      <c r="K11" s="525"/>
      <c r="L11" s="525"/>
    </row>
    <row r="12" customFormat="false" ht="12" hidden="false" customHeight="true" outlineLevel="0" collapsed="false">
      <c r="A12" s="350" t="s">
        <v>190</v>
      </c>
      <c r="B12" s="221" t="s">
        <v>106</v>
      </c>
      <c r="C12" s="141" t="s">
        <v>106</v>
      </c>
      <c r="D12" s="81" t="s">
        <v>106</v>
      </c>
      <c r="E12" s="81" t="s">
        <v>106</v>
      </c>
      <c r="F12" s="529" t="s">
        <v>106</v>
      </c>
      <c r="G12" s="529" t="s">
        <v>106</v>
      </c>
      <c r="H12" s="530" t="s">
        <v>106</v>
      </c>
      <c r="I12" s="148"/>
      <c r="J12" s="525"/>
      <c r="K12" s="525"/>
      <c r="L12" s="525"/>
    </row>
    <row r="13" customFormat="false" ht="12" hidden="false" customHeight="true" outlineLevel="0" collapsed="false">
      <c r="A13" s="461" t="s">
        <v>198</v>
      </c>
      <c r="B13" s="139" t="n">
        <v>1832</v>
      </c>
      <c r="C13" s="81" t="n">
        <v>74.1</v>
      </c>
      <c r="D13" s="81" t="n">
        <v>0.007</v>
      </c>
      <c r="E13" s="81" t="n">
        <v>0.002</v>
      </c>
      <c r="F13" s="521" t="n">
        <v>135.7512</v>
      </c>
      <c r="G13" s="521" t="n">
        <v>0.012824</v>
      </c>
      <c r="H13" s="522" t="n">
        <v>0.003664</v>
      </c>
      <c r="I13" s="148"/>
      <c r="J13" s="525"/>
      <c r="K13" s="525"/>
      <c r="L13" s="525"/>
    </row>
    <row r="14" customFormat="false" ht="12" hidden="false" customHeight="true" outlineLevel="0" collapsed="false">
      <c r="A14" s="461" t="s">
        <v>260</v>
      </c>
      <c r="B14" s="139" t="n">
        <v>9320</v>
      </c>
      <c r="C14" s="81" t="n">
        <v>77.6</v>
      </c>
      <c r="D14" s="81" t="n">
        <v>0.007</v>
      </c>
      <c r="E14" s="81" t="n">
        <v>0.002</v>
      </c>
      <c r="F14" s="521" t="n">
        <v>723.232</v>
      </c>
      <c r="G14" s="521" t="n">
        <v>0.06524</v>
      </c>
      <c r="H14" s="522" t="n">
        <v>0.01864</v>
      </c>
      <c r="I14" s="148"/>
      <c r="J14" s="525"/>
      <c r="K14" s="525"/>
      <c r="L14" s="525"/>
    </row>
    <row r="15" customFormat="false" ht="12" hidden="false" customHeight="true" outlineLevel="0" collapsed="false">
      <c r="A15" s="461" t="s">
        <v>265</v>
      </c>
      <c r="B15" s="139" t="s">
        <v>106</v>
      </c>
      <c r="C15" s="81" t="s">
        <v>106</v>
      </c>
      <c r="D15" s="81" t="s">
        <v>106</v>
      </c>
      <c r="E15" s="81" t="s">
        <v>106</v>
      </c>
      <c r="F15" s="521" t="s">
        <v>106</v>
      </c>
      <c r="G15" s="521" t="s">
        <v>106</v>
      </c>
      <c r="H15" s="522" t="s">
        <v>106</v>
      </c>
      <c r="I15" s="148"/>
      <c r="J15" s="120"/>
      <c r="K15" s="120"/>
      <c r="L15" s="120"/>
    </row>
    <row r="16" customFormat="false" ht="12" hidden="false" customHeight="true" outlineLevel="0" collapsed="false">
      <c r="A16" s="461" t="s">
        <v>476</v>
      </c>
      <c r="B16" s="139" t="s">
        <v>106</v>
      </c>
      <c r="C16" s="81" t="s">
        <v>106</v>
      </c>
      <c r="D16" s="81" t="s">
        <v>106</v>
      </c>
      <c r="E16" s="81" t="s">
        <v>106</v>
      </c>
      <c r="F16" s="521" t="s">
        <v>106</v>
      </c>
      <c r="G16" s="521" t="s">
        <v>106</v>
      </c>
      <c r="H16" s="522" t="s">
        <v>106</v>
      </c>
      <c r="I16" s="148"/>
      <c r="J16" s="120"/>
      <c r="K16" s="120"/>
      <c r="L16" s="120"/>
    </row>
    <row r="17" customFormat="false" ht="13.5" hidden="false" customHeight="true" outlineLevel="0" collapsed="false">
      <c r="A17" s="461" t="s">
        <v>477</v>
      </c>
      <c r="B17" s="81" t="s">
        <v>128</v>
      </c>
      <c r="C17" s="531"/>
      <c r="D17" s="83"/>
      <c r="E17" s="83"/>
      <c r="F17" s="81" t="s">
        <v>128</v>
      </c>
      <c r="G17" s="515" t="s">
        <v>128</v>
      </c>
      <c r="H17" s="138" t="s">
        <v>128</v>
      </c>
      <c r="I17" s="148"/>
      <c r="J17" s="120"/>
      <c r="K17" s="120"/>
      <c r="L17" s="120"/>
    </row>
    <row r="18" customFormat="false" ht="15" hidden="false" customHeight="true" outlineLevel="0" collapsed="false">
      <c r="A18" s="532" t="s">
        <v>478</v>
      </c>
      <c r="B18" s="533" t="s">
        <v>128</v>
      </c>
      <c r="C18" s="534" t="s">
        <v>128</v>
      </c>
      <c r="D18" s="534" t="s">
        <v>128</v>
      </c>
      <c r="E18" s="535" t="s">
        <v>128</v>
      </c>
      <c r="F18" s="536" t="s">
        <v>128</v>
      </c>
      <c r="G18" s="536" t="s">
        <v>128</v>
      </c>
      <c r="H18" s="537" t="s">
        <v>128</v>
      </c>
      <c r="I18" s="148"/>
      <c r="J18" s="538"/>
      <c r="K18" s="186"/>
      <c r="L18" s="186"/>
    </row>
    <row r="19" customFormat="false" ht="7.5" hidden="false" customHeight="true" outlineLevel="0" collapsed="false">
      <c r="I19" s="539"/>
      <c r="J19" s="120"/>
      <c r="K19" s="387"/>
      <c r="L19" s="387"/>
    </row>
    <row r="20" customFormat="false" ht="14.25" hidden="false" customHeight="true" outlineLevel="0" collapsed="false">
      <c r="A20" s="434" t="s">
        <v>479</v>
      </c>
      <c r="B20" s="540"/>
      <c r="C20" s="540"/>
      <c r="D20" s="540"/>
      <c r="E20" s="540"/>
      <c r="F20" s="540"/>
      <c r="G20" s="540"/>
      <c r="H20" s="540"/>
      <c r="J20" s="3" t="s">
        <v>313</v>
      </c>
    </row>
    <row r="21" customFormat="false" ht="12.75" hidden="false" customHeight="true" outlineLevel="0" collapsed="false">
      <c r="A21" s="541" t="s">
        <v>480</v>
      </c>
      <c r="B21" s="540"/>
      <c r="C21" s="540"/>
      <c r="D21" s="540"/>
      <c r="E21" s="540"/>
      <c r="F21" s="540"/>
      <c r="G21" s="540"/>
      <c r="H21" s="540"/>
      <c r="I21" s="541"/>
      <c r="J21" s="541"/>
      <c r="K21" s="541"/>
      <c r="L21" s="541"/>
    </row>
    <row r="22" customFormat="false" ht="6.75" hidden="false" customHeight="true" outlineLevel="0" collapsed="false">
      <c r="A22" s="148"/>
      <c r="B22" s="148"/>
      <c r="C22" s="148"/>
      <c r="D22" s="148"/>
      <c r="E22" s="148"/>
      <c r="F22" s="148"/>
      <c r="G22" s="148"/>
      <c r="H22" s="148"/>
      <c r="I22" s="148"/>
      <c r="J22" s="148"/>
      <c r="K22" s="148"/>
      <c r="L22" s="148"/>
    </row>
    <row r="23" customFormat="false" ht="21.75" hidden="false" customHeight="true" outlineLevel="0" collapsed="false">
      <c r="A23" s="542" t="s">
        <v>481</v>
      </c>
      <c r="B23" s="542"/>
      <c r="C23" s="542"/>
      <c r="D23" s="542"/>
      <c r="E23" s="542"/>
      <c r="F23" s="542"/>
      <c r="G23" s="542"/>
      <c r="H23" s="542"/>
      <c r="I23" s="148"/>
      <c r="J23" s="148"/>
      <c r="K23" s="148"/>
      <c r="L23" s="148"/>
    </row>
    <row r="24" customFormat="false" ht="6" hidden="false" customHeight="true" outlineLevel="0" collapsed="false">
      <c r="I24" s="543"/>
      <c r="J24" s="543"/>
      <c r="K24" s="543"/>
      <c r="L24" s="543"/>
    </row>
    <row r="25" customFormat="false" ht="12" hidden="false" customHeight="true" outlineLevel="0" collapsed="false">
      <c r="A25" s="544" t="s">
        <v>457</v>
      </c>
      <c r="B25" s="544"/>
      <c r="C25" s="544"/>
      <c r="D25" s="544"/>
      <c r="E25" s="544"/>
      <c r="F25" s="544"/>
      <c r="G25" s="544"/>
      <c r="H25" s="544"/>
    </row>
    <row r="26" customFormat="false" ht="39.75" hidden="false" customHeight="true" outlineLevel="0" collapsed="false">
      <c r="A26" s="545" t="s">
        <v>482</v>
      </c>
      <c r="B26" s="545"/>
      <c r="C26" s="545"/>
      <c r="D26" s="545"/>
      <c r="E26" s="545"/>
      <c r="F26" s="545"/>
      <c r="G26" s="545"/>
      <c r="H26" s="545"/>
    </row>
    <row r="27" customFormat="false" ht="26.25" hidden="false" customHeight="true" outlineLevel="0" collapsed="false">
      <c r="A27" s="546" t="s">
        <v>483</v>
      </c>
      <c r="B27" s="546"/>
      <c r="C27" s="546"/>
      <c r="D27" s="546"/>
      <c r="E27" s="546"/>
      <c r="F27" s="546"/>
      <c r="G27" s="546"/>
      <c r="H27" s="546"/>
    </row>
    <row r="28" customFormat="false" ht="12" hidden="false" customHeight="true" outlineLevel="0" collapsed="false">
      <c r="A28" s="319"/>
      <c r="B28" s="319"/>
      <c r="C28" s="319"/>
      <c r="D28" s="319"/>
      <c r="E28" s="319"/>
      <c r="F28" s="319"/>
      <c r="G28" s="319"/>
      <c r="H28" s="319"/>
      <c r="I28" s="65"/>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8" min="2" style="3" width="7.37"/>
    <col collapsed="false" customWidth="true" hidden="false" outlineLevel="0" max="9" min="9" style="3" width="8.12"/>
    <col collapsed="false" customWidth="true" hidden="false" outlineLevel="0" max="13" min="10" style="3" width="7.37"/>
    <col collapsed="false" customWidth="true" hidden="false" outlineLevel="0" max="14" min="14" style="3" width="7.75"/>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79</v>
      </c>
      <c r="N2" s="121" t="s">
        <v>80</v>
      </c>
    </row>
    <row r="3" customFormat="false" ht="15.75" hidden="false" customHeight="true" outlineLevel="0" collapsed="false">
      <c r="A3" s="392"/>
      <c r="M3" s="121"/>
      <c r="N3" s="121" t="s">
        <v>81</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555"/>
      <c r="B7" s="556" t="s">
        <v>90</v>
      </c>
      <c r="C7" s="556"/>
      <c r="D7" s="556"/>
      <c r="E7" s="556" t="s">
        <v>492</v>
      </c>
      <c r="F7" s="556"/>
      <c r="G7" s="556"/>
      <c r="H7" s="556"/>
      <c r="I7" s="557" t="s">
        <v>90</v>
      </c>
      <c r="J7" s="557"/>
      <c r="K7" s="557"/>
      <c r="L7" s="557"/>
      <c r="M7" s="557"/>
      <c r="N7" s="557"/>
    </row>
    <row r="8" customFormat="false" ht="13.5" hidden="false" customHeight="true" outlineLevel="0" collapsed="false">
      <c r="A8" s="558" t="s">
        <v>493</v>
      </c>
      <c r="B8" s="559" t="n">
        <v>13638.8773009557</v>
      </c>
      <c r="C8" s="560" t="n">
        <v>14.18914451</v>
      </c>
      <c r="D8" s="560" t="n">
        <v>11.651929</v>
      </c>
      <c r="E8" s="560" t="s">
        <v>126</v>
      </c>
      <c r="F8" s="560" t="n">
        <v>1519.42847253682</v>
      </c>
      <c r="G8" s="560" t="s">
        <v>126</v>
      </c>
      <c r="H8" s="560" t="n">
        <v>286.588415238136</v>
      </c>
      <c r="I8" s="560" t="s">
        <v>494</v>
      </c>
      <c r="J8" s="560" t="n">
        <v>0.00102128452290909</v>
      </c>
      <c r="K8" s="560" t="s">
        <v>94</v>
      </c>
      <c r="L8" s="561" t="s">
        <v>94</v>
      </c>
      <c r="M8" s="562" t="s">
        <v>94</v>
      </c>
      <c r="N8" s="563" t="s">
        <v>92</v>
      </c>
    </row>
    <row r="9" customFormat="false" ht="12" hidden="false" customHeight="true" outlineLevel="0" collapsed="false">
      <c r="A9" s="564" t="s">
        <v>495</v>
      </c>
      <c r="B9" s="565" t="n">
        <v>6585.052</v>
      </c>
      <c r="C9" s="565" t="s">
        <v>128</v>
      </c>
      <c r="D9" s="565" t="s">
        <v>128</v>
      </c>
      <c r="E9" s="566"/>
      <c r="F9" s="566"/>
      <c r="G9" s="566"/>
      <c r="H9" s="566"/>
      <c r="I9" s="566"/>
      <c r="J9" s="567"/>
      <c r="K9" s="565" t="s">
        <v>94</v>
      </c>
      <c r="L9" s="565" t="s">
        <v>94</v>
      </c>
      <c r="M9" s="568" t="s">
        <v>94</v>
      </c>
      <c r="N9" s="569" t="s">
        <v>92</v>
      </c>
    </row>
    <row r="10" customFormat="false" ht="12" hidden="false" customHeight="true" outlineLevel="0" collapsed="false">
      <c r="A10" s="570" t="s">
        <v>496</v>
      </c>
      <c r="B10" s="571" t="n">
        <v>4670.148</v>
      </c>
      <c r="C10" s="572"/>
      <c r="D10" s="572"/>
      <c r="E10" s="573"/>
      <c r="F10" s="573"/>
      <c r="G10" s="573"/>
      <c r="H10" s="573"/>
      <c r="I10" s="573"/>
      <c r="J10" s="574"/>
      <c r="K10" s="572" t="s">
        <v>96</v>
      </c>
      <c r="L10" s="572" t="s">
        <v>96</v>
      </c>
      <c r="M10" s="572"/>
      <c r="N10" s="575" t="s">
        <v>128</v>
      </c>
    </row>
    <row r="11" customFormat="false" ht="12" hidden="false" customHeight="true" outlineLevel="0" collapsed="false">
      <c r="A11" s="570" t="s">
        <v>497</v>
      </c>
      <c r="B11" s="576" t="n">
        <v>1538.914</v>
      </c>
      <c r="C11" s="573"/>
      <c r="D11" s="573"/>
      <c r="E11" s="573"/>
      <c r="F11" s="573"/>
      <c r="G11" s="573"/>
      <c r="H11" s="573"/>
      <c r="I11" s="573"/>
      <c r="J11" s="574"/>
      <c r="K11" s="573"/>
      <c r="L11" s="573" t="s">
        <v>96</v>
      </c>
      <c r="M11" s="573"/>
      <c r="N11" s="577"/>
    </row>
    <row r="12" customFormat="false" ht="12" hidden="false" customHeight="true" outlineLevel="0" collapsed="false">
      <c r="A12" s="570" t="s">
        <v>498</v>
      </c>
      <c r="B12" s="576" t="s">
        <v>128</v>
      </c>
      <c r="C12" s="573"/>
      <c r="D12" s="573"/>
      <c r="E12" s="573"/>
      <c r="F12" s="573"/>
      <c r="G12" s="573"/>
      <c r="H12" s="573"/>
      <c r="I12" s="573"/>
      <c r="J12" s="574"/>
      <c r="K12" s="573"/>
      <c r="L12" s="573"/>
      <c r="M12" s="573"/>
      <c r="N12" s="577"/>
    </row>
    <row r="13" customFormat="false" ht="12" hidden="false" customHeight="true" outlineLevel="0" collapsed="false">
      <c r="A13" s="570" t="s">
        <v>499</v>
      </c>
      <c r="B13" s="576" t="n">
        <v>375.99</v>
      </c>
      <c r="C13" s="573"/>
      <c r="D13" s="573"/>
      <c r="E13" s="573"/>
      <c r="F13" s="573"/>
      <c r="G13" s="573"/>
      <c r="H13" s="573"/>
      <c r="I13" s="573"/>
      <c r="J13" s="574"/>
      <c r="K13" s="573"/>
      <c r="L13" s="573"/>
      <c r="M13" s="573"/>
      <c r="N13" s="577"/>
    </row>
    <row r="14" customFormat="false" ht="12" hidden="false" customHeight="true" outlineLevel="0" collapsed="false">
      <c r="A14" s="570" t="s">
        <v>500</v>
      </c>
      <c r="B14" s="576" t="s">
        <v>128</v>
      </c>
      <c r="C14" s="573"/>
      <c r="D14" s="573"/>
      <c r="E14" s="573"/>
      <c r="F14" s="573"/>
      <c r="G14" s="573"/>
      <c r="H14" s="573"/>
      <c r="I14" s="573"/>
      <c r="J14" s="574"/>
      <c r="K14" s="573"/>
      <c r="L14" s="139" t="s">
        <v>106</v>
      </c>
      <c r="M14" s="578" t="s">
        <v>96</v>
      </c>
      <c r="N14" s="577"/>
    </row>
    <row r="15" customFormat="false" ht="12" hidden="false" customHeight="true" outlineLevel="0" collapsed="false">
      <c r="A15" s="570" t="s">
        <v>501</v>
      </c>
      <c r="B15" s="576" t="s">
        <v>106</v>
      </c>
      <c r="C15" s="573"/>
      <c r="D15" s="573"/>
      <c r="E15" s="573"/>
      <c r="F15" s="573"/>
      <c r="G15" s="573"/>
      <c r="H15" s="573"/>
      <c r="I15" s="573"/>
      <c r="J15" s="574"/>
      <c r="K15" s="139" t="s">
        <v>106</v>
      </c>
      <c r="L15" s="139" t="s">
        <v>106</v>
      </c>
      <c r="M15" s="139" t="s">
        <v>106</v>
      </c>
      <c r="N15" s="522" t="s">
        <v>106</v>
      </c>
    </row>
    <row r="16" customFormat="false" ht="12.75" hidden="false" customHeight="true" outlineLevel="0" collapsed="false">
      <c r="A16" s="19" t="s">
        <v>502</v>
      </c>
      <c r="B16" s="576" t="s">
        <v>128</v>
      </c>
      <c r="C16" s="576" t="s">
        <v>128</v>
      </c>
      <c r="D16" s="576" t="s">
        <v>128</v>
      </c>
      <c r="E16" s="416"/>
      <c r="F16" s="416"/>
      <c r="G16" s="416"/>
      <c r="H16" s="416"/>
      <c r="I16" s="416"/>
      <c r="J16" s="465"/>
      <c r="K16" s="576" t="s">
        <v>96</v>
      </c>
      <c r="L16" s="576" t="s">
        <v>96</v>
      </c>
      <c r="M16" s="576" t="s">
        <v>94</v>
      </c>
      <c r="N16" s="579" t="s">
        <v>94</v>
      </c>
    </row>
    <row r="17" customFormat="false" ht="12.75" hidden="false" customHeight="true" outlineLevel="0" collapsed="false">
      <c r="A17" s="580" t="s">
        <v>503</v>
      </c>
      <c r="B17" s="571" t="s">
        <v>128</v>
      </c>
      <c r="C17" s="222" t="s">
        <v>128</v>
      </c>
      <c r="D17" s="222" t="s">
        <v>128</v>
      </c>
      <c r="E17" s="222"/>
      <c r="F17" s="222"/>
      <c r="G17" s="222"/>
      <c r="H17" s="222"/>
      <c r="I17" s="222"/>
      <c r="J17" s="485"/>
      <c r="K17" s="139" t="s">
        <v>96</v>
      </c>
      <c r="L17" s="139" t="s">
        <v>96</v>
      </c>
      <c r="M17" s="139" t="s">
        <v>96</v>
      </c>
      <c r="N17" s="522" t="s">
        <v>96</v>
      </c>
    </row>
    <row r="18" customFormat="false" ht="12.75" hidden="false" customHeight="true" outlineLevel="0" collapsed="false">
      <c r="A18" s="581" t="s">
        <v>108</v>
      </c>
      <c r="B18" s="582" t="s">
        <v>128</v>
      </c>
      <c r="C18" s="582" t="s">
        <v>128</v>
      </c>
      <c r="D18" s="582" t="s">
        <v>128</v>
      </c>
      <c r="E18" s="264"/>
      <c r="F18" s="264"/>
      <c r="G18" s="264"/>
      <c r="H18" s="264"/>
      <c r="I18" s="264"/>
      <c r="J18" s="264"/>
      <c r="K18" s="582" t="s">
        <v>96</v>
      </c>
      <c r="L18" s="582" t="s">
        <v>96</v>
      </c>
      <c r="M18" s="582" t="s">
        <v>106</v>
      </c>
      <c r="N18" s="583" t="s">
        <v>106</v>
      </c>
    </row>
    <row r="19" customFormat="false" ht="12" hidden="false" customHeight="true" outlineLevel="0" collapsed="false">
      <c r="A19" s="584" t="s">
        <v>504</v>
      </c>
      <c r="B19" s="565" t="n">
        <v>2862.2814225</v>
      </c>
      <c r="C19" s="565" t="n">
        <v>8.7699693</v>
      </c>
      <c r="D19" s="585" t="n">
        <v>11.651929</v>
      </c>
      <c r="E19" s="572" t="s">
        <v>126</v>
      </c>
      <c r="F19" s="572" t="s">
        <v>126</v>
      </c>
      <c r="G19" s="572" t="s">
        <v>126</v>
      </c>
      <c r="H19" s="572" t="s">
        <v>126</v>
      </c>
      <c r="I19" s="572" t="s">
        <v>126</v>
      </c>
      <c r="J19" s="572" t="s">
        <v>126</v>
      </c>
      <c r="K19" s="565" t="s">
        <v>94</v>
      </c>
      <c r="L19" s="565" t="s">
        <v>94</v>
      </c>
      <c r="M19" s="565" t="s">
        <v>94</v>
      </c>
      <c r="N19" s="569" t="s">
        <v>94</v>
      </c>
    </row>
    <row r="20" customFormat="false" ht="12" hidden="false" customHeight="true" outlineLevel="0" collapsed="false">
      <c r="A20" s="586" t="s">
        <v>505</v>
      </c>
      <c r="B20" s="571" t="n">
        <v>2801.5073625</v>
      </c>
      <c r="C20" s="587" t="n">
        <v>7.8145053</v>
      </c>
      <c r="D20" s="587" t="s">
        <v>128</v>
      </c>
      <c r="E20" s="572"/>
      <c r="F20" s="572"/>
      <c r="G20" s="572"/>
      <c r="H20" s="572"/>
      <c r="I20" s="572"/>
      <c r="J20" s="588"/>
      <c r="K20" s="221" t="s">
        <v>106</v>
      </c>
      <c r="L20" s="221" t="s">
        <v>106</v>
      </c>
      <c r="M20" s="221" t="s">
        <v>106</v>
      </c>
      <c r="N20" s="530" t="s">
        <v>106</v>
      </c>
    </row>
    <row r="21" customFormat="false" ht="12" hidden="false" customHeight="true" outlineLevel="0" collapsed="false">
      <c r="A21" s="570" t="s">
        <v>506</v>
      </c>
      <c r="B21" s="573"/>
      <c r="C21" s="573"/>
      <c r="D21" s="576" t="n">
        <v>10.927183</v>
      </c>
      <c r="E21" s="573"/>
      <c r="F21" s="573"/>
      <c r="G21" s="573"/>
      <c r="H21" s="573"/>
      <c r="I21" s="573"/>
      <c r="J21" s="574"/>
      <c r="K21" s="139" t="s">
        <v>106</v>
      </c>
      <c r="L21" s="573"/>
      <c r="M21" s="573"/>
      <c r="N21" s="577"/>
    </row>
    <row r="22" customFormat="false" ht="12" hidden="false" customHeight="true" outlineLevel="0" collapsed="false">
      <c r="A22" s="570" t="s">
        <v>507</v>
      </c>
      <c r="B22" s="589" t="s">
        <v>106</v>
      </c>
      <c r="C22" s="573"/>
      <c r="D22" s="576" t="s">
        <v>106</v>
      </c>
      <c r="E22" s="573"/>
      <c r="F22" s="573"/>
      <c r="G22" s="573"/>
      <c r="H22" s="573"/>
      <c r="I22" s="573"/>
      <c r="J22" s="574"/>
      <c r="K22" s="139" t="s">
        <v>106</v>
      </c>
      <c r="L22" s="139" t="s">
        <v>106</v>
      </c>
      <c r="M22" s="139" t="s">
        <v>106</v>
      </c>
      <c r="N22" s="577"/>
    </row>
    <row r="23" customFormat="false" ht="12" hidden="false" customHeight="true" outlineLevel="0" collapsed="false">
      <c r="A23" s="570" t="s">
        <v>508</v>
      </c>
      <c r="B23" s="576" t="n">
        <v>60.663</v>
      </c>
      <c r="C23" s="576" t="s">
        <v>126</v>
      </c>
      <c r="D23" s="573"/>
      <c r="E23" s="573"/>
      <c r="F23" s="573"/>
      <c r="G23" s="573"/>
      <c r="H23" s="573"/>
      <c r="I23" s="573"/>
      <c r="J23" s="574"/>
      <c r="K23" s="139" t="s">
        <v>96</v>
      </c>
      <c r="L23" s="139" t="s">
        <v>96</v>
      </c>
      <c r="M23" s="139" t="s">
        <v>106</v>
      </c>
      <c r="N23" s="522" t="s">
        <v>106</v>
      </c>
    </row>
    <row r="24" customFormat="false" ht="12.75" hidden="false" customHeight="true" outlineLevel="0" collapsed="false">
      <c r="A24" s="590" t="s">
        <v>509</v>
      </c>
      <c r="B24" s="576" t="n">
        <v>0.11106</v>
      </c>
      <c r="C24" s="576" t="n">
        <v>0.955464</v>
      </c>
      <c r="D24" s="576" t="n">
        <v>0.724746</v>
      </c>
      <c r="E24" s="573" t="s">
        <v>126</v>
      </c>
      <c r="F24" s="573" t="s">
        <v>126</v>
      </c>
      <c r="G24" s="573" t="s">
        <v>126</v>
      </c>
      <c r="H24" s="573" t="s">
        <v>126</v>
      </c>
      <c r="I24" s="573" t="s">
        <v>126</v>
      </c>
      <c r="J24" s="573" t="s">
        <v>126</v>
      </c>
      <c r="K24" s="576" t="s">
        <v>94</v>
      </c>
      <c r="L24" s="576" t="s">
        <v>94</v>
      </c>
      <c r="M24" s="576" t="s">
        <v>94</v>
      </c>
      <c r="N24" s="579" t="s">
        <v>94</v>
      </c>
    </row>
    <row r="25" customFormat="false" ht="12.75" hidden="false" customHeight="true" outlineLevel="0" collapsed="false">
      <c r="A25" s="580" t="s">
        <v>510</v>
      </c>
      <c r="B25" s="572"/>
      <c r="C25" s="571" t="n">
        <v>0.1738</v>
      </c>
      <c r="D25" s="572"/>
      <c r="E25" s="572"/>
      <c r="F25" s="572"/>
      <c r="G25" s="572"/>
      <c r="H25" s="572"/>
      <c r="I25" s="572"/>
      <c r="J25" s="588"/>
      <c r="K25" s="588"/>
      <c r="L25" s="588"/>
      <c r="M25" s="588" t="s">
        <v>106</v>
      </c>
      <c r="N25" s="577"/>
    </row>
    <row r="26" customFormat="false" ht="12.75" hidden="false" customHeight="true" outlineLevel="0" collapsed="false">
      <c r="A26" s="580" t="s">
        <v>511</v>
      </c>
      <c r="B26" s="571" t="n">
        <v>0.11106</v>
      </c>
      <c r="C26" s="571" t="n">
        <v>0.3702</v>
      </c>
      <c r="D26" s="571" t="s">
        <v>128</v>
      </c>
      <c r="E26" s="572"/>
      <c r="F26" s="572"/>
      <c r="G26" s="572"/>
      <c r="H26" s="572"/>
      <c r="I26" s="572"/>
      <c r="J26" s="588"/>
      <c r="K26" s="588"/>
      <c r="L26" s="588"/>
      <c r="M26" s="588"/>
      <c r="N26" s="577"/>
    </row>
    <row r="27" customFormat="false" ht="12.75" hidden="false" customHeight="true" outlineLevel="0" collapsed="false">
      <c r="A27" s="580" t="s">
        <v>512</v>
      </c>
      <c r="B27" s="572"/>
      <c r="C27" s="571" t="s">
        <v>106</v>
      </c>
      <c r="D27" s="572"/>
      <c r="E27" s="572"/>
      <c r="F27" s="572"/>
      <c r="G27" s="572"/>
      <c r="H27" s="572"/>
      <c r="I27" s="572"/>
      <c r="J27" s="588"/>
      <c r="K27" s="588"/>
      <c r="L27" s="588"/>
      <c r="M27" s="588"/>
      <c r="N27" s="577"/>
    </row>
    <row r="28" customFormat="false" ht="12.75" hidden="false" customHeight="true" outlineLevel="0" collapsed="false">
      <c r="A28" s="580" t="s">
        <v>513</v>
      </c>
      <c r="B28" s="572"/>
      <c r="C28" s="571" t="n">
        <v>0.41074</v>
      </c>
      <c r="D28" s="572"/>
      <c r="E28" s="572"/>
      <c r="F28" s="572"/>
      <c r="G28" s="572"/>
      <c r="H28" s="572"/>
      <c r="I28" s="572"/>
      <c r="J28" s="588"/>
      <c r="K28" s="588"/>
      <c r="L28" s="588"/>
      <c r="M28" s="588"/>
      <c r="N28" s="577"/>
    </row>
    <row r="29" customFormat="false" ht="12.75" hidden="false" customHeight="true" outlineLevel="0" collapsed="false">
      <c r="A29" s="580" t="s">
        <v>514</v>
      </c>
      <c r="B29" s="572"/>
      <c r="C29" s="571" t="n">
        <v>0.000724</v>
      </c>
      <c r="D29" s="572"/>
      <c r="E29" s="572"/>
      <c r="F29" s="572"/>
      <c r="G29" s="572"/>
      <c r="H29" s="572"/>
      <c r="I29" s="572"/>
      <c r="J29" s="588"/>
      <c r="K29" s="588"/>
      <c r="L29" s="588"/>
      <c r="M29" s="588"/>
      <c r="N29" s="577"/>
    </row>
    <row r="30" customFormat="false" ht="12.75" hidden="false" customHeight="true" outlineLevel="0" collapsed="false">
      <c r="A30" s="581" t="s">
        <v>515</v>
      </c>
      <c r="B30" s="582" t="s">
        <v>128</v>
      </c>
      <c r="C30" s="582" t="s">
        <v>128</v>
      </c>
      <c r="D30" s="582" t="n">
        <v>0.724746</v>
      </c>
      <c r="E30" s="264" t="s">
        <v>106</v>
      </c>
      <c r="F30" s="264" t="s">
        <v>106</v>
      </c>
      <c r="G30" s="264" t="s">
        <v>106</v>
      </c>
      <c r="H30" s="222" t="s">
        <v>106</v>
      </c>
      <c r="I30" s="264" t="s">
        <v>106</v>
      </c>
      <c r="J30" s="222" t="s">
        <v>106</v>
      </c>
      <c r="K30" s="582" t="s">
        <v>106</v>
      </c>
      <c r="L30" s="582" t="s">
        <v>106</v>
      </c>
      <c r="M30" s="591" t="s">
        <v>106</v>
      </c>
      <c r="N30" s="583" t="s">
        <v>106</v>
      </c>
    </row>
    <row r="31" customFormat="false" ht="12.75" hidden="false" customHeight="true" outlineLevel="0" collapsed="false">
      <c r="A31" s="581" t="s">
        <v>516</v>
      </c>
      <c r="B31" s="582" t="s">
        <v>128</v>
      </c>
      <c r="C31" s="582" t="s">
        <v>128</v>
      </c>
      <c r="D31" s="582" t="s">
        <v>96</v>
      </c>
      <c r="E31" s="264" t="s">
        <v>128</v>
      </c>
      <c r="F31" s="264" t="s">
        <v>128</v>
      </c>
      <c r="G31" s="264" t="s">
        <v>128</v>
      </c>
      <c r="H31" s="222" t="s">
        <v>128</v>
      </c>
      <c r="I31" s="264" t="s">
        <v>128</v>
      </c>
      <c r="J31" s="222" t="s">
        <v>128</v>
      </c>
      <c r="K31" s="582" t="s">
        <v>106</v>
      </c>
      <c r="L31" s="582" t="s">
        <v>106</v>
      </c>
      <c r="M31" s="591" t="s">
        <v>106</v>
      </c>
      <c r="N31" s="583" t="s">
        <v>106</v>
      </c>
    </row>
    <row r="32" customFormat="false" ht="12.75" hidden="false" customHeight="true" outlineLevel="0" collapsed="false">
      <c r="A32" s="581" t="s">
        <v>517</v>
      </c>
      <c r="B32" s="582" t="s">
        <v>106</v>
      </c>
      <c r="C32" s="582" t="s">
        <v>106</v>
      </c>
      <c r="D32" s="582" t="s">
        <v>106</v>
      </c>
      <c r="E32" s="264" t="s">
        <v>106</v>
      </c>
      <c r="F32" s="264" t="s">
        <v>106</v>
      </c>
      <c r="G32" s="264" t="s">
        <v>106</v>
      </c>
      <c r="H32" s="222" t="s">
        <v>106</v>
      </c>
      <c r="I32" s="264" t="s">
        <v>106</v>
      </c>
      <c r="J32" s="222" t="s">
        <v>106</v>
      </c>
      <c r="K32" s="582" t="s">
        <v>96</v>
      </c>
      <c r="L32" s="582" t="s">
        <v>96</v>
      </c>
      <c r="M32" s="591" t="s">
        <v>96</v>
      </c>
      <c r="N32" s="583" t="s">
        <v>96</v>
      </c>
    </row>
    <row r="33" customFormat="false" ht="12.75" hidden="false" customHeight="true" outlineLevel="0" collapsed="false">
      <c r="A33" s="581" t="s">
        <v>108</v>
      </c>
      <c r="B33" s="582" t="s">
        <v>128</v>
      </c>
      <c r="C33" s="582" t="s">
        <v>128</v>
      </c>
      <c r="D33" s="582" t="s">
        <v>128</v>
      </c>
      <c r="E33" s="264" t="s">
        <v>128</v>
      </c>
      <c r="F33" s="264" t="s">
        <v>128</v>
      </c>
      <c r="G33" s="264" t="s">
        <v>128</v>
      </c>
      <c r="H33" s="222" t="s">
        <v>128</v>
      </c>
      <c r="I33" s="264" t="s">
        <v>128</v>
      </c>
      <c r="J33" s="222" t="s">
        <v>128</v>
      </c>
      <c r="K33" s="582" t="s">
        <v>96</v>
      </c>
      <c r="L33" s="582" t="s">
        <v>96</v>
      </c>
      <c r="M33" s="591" t="s">
        <v>96</v>
      </c>
      <c r="N33" s="583" t="s">
        <v>96</v>
      </c>
    </row>
    <row r="34" customFormat="false" ht="12" hidden="false" customHeight="true" outlineLevel="0" collapsed="false">
      <c r="A34" s="564" t="s">
        <v>518</v>
      </c>
      <c r="B34" s="565" t="n">
        <v>4191.5438784557</v>
      </c>
      <c r="C34" s="565" t="n">
        <v>5.41917521</v>
      </c>
      <c r="D34" s="585" t="s">
        <v>126</v>
      </c>
      <c r="E34" s="222" t="s">
        <v>106</v>
      </c>
      <c r="F34" s="222" t="s">
        <v>126</v>
      </c>
      <c r="G34" s="222" t="s">
        <v>126</v>
      </c>
      <c r="H34" s="565" t="n">
        <v>266.14056</v>
      </c>
      <c r="I34" s="222" t="s">
        <v>519</v>
      </c>
      <c r="J34" s="565" t="n">
        <v>0.000130909090909091</v>
      </c>
      <c r="K34" s="565" t="s">
        <v>94</v>
      </c>
      <c r="L34" s="565" t="s">
        <v>94</v>
      </c>
      <c r="M34" s="568" t="s">
        <v>94</v>
      </c>
      <c r="N34" s="569" t="s">
        <v>94</v>
      </c>
    </row>
    <row r="35" customFormat="false" ht="12" hidden="false" customHeight="true" outlineLevel="0" collapsed="false">
      <c r="A35" s="570" t="s">
        <v>520</v>
      </c>
      <c r="B35" s="571" t="n">
        <v>3654.5167784557</v>
      </c>
      <c r="C35" s="571" t="n">
        <v>5.37741621</v>
      </c>
      <c r="D35" s="572" t="s">
        <v>128</v>
      </c>
      <c r="E35" s="572"/>
      <c r="F35" s="572"/>
      <c r="G35" s="572"/>
      <c r="H35" s="572"/>
      <c r="I35" s="572"/>
      <c r="J35" s="588"/>
      <c r="K35" s="221" t="s">
        <v>96</v>
      </c>
      <c r="L35" s="221" t="s">
        <v>96</v>
      </c>
      <c r="M35" s="221" t="s">
        <v>96</v>
      </c>
      <c r="N35" s="530" t="s">
        <v>96</v>
      </c>
    </row>
    <row r="36" customFormat="false" ht="12" hidden="false" customHeight="true" outlineLevel="0" collapsed="false">
      <c r="A36" s="570" t="s">
        <v>521</v>
      </c>
      <c r="B36" s="576" t="n">
        <v>162.8601</v>
      </c>
      <c r="C36" s="576" t="n">
        <v>0.041759</v>
      </c>
      <c r="D36" s="573"/>
      <c r="E36" s="573"/>
      <c r="F36" s="573"/>
      <c r="G36" s="573"/>
      <c r="H36" s="573"/>
      <c r="I36" s="573"/>
      <c r="J36" s="574"/>
      <c r="K36" s="139" t="s">
        <v>96</v>
      </c>
      <c r="L36" s="139" t="s">
        <v>96</v>
      </c>
      <c r="M36" s="139" t="s">
        <v>106</v>
      </c>
      <c r="N36" s="522" t="s">
        <v>106</v>
      </c>
    </row>
    <row r="37" customFormat="false" ht="12" hidden="false" customHeight="true" outlineLevel="0" collapsed="false">
      <c r="A37" s="570" t="s">
        <v>522</v>
      </c>
      <c r="B37" s="576" t="n">
        <v>105.84</v>
      </c>
      <c r="C37" s="576" t="s">
        <v>128</v>
      </c>
      <c r="D37" s="573"/>
      <c r="E37" s="573"/>
      <c r="F37" s="573"/>
      <c r="G37" s="592" t="s">
        <v>128</v>
      </c>
      <c r="H37" s="576" t="n">
        <v>266.14056</v>
      </c>
      <c r="I37" s="573"/>
      <c r="J37" s="574"/>
      <c r="K37" s="139" t="s">
        <v>106</v>
      </c>
      <c r="L37" s="139" t="s">
        <v>106</v>
      </c>
      <c r="M37" s="139" t="s">
        <v>106</v>
      </c>
      <c r="N37" s="522" t="s">
        <v>106</v>
      </c>
    </row>
    <row r="38" customFormat="false" ht="12" hidden="false" customHeight="true" outlineLevel="0" collapsed="false">
      <c r="A38" s="19" t="s">
        <v>523</v>
      </c>
      <c r="B38" s="593"/>
      <c r="C38" s="593"/>
      <c r="D38" s="594"/>
      <c r="E38" s="573"/>
      <c r="F38" s="573"/>
      <c r="G38" s="573"/>
      <c r="H38" s="573"/>
      <c r="I38" s="531" t="s">
        <v>130</v>
      </c>
      <c r="J38" s="595" t="n">
        <v>0.000130909090909091</v>
      </c>
      <c r="K38" s="593"/>
      <c r="L38" s="593"/>
      <c r="M38" s="593"/>
      <c r="N38" s="596"/>
    </row>
    <row r="39" customFormat="false" ht="12.75" hidden="false" customHeight="true" outlineLevel="0" collapsed="false">
      <c r="A39" s="590" t="s">
        <v>509</v>
      </c>
      <c r="B39" s="576" t="n">
        <v>268.327</v>
      </c>
      <c r="C39" s="576" t="s">
        <v>106</v>
      </c>
      <c r="D39" s="576" t="s">
        <v>106</v>
      </c>
      <c r="E39" s="572" t="s">
        <v>106</v>
      </c>
      <c r="F39" s="572" t="s">
        <v>126</v>
      </c>
      <c r="G39" s="572" t="s">
        <v>106</v>
      </c>
      <c r="H39" s="572" t="s">
        <v>126</v>
      </c>
      <c r="I39" s="572" t="s">
        <v>106</v>
      </c>
      <c r="J39" s="573" t="s">
        <v>106</v>
      </c>
      <c r="K39" s="576" t="s">
        <v>106</v>
      </c>
      <c r="L39" s="576" t="s">
        <v>106</v>
      </c>
      <c r="M39" s="576" t="s">
        <v>106</v>
      </c>
      <c r="N39" s="579" t="s">
        <v>94</v>
      </c>
    </row>
    <row r="40" customFormat="false" ht="12.75" hidden="false" customHeight="true" outlineLevel="0" collapsed="false">
      <c r="A40" s="597" t="s">
        <v>524</v>
      </c>
      <c r="B40" s="431" t="n">
        <v>17.68</v>
      </c>
      <c r="C40" s="432" t="s">
        <v>106</v>
      </c>
      <c r="D40" s="432" t="s">
        <v>106</v>
      </c>
      <c r="E40" s="222" t="s">
        <v>106</v>
      </c>
      <c r="F40" s="222" t="s">
        <v>106</v>
      </c>
      <c r="G40" s="222" t="s">
        <v>106</v>
      </c>
      <c r="H40" s="222" t="s">
        <v>106</v>
      </c>
      <c r="I40" s="222" t="s">
        <v>106</v>
      </c>
      <c r="J40" s="222" t="s">
        <v>106</v>
      </c>
      <c r="K40" s="432" t="s">
        <v>106</v>
      </c>
      <c r="L40" s="432" t="s">
        <v>106</v>
      </c>
      <c r="M40" s="432" t="s">
        <v>106</v>
      </c>
      <c r="N40" s="598" t="s">
        <v>106</v>
      </c>
    </row>
    <row r="41" customFormat="false" ht="12.75" hidden="false" customHeight="true" outlineLevel="0" collapsed="false">
      <c r="A41" s="597" t="s">
        <v>525</v>
      </c>
      <c r="B41" s="432" t="s">
        <v>106</v>
      </c>
      <c r="C41" s="432" t="s">
        <v>106</v>
      </c>
      <c r="D41" s="432" t="s">
        <v>106</v>
      </c>
      <c r="E41" s="222" t="s">
        <v>106</v>
      </c>
      <c r="F41" s="222" t="s">
        <v>106</v>
      </c>
      <c r="G41" s="222" t="s">
        <v>106</v>
      </c>
      <c r="H41" s="222" t="s">
        <v>106</v>
      </c>
      <c r="I41" s="222" t="s">
        <v>106</v>
      </c>
      <c r="J41" s="222" t="s">
        <v>106</v>
      </c>
      <c r="K41" s="432" t="s">
        <v>106</v>
      </c>
      <c r="L41" s="432" t="s">
        <v>106</v>
      </c>
      <c r="M41" s="432" t="s">
        <v>106</v>
      </c>
      <c r="N41" s="598" t="s">
        <v>96</v>
      </c>
    </row>
    <row r="42" customFormat="false" ht="12.75" hidden="false" customHeight="true" outlineLevel="0" collapsed="false">
      <c r="A42" s="597" t="s">
        <v>108</v>
      </c>
      <c r="B42" s="432" t="s">
        <v>106</v>
      </c>
      <c r="C42" s="432" t="s">
        <v>106</v>
      </c>
      <c r="D42" s="432" t="s">
        <v>106</v>
      </c>
      <c r="E42" s="222" t="s">
        <v>106</v>
      </c>
      <c r="F42" s="222" t="s">
        <v>106</v>
      </c>
      <c r="G42" s="222" t="s">
        <v>106</v>
      </c>
      <c r="H42" s="222" t="s">
        <v>106</v>
      </c>
      <c r="I42" s="222" t="s">
        <v>106</v>
      </c>
      <c r="J42" s="222" t="s">
        <v>106</v>
      </c>
      <c r="K42" s="432" t="s">
        <v>106</v>
      </c>
      <c r="L42" s="432" t="s">
        <v>106</v>
      </c>
      <c r="M42" s="432" t="s">
        <v>106</v>
      </c>
      <c r="N42" s="598" t="s">
        <v>106</v>
      </c>
    </row>
    <row r="43" customFormat="false" ht="12.75" hidden="false" customHeight="true" outlineLevel="0" collapsed="false">
      <c r="A43" s="597" t="s">
        <v>526</v>
      </c>
      <c r="B43" s="431" t="n">
        <v>250.647</v>
      </c>
      <c r="C43" s="432" t="s">
        <v>106</v>
      </c>
      <c r="D43" s="432" t="s">
        <v>106</v>
      </c>
      <c r="E43" s="222" t="s">
        <v>106</v>
      </c>
      <c r="F43" s="222" t="s">
        <v>106</v>
      </c>
      <c r="G43" s="222" t="s">
        <v>106</v>
      </c>
      <c r="H43" s="222" t="s">
        <v>106</v>
      </c>
      <c r="I43" s="222" t="s">
        <v>106</v>
      </c>
      <c r="J43" s="222" t="s">
        <v>106</v>
      </c>
      <c r="K43" s="432" t="s">
        <v>106</v>
      </c>
      <c r="L43" s="432" t="s">
        <v>106</v>
      </c>
      <c r="M43" s="432" t="s">
        <v>106</v>
      </c>
      <c r="N43" s="598" t="s">
        <v>106</v>
      </c>
    </row>
    <row r="44" customFormat="false" ht="12"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599" t="s">
        <v>527</v>
      </c>
      <c r="B45" s="599"/>
      <c r="C45" s="599"/>
      <c r="D45" s="599"/>
      <c r="E45" s="599"/>
      <c r="F45" s="599"/>
      <c r="G45" s="599"/>
      <c r="H45" s="599"/>
      <c r="I45" s="599"/>
      <c r="J45" s="599"/>
      <c r="K45" s="599"/>
      <c r="L45" s="599"/>
      <c r="M45" s="599"/>
      <c r="N45" s="599"/>
    </row>
    <row r="47" customFormat="false" ht="13.5" hidden="false" customHeight="true" outlineLevel="0" collapsed="false">
      <c r="A47" s="189" t="s">
        <v>52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4</v>
      </c>
      <c r="N1" s="121" t="s">
        <v>78</v>
      </c>
    </row>
    <row r="2" customFormat="false" ht="15.75" hidden="false" customHeight="true" outlineLevel="0" collapsed="false">
      <c r="A2" s="4" t="s">
        <v>116</v>
      </c>
      <c r="G2" s="3" t="s">
        <v>313</v>
      </c>
      <c r="N2" s="121" t="s">
        <v>80</v>
      </c>
    </row>
    <row r="3" customFormat="false" ht="15.75" hidden="false" customHeight="true" outlineLevel="0" collapsed="false">
      <c r="A3" s="392"/>
      <c r="M3" s="121"/>
      <c r="N3" s="121" t="s">
        <v>81</v>
      </c>
    </row>
    <row r="4" customFormat="false" ht="12.75" hidden="false" customHeight="true" outlineLevel="0" collapsed="false">
      <c r="N4" s="600"/>
    </row>
    <row r="5" customFormat="false" ht="14.25" hidden="false" customHeight="true" outlineLevel="0" collapsed="false">
      <c r="A5" s="548" t="s">
        <v>382</v>
      </c>
      <c r="B5" s="549" t="s">
        <v>388</v>
      </c>
      <c r="C5" s="549" t="s">
        <v>421</v>
      </c>
      <c r="D5" s="549" t="s">
        <v>422</v>
      </c>
      <c r="E5" s="550" t="s">
        <v>485</v>
      </c>
      <c r="F5" s="550"/>
      <c r="G5" s="550" t="s">
        <v>486</v>
      </c>
      <c r="H5" s="550"/>
      <c r="I5" s="550" t="s">
        <v>487</v>
      </c>
      <c r="J5" s="550"/>
      <c r="K5" s="549" t="s">
        <v>488</v>
      </c>
      <c r="L5" s="549" t="s">
        <v>87</v>
      </c>
      <c r="M5" s="549" t="s">
        <v>88</v>
      </c>
      <c r="N5" s="551" t="s">
        <v>489</v>
      </c>
    </row>
    <row r="6" customFormat="false" ht="12" hidden="false" customHeight="true" outlineLevel="0" collapsed="false">
      <c r="A6" s="552" t="s">
        <v>385</v>
      </c>
      <c r="B6" s="553"/>
      <c r="C6" s="553"/>
      <c r="D6" s="553"/>
      <c r="E6" s="553" t="s">
        <v>490</v>
      </c>
      <c r="F6" s="553" t="s">
        <v>491</v>
      </c>
      <c r="G6" s="553" t="s">
        <v>490</v>
      </c>
      <c r="H6" s="553" t="s">
        <v>491</v>
      </c>
      <c r="I6" s="553" t="s">
        <v>490</v>
      </c>
      <c r="J6" s="554" t="s">
        <v>491</v>
      </c>
      <c r="K6" s="553"/>
      <c r="L6" s="553"/>
      <c r="M6" s="553"/>
      <c r="N6" s="551"/>
    </row>
    <row r="7" customFormat="false" ht="14.25" hidden="false" customHeight="true" outlineLevel="0" collapsed="false">
      <c r="A7" s="601"/>
      <c r="B7" s="556" t="s">
        <v>90</v>
      </c>
      <c r="C7" s="556"/>
      <c r="D7" s="556"/>
      <c r="E7" s="556" t="s">
        <v>492</v>
      </c>
      <c r="F7" s="556"/>
      <c r="G7" s="556"/>
      <c r="H7" s="556"/>
      <c r="I7" s="557" t="s">
        <v>90</v>
      </c>
      <c r="J7" s="557"/>
      <c r="K7" s="557"/>
      <c r="L7" s="557"/>
      <c r="M7" s="557"/>
      <c r="N7" s="557"/>
    </row>
    <row r="8" customFormat="false" ht="12.75" hidden="false" customHeight="true" outlineLevel="0" collapsed="false">
      <c r="A8" s="18" t="s">
        <v>529</v>
      </c>
      <c r="B8" s="602" t="s">
        <v>126</v>
      </c>
      <c r="C8" s="603"/>
      <c r="D8" s="603"/>
      <c r="E8" s="603"/>
      <c r="F8" s="603"/>
      <c r="G8" s="603"/>
      <c r="H8" s="603"/>
      <c r="I8" s="603"/>
      <c r="J8" s="604"/>
      <c r="K8" s="571" t="s">
        <v>96</v>
      </c>
      <c r="L8" s="571" t="s">
        <v>96</v>
      </c>
      <c r="M8" s="605" t="s">
        <v>96</v>
      </c>
      <c r="N8" s="606" t="s">
        <v>106</v>
      </c>
    </row>
    <row r="9" customFormat="false" ht="12" hidden="false" customHeight="true" outlineLevel="0" collapsed="false">
      <c r="A9" s="19" t="s">
        <v>530</v>
      </c>
      <c r="B9" s="572" t="s">
        <v>128</v>
      </c>
      <c r="C9" s="573"/>
      <c r="D9" s="573"/>
      <c r="E9" s="573"/>
      <c r="F9" s="573"/>
      <c r="G9" s="573"/>
      <c r="H9" s="573"/>
      <c r="I9" s="573"/>
      <c r="J9" s="574"/>
      <c r="K9" s="221" t="s">
        <v>96</v>
      </c>
      <c r="L9" s="221" t="s">
        <v>96</v>
      </c>
      <c r="M9" s="221" t="s">
        <v>96</v>
      </c>
      <c r="N9" s="530" t="s">
        <v>106</v>
      </c>
    </row>
    <row r="10" customFormat="false" ht="14.25" hidden="false" customHeight="true" outlineLevel="0" collapsed="false">
      <c r="A10" s="607" t="s">
        <v>531</v>
      </c>
      <c r="B10" s="608" t="s">
        <v>106</v>
      </c>
      <c r="C10" s="609"/>
      <c r="D10" s="609"/>
      <c r="E10" s="609"/>
      <c r="F10" s="609"/>
      <c r="G10" s="609"/>
      <c r="H10" s="609"/>
      <c r="I10" s="609"/>
      <c r="J10" s="610"/>
      <c r="K10" s="609"/>
      <c r="L10" s="609"/>
      <c r="M10" s="280" t="s">
        <v>96</v>
      </c>
      <c r="N10" s="611"/>
    </row>
    <row r="11" customFormat="false" ht="13.5" hidden="false" customHeight="true" outlineLevel="0" collapsed="false">
      <c r="A11" s="18" t="s">
        <v>532</v>
      </c>
      <c r="B11" s="603"/>
      <c r="C11" s="603"/>
      <c r="D11" s="603"/>
      <c r="E11" s="428"/>
      <c r="F11" s="565" t="s">
        <v>126</v>
      </c>
      <c r="G11" s="428"/>
      <c r="H11" s="565" t="s">
        <v>126</v>
      </c>
      <c r="I11" s="428"/>
      <c r="J11" s="565" t="s">
        <v>126</v>
      </c>
      <c r="K11" s="603"/>
      <c r="L11" s="603"/>
      <c r="M11" s="603"/>
      <c r="N11" s="612"/>
    </row>
    <row r="12" customFormat="false" ht="12" hidden="false" customHeight="true" outlineLevel="0" collapsed="false">
      <c r="A12" s="19" t="s">
        <v>533</v>
      </c>
      <c r="B12" s="573"/>
      <c r="C12" s="573"/>
      <c r="D12" s="573"/>
      <c r="E12" s="573"/>
      <c r="F12" s="613" t="s">
        <v>106</v>
      </c>
      <c r="G12" s="573"/>
      <c r="H12" s="576" t="s">
        <v>106</v>
      </c>
      <c r="I12" s="573"/>
      <c r="J12" s="576" t="s">
        <v>106</v>
      </c>
      <c r="K12" s="573"/>
      <c r="L12" s="573"/>
      <c r="M12" s="573"/>
      <c r="N12" s="577"/>
    </row>
    <row r="13" customFormat="false" ht="12" hidden="false" customHeight="true" outlineLevel="0" collapsed="false">
      <c r="A13" s="614" t="s">
        <v>534</v>
      </c>
      <c r="B13" s="573"/>
      <c r="C13" s="573"/>
      <c r="D13" s="573"/>
      <c r="E13" s="573"/>
      <c r="F13" s="613" t="s">
        <v>106</v>
      </c>
      <c r="G13" s="573"/>
      <c r="H13" s="573"/>
      <c r="I13" s="573"/>
      <c r="J13" s="573"/>
      <c r="K13" s="573"/>
      <c r="L13" s="573"/>
      <c r="M13" s="573"/>
      <c r="N13" s="577"/>
    </row>
    <row r="14" customFormat="false" ht="12" hidden="false" customHeight="true" outlineLevel="0" collapsed="false">
      <c r="A14" s="614" t="s">
        <v>535</v>
      </c>
      <c r="B14" s="573"/>
      <c r="C14" s="573"/>
      <c r="D14" s="573"/>
      <c r="E14" s="573"/>
      <c r="F14" s="613" t="s">
        <v>106</v>
      </c>
      <c r="G14" s="573"/>
      <c r="H14" s="576" t="s">
        <v>106</v>
      </c>
      <c r="I14" s="573"/>
      <c r="J14" s="576" t="s">
        <v>106</v>
      </c>
      <c r="K14" s="573"/>
      <c r="L14" s="573"/>
      <c r="M14" s="573"/>
      <c r="N14" s="577"/>
    </row>
    <row r="15" customFormat="false" ht="12" hidden="false" customHeight="true" outlineLevel="0" collapsed="false">
      <c r="A15" s="19" t="s">
        <v>536</v>
      </c>
      <c r="B15" s="573"/>
      <c r="C15" s="573"/>
      <c r="D15" s="573"/>
      <c r="E15" s="573"/>
      <c r="F15" s="613" t="s">
        <v>106</v>
      </c>
      <c r="G15" s="573"/>
      <c r="H15" s="576" t="s">
        <v>106</v>
      </c>
      <c r="I15" s="573"/>
      <c r="J15" s="576" t="s">
        <v>106</v>
      </c>
      <c r="K15" s="573"/>
      <c r="L15" s="573"/>
      <c r="M15" s="573"/>
      <c r="N15" s="577"/>
    </row>
    <row r="16" customFormat="false" ht="12.75" hidden="false" customHeight="true" outlineLevel="0" collapsed="false">
      <c r="A16" s="19" t="s">
        <v>537</v>
      </c>
      <c r="B16" s="573"/>
      <c r="C16" s="573"/>
      <c r="D16" s="573"/>
      <c r="E16" s="83"/>
      <c r="F16" s="576" t="s">
        <v>128</v>
      </c>
      <c r="G16" s="416"/>
      <c r="H16" s="576" t="s">
        <v>128</v>
      </c>
      <c r="I16" s="416"/>
      <c r="J16" s="576" t="s">
        <v>128</v>
      </c>
      <c r="K16" s="573"/>
      <c r="L16" s="573"/>
      <c r="M16" s="573"/>
      <c r="N16" s="577"/>
    </row>
    <row r="17" customFormat="false" ht="13.5" hidden="false" customHeight="true" outlineLevel="0" collapsed="false">
      <c r="A17" s="27" t="s">
        <v>538</v>
      </c>
      <c r="B17" s="566"/>
      <c r="C17" s="566"/>
      <c r="D17" s="566"/>
      <c r="E17" s="565" t="s">
        <v>106</v>
      </c>
      <c r="F17" s="565" t="n">
        <v>1519.42847253682</v>
      </c>
      <c r="G17" s="565" t="s">
        <v>106</v>
      </c>
      <c r="H17" s="565" t="n">
        <v>20.4478552381359</v>
      </c>
      <c r="I17" s="565" t="s">
        <v>106</v>
      </c>
      <c r="J17" s="565" t="n">
        <v>0.000890375432</v>
      </c>
      <c r="K17" s="566"/>
      <c r="L17" s="566"/>
      <c r="M17" s="566"/>
      <c r="N17" s="615"/>
    </row>
    <row r="18" customFormat="false" ht="12" hidden="false" customHeight="true" outlineLevel="0" collapsed="false">
      <c r="A18" s="19" t="s">
        <v>539</v>
      </c>
      <c r="B18" s="573"/>
      <c r="C18" s="573"/>
      <c r="D18" s="573"/>
      <c r="E18" s="139" t="s">
        <v>128</v>
      </c>
      <c r="F18" s="576" t="n">
        <v>1338.851303825</v>
      </c>
      <c r="G18" s="139" t="s">
        <v>128</v>
      </c>
      <c r="H18" s="576" t="s">
        <v>106</v>
      </c>
      <c r="I18" s="457" t="s">
        <v>106</v>
      </c>
      <c r="J18" s="576" t="s">
        <v>106</v>
      </c>
      <c r="K18" s="573"/>
      <c r="L18" s="573"/>
      <c r="M18" s="573"/>
      <c r="N18" s="577"/>
    </row>
    <row r="19" customFormat="false" ht="12" hidden="false" customHeight="true" outlineLevel="0" collapsed="false">
      <c r="A19" s="19" t="s">
        <v>540</v>
      </c>
      <c r="B19" s="573"/>
      <c r="C19" s="573"/>
      <c r="D19" s="573"/>
      <c r="E19" s="139" t="s">
        <v>106</v>
      </c>
      <c r="F19" s="576" t="n">
        <v>0.194515</v>
      </c>
      <c r="G19" s="139" t="s">
        <v>106</v>
      </c>
      <c r="H19" s="576" t="s">
        <v>106</v>
      </c>
      <c r="I19" s="457" t="s">
        <v>106</v>
      </c>
      <c r="J19" s="576" t="s">
        <v>106</v>
      </c>
      <c r="K19" s="573"/>
      <c r="L19" s="573"/>
      <c r="M19" s="573"/>
      <c r="N19" s="577"/>
    </row>
    <row r="20" customFormat="false" ht="12" hidden="false" customHeight="true" outlineLevel="0" collapsed="false">
      <c r="A20" s="19" t="s">
        <v>541</v>
      </c>
      <c r="B20" s="573"/>
      <c r="C20" s="573"/>
      <c r="D20" s="573"/>
      <c r="E20" s="139" t="s">
        <v>128</v>
      </c>
      <c r="F20" s="576" t="n">
        <v>2.70905371181899</v>
      </c>
      <c r="G20" s="139" t="s">
        <v>128</v>
      </c>
      <c r="H20" s="576" t="n">
        <v>20.4478552381359</v>
      </c>
      <c r="I20" s="457" t="s">
        <v>128</v>
      </c>
      <c r="J20" s="576" t="s">
        <v>128</v>
      </c>
      <c r="K20" s="573"/>
      <c r="L20" s="573"/>
      <c r="M20" s="573"/>
      <c r="N20" s="577"/>
    </row>
    <row r="21" customFormat="false" ht="12" hidden="false" customHeight="true" outlineLevel="0" collapsed="false">
      <c r="A21" s="19" t="s">
        <v>542</v>
      </c>
      <c r="B21" s="573"/>
      <c r="C21" s="573"/>
      <c r="D21" s="573"/>
      <c r="E21" s="139" t="s">
        <v>128</v>
      </c>
      <c r="F21" s="576" t="n">
        <v>177.6736</v>
      </c>
      <c r="G21" s="139" t="s">
        <v>128</v>
      </c>
      <c r="H21" s="576" t="s">
        <v>128</v>
      </c>
      <c r="I21" s="457" t="s">
        <v>128</v>
      </c>
      <c r="J21" s="576" t="s">
        <v>128</v>
      </c>
      <c r="K21" s="573"/>
      <c r="L21" s="573"/>
      <c r="M21" s="573"/>
      <c r="N21" s="577"/>
    </row>
    <row r="22" customFormat="false" ht="12" hidden="false" customHeight="true" outlineLevel="0" collapsed="false">
      <c r="A22" s="19" t="s">
        <v>543</v>
      </c>
      <c r="B22" s="573"/>
      <c r="C22" s="573"/>
      <c r="D22" s="573"/>
      <c r="E22" s="139" t="s">
        <v>106</v>
      </c>
      <c r="F22" s="576" t="s">
        <v>106</v>
      </c>
      <c r="G22" s="139" t="s">
        <v>106</v>
      </c>
      <c r="H22" s="576" t="s">
        <v>106</v>
      </c>
      <c r="I22" s="457" t="s">
        <v>106</v>
      </c>
      <c r="J22" s="576" t="s">
        <v>106</v>
      </c>
      <c r="K22" s="573"/>
      <c r="L22" s="573"/>
      <c r="M22" s="573"/>
      <c r="N22" s="577"/>
    </row>
    <row r="23" customFormat="false" ht="13.5" hidden="false" customHeight="true" outlineLevel="0" collapsed="false">
      <c r="A23" s="19" t="s">
        <v>544</v>
      </c>
      <c r="B23" s="573"/>
      <c r="C23" s="573"/>
      <c r="D23" s="573"/>
      <c r="E23" s="457" t="s">
        <v>106</v>
      </c>
      <c r="F23" s="576" t="s">
        <v>106</v>
      </c>
      <c r="G23" s="457" t="s">
        <v>106</v>
      </c>
      <c r="H23" s="576" t="s">
        <v>106</v>
      </c>
      <c r="I23" s="457" t="s">
        <v>106</v>
      </c>
      <c r="J23" s="576" t="s">
        <v>106</v>
      </c>
      <c r="K23" s="573"/>
      <c r="L23" s="573"/>
      <c r="M23" s="573"/>
      <c r="N23" s="577"/>
    </row>
    <row r="24" customFormat="false" ht="12" hidden="false" customHeight="true" outlineLevel="0" collapsed="false">
      <c r="A24" s="19" t="s">
        <v>545</v>
      </c>
      <c r="B24" s="573"/>
      <c r="C24" s="573"/>
      <c r="D24" s="573"/>
      <c r="E24" s="139" t="s">
        <v>106</v>
      </c>
      <c r="F24" s="576" t="s">
        <v>106</v>
      </c>
      <c r="G24" s="139" t="s">
        <v>106</v>
      </c>
      <c r="H24" s="576" t="s">
        <v>106</v>
      </c>
      <c r="I24" s="457" t="s">
        <v>106</v>
      </c>
      <c r="J24" s="576" t="s">
        <v>106</v>
      </c>
      <c r="K24" s="573"/>
      <c r="L24" s="573"/>
      <c r="M24" s="573"/>
      <c r="N24" s="577"/>
    </row>
    <row r="25" customFormat="false" ht="12" hidden="false" customHeight="true" outlineLevel="0" collapsed="false">
      <c r="A25" s="19" t="s">
        <v>546</v>
      </c>
      <c r="B25" s="573"/>
      <c r="C25" s="573"/>
      <c r="D25" s="573"/>
      <c r="E25" s="573" t="s">
        <v>128</v>
      </c>
      <c r="F25" s="573" t="s">
        <v>128</v>
      </c>
      <c r="G25" s="573" t="s">
        <v>128</v>
      </c>
      <c r="H25" s="573" t="s">
        <v>128</v>
      </c>
      <c r="I25" s="457" t="s">
        <v>128</v>
      </c>
      <c r="J25" s="576" t="n">
        <v>0.000890375432</v>
      </c>
      <c r="K25" s="573"/>
      <c r="L25" s="573"/>
      <c r="M25" s="573"/>
      <c r="N25" s="577"/>
    </row>
    <row r="26" customFormat="false" ht="12.75" hidden="false" customHeight="true" outlineLevel="0" collapsed="false">
      <c r="A26" s="19" t="s">
        <v>547</v>
      </c>
      <c r="B26" s="573"/>
      <c r="C26" s="573"/>
      <c r="D26" s="573"/>
      <c r="E26" s="576" t="s">
        <v>106</v>
      </c>
      <c r="F26" s="576" t="s">
        <v>106</v>
      </c>
      <c r="G26" s="576" t="s">
        <v>106</v>
      </c>
      <c r="H26" s="576" t="s">
        <v>106</v>
      </c>
      <c r="I26" s="576" t="s">
        <v>106</v>
      </c>
      <c r="J26" s="576" t="s">
        <v>106</v>
      </c>
      <c r="K26" s="573"/>
      <c r="L26" s="573"/>
      <c r="M26" s="573"/>
      <c r="N26" s="577"/>
    </row>
    <row r="27" customFormat="false" ht="12.75" hidden="false" customHeight="true" outlineLevel="0" collapsed="false">
      <c r="A27" s="597" t="s">
        <v>548</v>
      </c>
      <c r="B27" s="572"/>
      <c r="C27" s="572"/>
      <c r="D27" s="572"/>
      <c r="E27" s="616" t="s">
        <v>106</v>
      </c>
      <c r="F27" s="582" t="s">
        <v>106</v>
      </c>
      <c r="G27" s="582" t="s">
        <v>106</v>
      </c>
      <c r="H27" s="582" t="s">
        <v>106</v>
      </c>
      <c r="I27" s="582" t="s">
        <v>106</v>
      </c>
      <c r="J27" s="582" t="s">
        <v>106</v>
      </c>
      <c r="K27" s="572"/>
      <c r="L27" s="572"/>
      <c r="M27" s="572"/>
      <c r="N27" s="617"/>
    </row>
    <row r="28" customFormat="false" ht="13.5" hidden="false" customHeight="true" outlineLevel="0" collapsed="false">
      <c r="A28" s="27" t="s">
        <v>549</v>
      </c>
      <c r="B28" s="565" t="s">
        <v>106</v>
      </c>
      <c r="C28" s="565" t="s">
        <v>106</v>
      </c>
      <c r="D28" s="585" t="s">
        <v>106</v>
      </c>
      <c r="E28" s="565" t="s">
        <v>106</v>
      </c>
      <c r="F28" s="565" t="s">
        <v>106</v>
      </c>
      <c r="G28" s="565" t="s">
        <v>106</v>
      </c>
      <c r="H28" s="565" t="s">
        <v>106</v>
      </c>
      <c r="I28" s="565" t="s">
        <v>106</v>
      </c>
      <c r="J28" s="565" t="s">
        <v>106</v>
      </c>
      <c r="K28" s="565" t="s">
        <v>106</v>
      </c>
      <c r="L28" s="565" t="s">
        <v>106</v>
      </c>
      <c r="M28" s="565" t="s">
        <v>106</v>
      </c>
      <c r="N28" s="569" t="s">
        <v>106</v>
      </c>
    </row>
    <row r="29" customFormat="false" ht="12.75" hidden="false" customHeight="true" outlineLevel="0" collapsed="false">
      <c r="A29" s="142" t="s">
        <v>108</v>
      </c>
      <c r="B29" s="432" t="s">
        <v>106</v>
      </c>
      <c r="C29" s="432" t="s">
        <v>106</v>
      </c>
      <c r="D29" s="432" t="s">
        <v>106</v>
      </c>
      <c r="E29" s="432" t="s">
        <v>106</v>
      </c>
      <c r="F29" s="432" t="s">
        <v>106</v>
      </c>
      <c r="G29" s="432" t="s">
        <v>106</v>
      </c>
      <c r="H29" s="432" t="s">
        <v>106</v>
      </c>
      <c r="I29" s="432" t="s">
        <v>106</v>
      </c>
      <c r="J29" s="432" t="s">
        <v>106</v>
      </c>
      <c r="K29" s="432" t="s">
        <v>106</v>
      </c>
      <c r="L29" s="432" t="s">
        <v>106</v>
      </c>
      <c r="M29" s="432" t="s">
        <v>106</v>
      </c>
      <c r="N29" s="598" t="s">
        <v>106</v>
      </c>
    </row>
    <row r="30" customFormat="false" ht="12" hidden="false" customHeight="true" outlineLevel="0" collapsed="false">
      <c r="A30" s="32"/>
      <c r="B30" s="32"/>
      <c r="C30" s="32"/>
      <c r="D30" s="32"/>
      <c r="E30" s="32"/>
      <c r="F30" s="32"/>
      <c r="G30" s="32"/>
      <c r="H30" s="32"/>
      <c r="I30" s="32"/>
      <c r="J30" s="32"/>
      <c r="K30" s="32"/>
      <c r="L30" s="32"/>
      <c r="M30" s="32"/>
      <c r="N30" s="32"/>
    </row>
    <row r="31" customFormat="false" ht="12" hidden="false" customHeight="true" outlineLevel="0" collapsed="false">
      <c r="A31" s="618" t="s">
        <v>527</v>
      </c>
      <c r="B31" s="619"/>
      <c r="C31" s="619"/>
      <c r="D31" s="619"/>
      <c r="E31" s="619"/>
      <c r="F31" s="619"/>
      <c r="G31" s="619"/>
      <c r="H31" s="619"/>
      <c r="I31" s="619"/>
      <c r="J31" s="619"/>
      <c r="K31" s="619"/>
      <c r="L31" s="619"/>
      <c r="M31" s="619"/>
      <c r="N31" s="619"/>
    </row>
    <row r="32" customFormat="false" ht="12" hidden="false" customHeight="true" outlineLevel="0" collapsed="false">
      <c r="A32" s="148"/>
      <c r="B32" s="148"/>
      <c r="C32" s="148"/>
      <c r="D32" s="148"/>
      <c r="E32" s="148"/>
      <c r="F32" s="148"/>
      <c r="G32" s="148"/>
      <c r="H32" s="148"/>
      <c r="I32" s="148"/>
      <c r="J32" s="148"/>
      <c r="K32" s="148"/>
      <c r="L32" s="148"/>
      <c r="M32" s="148"/>
      <c r="N32" s="148"/>
    </row>
    <row r="33" customFormat="false" ht="13.5" hidden="false" customHeight="true" outlineLevel="0" collapsed="false">
      <c r="A33" s="189" t="s">
        <v>528</v>
      </c>
      <c r="B33" s="148"/>
      <c r="C33" s="148"/>
      <c r="D33" s="148"/>
      <c r="E33" s="148"/>
      <c r="F33" s="148"/>
      <c r="G33" s="148"/>
      <c r="H33" s="148"/>
      <c r="I33" s="148"/>
      <c r="J33" s="148"/>
      <c r="K33" s="620"/>
      <c r="L33" s="148"/>
      <c r="M33" s="148"/>
      <c r="N33" s="148"/>
    </row>
    <row r="34" customFormat="false" ht="13.5" hidden="false" customHeight="true" outlineLevel="0" collapsed="false">
      <c r="A34" s="189" t="s">
        <v>550</v>
      </c>
      <c r="B34" s="148"/>
      <c r="C34" s="148"/>
      <c r="D34" s="148"/>
      <c r="E34" s="148"/>
      <c r="F34" s="148"/>
      <c r="G34" s="148"/>
      <c r="H34" s="148"/>
      <c r="I34" s="148"/>
      <c r="J34" s="148"/>
      <c r="K34" s="148"/>
      <c r="L34" s="148"/>
      <c r="M34" s="148"/>
      <c r="N34" s="148"/>
    </row>
    <row r="35" customFormat="false" ht="13.5" hidden="false" customHeight="true" outlineLevel="0" collapsed="false">
      <c r="A35" s="189" t="s">
        <v>551</v>
      </c>
      <c r="B35" s="148"/>
      <c r="C35" s="148"/>
      <c r="D35" s="148"/>
      <c r="E35" s="148"/>
      <c r="F35" s="148"/>
      <c r="G35" s="148"/>
      <c r="H35" s="148"/>
      <c r="I35" s="148"/>
      <c r="J35" s="148"/>
      <c r="K35" s="148"/>
      <c r="L35" s="148"/>
      <c r="M35" s="148"/>
      <c r="N35" s="148"/>
    </row>
    <row r="36" customFormat="false" ht="12.75" hidden="false" customHeight="true" outlineLevel="0" collapsed="false"/>
    <row r="37" customFormat="false" ht="12" hidden="false" customHeight="true" outlineLevel="0" collapsed="false">
      <c r="A37" s="621" t="s">
        <v>457</v>
      </c>
      <c r="B37" s="622"/>
      <c r="C37" s="622"/>
      <c r="D37" s="622"/>
      <c r="E37" s="622"/>
      <c r="F37" s="622"/>
      <c r="G37" s="622"/>
      <c r="H37" s="622"/>
      <c r="I37" s="622"/>
      <c r="J37" s="622"/>
      <c r="K37" s="622"/>
      <c r="L37" s="622"/>
      <c r="M37" s="622"/>
      <c r="N37" s="623"/>
    </row>
    <row r="38" customFormat="false" ht="26.25" hidden="false" customHeight="true" outlineLevel="0" collapsed="false">
      <c r="A38" s="624" t="s">
        <v>552</v>
      </c>
      <c r="B38" s="624"/>
      <c r="C38" s="624"/>
      <c r="D38" s="624"/>
      <c r="E38" s="624"/>
      <c r="F38" s="624"/>
      <c r="G38" s="624"/>
      <c r="H38" s="624"/>
      <c r="I38" s="624"/>
      <c r="J38" s="624"/>
      <c r="K38" s="624"/>
      <c r="L38" s="624"/>
      <c r="M38" s="624"/>
      <c r="N38" s="624"/>
    </row>
    <row r="39" customFormat="false" ht="12.75" hidden="false" customHeight="true" outlineLevel="0" collapsed="false">
      <c r="A39" s="64" t="s">
        <v>553</v>
      </c>
      <c r="B39" s="64"/>
      <c r="C39" s="64"/>
      <c r="D39" s="64"/>
      <c r="E39" s="64"/>
      <c r="F39" s="64"/>
      <c r="G39" s="64"/>
      <c r="H39" s="64"/>
      <c r="I39" s="64"/>
      <c r="J39" s="64"/>
      <c r="K39" s="64"/>
      <c r="L39" s="64"/>
      <c r="M39" s="64"/>
      <c r="N39" s="64"/>
    </row>
    <row r="40" customFormat="false" ht="12.75" hidden="false" customHeight="true" outlineLevel="0" collapsed="false">
      <c r="A40" s="64" t="s">
        <v>554</v>
      </c>
      <c r="B40" s="64"/>
      <c r="C40" s="64"/>
      <c r="D40" s="64"/>
      <c r="E40" s="64"/>
      <c r="F40" s="64"/>
      <c r="G40" s="64"/>
      <c r="H40" s="64"/>
      <c r="I40" s="64"/>
      <c r="J40" s="64"/>
      <c r="K40" s="64"/>
      <c r="L40" s="64"/>
      <c r="M40" s="64"/>
      <c r="N40" s="64"/>
    </row>
    <row r="41" customFormat="false" ht="12" hidden="false" customHeight="true" outlineLevel="0" collapsed="false">
      <c r="A41" s="32"/>
      <c r="B41" s="32"/>
      <c r="C41" s="32"/>
      <c r="D41" s="32"/>
      <c r="E41" s="32"/>
      <c r="F41" s="32"/>
      <c r="G41" s="32"/>
      <c r="H41" s="32"/>
      <c r="I41" s="32"/>
      <c r="J41" s="32"/>
      <c r="K41" s="32"/>
      <c r="L41" s="32"/>
      <c r="M41" s="32"/>
      <c r="N41" s="32"/>
      <c r="O41" s="65"/>
    </row>
  </sheetData>
  <sheetProtection sheet="true" password="a57c" objects="true" scenarios="true"/>
  <mergeCells count="9">
    <mergeCell ref="E5:F5"/>
    <mergeCell ref="G5:H5"/>
    <mergeCell ref="I5:J5"/>
    <mergeCell ref="B7:D7"/>
    <mergeCell ref="E7:H7"/>
    <mergeCell ref="I7:N7"/>
    <mergeCell ref="A38:N38"/>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21" t="s">
        <v>78</v>
      </c>
    </row>
    <row r="2" customFormat="false" ht="17.25" hidden="false" customHeight="true" outlineLevel="0" collapsed="false">
      <c r="A2" s="4" t="s">
        <v>556</v>
      </c>
      <c r="L2" s="121" t="s">
        <v>80</v>
      </c>
    </row>
    <row r="3" customFormat="false" ht="15.75" hidden="false" customHeight="true" outlineLevel="0" collapsed="false">
      <c r="A3" s="4" t="s">
        <v>79</v>
      </c>
      <c r="K3" s="121"/>
      <c r="L3" s="121" t="s">
        <v>81</v>
      </c>
    </row>
    <row r="4" customFormat="false" ht="12.75" hidden="false" customHeight="true" outlineLevel="0" collapsed="false">
      <c r="A4" s="625"/>
      <c r="B4" s="625"/>
      <c r="C4" s="626"/>
      <c r="D4" s="626"/>
      <c r="E4" s="626"/>
      <c r="F4" s="626"/>
      <c r="G4" s="626"/>
      <c r="H4" s="626"/>
      <c r="I4" s="626"/>
      <c r="J4" s="148"/>
      <c r="K4" s="148"/>
      <c r="L4" s="148"/>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495</v>
      </c>
      <c r="B9" s="634"/>
      <c r="C9" s="635"/>
      <c r="D9" s="636"/>
      <c r="E9" s="636"/>
      <c r="F9" s="637"/>
      <c r="G9" s="638" t="n">
        <v>6585.052</v>
      </c>
      <c r="H9" s="638" t="s">
        <v>494</v>
      </c>
      <c r="I9" s="638" t="s">
        <v>128</v>
      </c>
      <c r="J9" s="638" t="s">
        <v>128</v>
      </c>
      <c r="K9" s="639" t="s">
        <v>128</v>
      </c>
      <c r="L9" s="640" t="s">
        <v>128</v>
      </c>
    </row>
    <row r="10" customFormat="false" ht="12.75" hidden="false" customHeight="true" outlineLevel="0" collapsed="false">
      <c r="A10" s="641" t="s">
        <v>564</v>
      </c>
      <c r="B10" s="642" t="s">
        <v>565</v>
      </c>
      <c r="C10" s="139" t="n">
        <v>8811.6</v>
      </c>
      <c r="D10" s="81" t="n">
        <v>0.53</v>
      </c>
      <c r="E10" s="573"/>
      <c r="F10" s="573"/>
      <c r="G10" s="643" t="n">
        <v>4670.148</v>
      </c>
      <c r="H10" s="139" t="s">
        <v>128</v>
      </c>
      <c r="I10" s="573"/>
      <c r="J10" s="573"/>
      <c r="K10" s="573"/>
      <c r="L10" s="577"/>
    </row>
    <row r="11" customFormat="false" ht="12.75" hidden="false" customHeight="true" outlineLevel="0" collapsed="false">
      <c r="A11" s="641" t="s">
        <v>497</v>
      </c>
      <c r="B11" s="642" t="s">
        <v>566</v>
      </c>
      <c r="C11" s="139" t="n">
        <v>1960.4</v>
      </c>
      <c r="D11" s="81" t="n">
        <v>0.785</v>
      </c>
      <c r="E11" s="573"/>
      <c r="F11" s="573"/>
      <c r="G11" s="643" t="n">
        <v>1538.914</v>
      </c>
      <c r="H11" s="139" t="s">
        <v>128</v>
      </c>
      <c r="I11" s="573"/>
      <c r="J11" s="573"/>
      <c r="K11" s="573"/>
      <c r="L11" s="577"/>
    </row>
    <row r="12" customFormat="false" ht="36" hidden="false" customHeight="true" outlineLevel="0" collapsed="false">
      <c r="A12" s="641" t="s">
        <v>567</v>
      </c>
      <c r="B12" s="642" t="s">
        <v>568</v>
      </c>
      <c r="C12" s="139" t="s">
        <v>128</v>
      </c>
      <c r="D12" s="81" t="s">
        <v>128</v>
      </c>
      <c r="E12" s="573"/>
      <c r="F12" s="573"/>
      <c r="G12" s="643" t="s">
        <v>128</v>
      </c>
      <c r="H12" s="139" t="s">
        <v>128</v>
      </c>
      <c r="I12" s="573"/>
      <c r="J12" s="573"/>
      <c r="K12" s="573"/>
      <c r="L12" s="577"/>
    </row>
    <row r="13" customFormat="false" ht="12" hidden="false" customHeight="true" outlineLevel="0" collapsed="false">
      <c r="A13" s="641" t="s">
        <v>569</v>
      </c>
      <c r="B13" s="573"/>
      <c r="C13" s="573"/>
      <c r="D13" s="573"/>
      <c r="E13" s="573"/>
      <c r="F13" s="573"/>
      <c r="G13" s="515" t="n">
        <v>375.99</v>
      </c>
      <c r="H13" s="515" t="s">
        <v>519</v>
      </c>
      <c r="I13" s="573"/>
      <c r="J13" s="573"/>
      <c r="K13" s="573"/>
      <c r="L13" s="577"/>
    </row>
    <row r="14" customFormat="false" ht="12.75" hidden="false" customHeight="true" outlineLevel="0" collapsed="false">
      <c r="A14" s="86" t="s">
        <v>570</v>
      </c>
      <c r="B14" s="642" t="s">
        <v>222</v>
      </c>
      <c r="C14" s="139" t="s">
        <v>106</v>
      </c>
      <c r="D14" s="81" t="s">
        <v>106</v>
      </c>
      <c r="E14" s="573"/>
      <c r="F14" s="573"/>
      <c r="G14" s="643" t="s">
        <v>106</v>
      </c>
      <c r="H14" s="139" t="s">
        <v>106</v>
      </c>
      <c r="I14" s="573"/>
      <c r="J14" s="573"/>
      <c r="K14" s="573"/>
      <c r="L14" s="577"/>
    </row>
    <row r="15" customFormat="false" ht="12.75" hidden="false" customHeight="true" outlineLevel="0" collapsed="false">
      <c r="A15" s="86" t="s">
        <v>571</v>
      </c>
      <c r="B15" s="642" t="s">
        <v>222</v>
      </c>
      <c r="C15" s="139" t="n">
        <v>906</v>
      </c>
      <c r="D15" s="81" t="n">
        <v>0.415</v>
      </c>
      <c r="E15" s="573"/>
      <c r="F15" s="573"/>
      <c r="G15" s="643" t="n">
        <v>375.99</v>
      </c>
      <c r="H15" s="139" t="s">
        <v>130</v>
      </c>
      <c r="I15" s="573"/>
      <c r="J15" s="573"/>
      <c r="K15" s="573"/>
      <c r="L15" s="577"/>
    </row>
    <row r="16" customFormat="false" ht="12.75" hidden="false" customHeight="true" outlineLevel="0" collapsed="false">
      <c r="A16" s="641" t="s">
        <v>500</v>
      </c>
      <c r="B16" s="644" t="s">
        <v>130</v>
      </c>
      <c r="C16" s="139" t="s">
        <v>128</v>
      </c>
      <c r="D16" s="81" t="s">
        <v>128</v>
      </c>
      <c r="E16" s="573"/>
      <c r="F16" s="573"/>
      <c r="G16" s="643" t="s">
        <v>128</v>
      </c>
      <c r="H16" s="139" t="s">
        <v>128</v>
      </c>
      <c r="I16" s="573"/>
      <c r="J16" s="573"/>
      <c r="K16" s="573"/>
      <c r="L16" s="577"/>
    </row>
    <row r="17" customFormat="false" ht="12.75" hidden="false" customHeight="true" outlineLevel="0" collapsed="false">
      <c r="A17" s="641" t="s">
        <v>501</v>
      </c>
      <c r="B17" s="644" t="s">
        <v>130</v>
      </c>
      <c r="C17" s="139" t="s">
        <v>106</v>
      </c>
      <c r="D17" s="81" t="s">
        <v>106</v>
      </c>
      <c r="E17" s="573"/>
      <c r="F17" s="573"/>
      <c r="G17" s="643" t="s">
        <v>106</v>
      </c>
      <c r="H17" s="139" t="s">
        <v>106</v>
      </c>
      <c r="I17" s="573"/>
      <c r="J17" s="573"/>
      <c r="K17" s="573"/>
      <c r="L17" s="577"/>
    </row>
    <row r="18" customFormat="false" ht="12" hidden="false" customHeight="true" outlineLevel="0" collapsed="false">
      <c r="A18" s="641" t="s">
        <v>572</v>
      </c>
      <c r="B18" s="573"/>
      <c r="C18" s="573"/>
      <c r="D18" s="573"/>
      <c r="E18" s="645"/>
      <c r="F18" s="645"/>
      <c r="G18" s="515" t="s">
        <v>128</v>
      </c>
      <c r="H18" s="515" t="s">
        <v>128</v>
      </c>
      <c r="I18" s="515" t="s">
        <v>128</v>
      </c>
      <c r="J18" s="515" t="s">
        <v>128</v>
      </c>
      <c r="K18" s="515" t="s">
        <v>128</v>
      </c>
      <c r="L18" s="516" t="s">
        <v>128</v>
      </c>
    </row>
    <row r="19" customFormat="false" ht="12.75" hidden="false" customHeight="true" outlineLevel="0" collapsed="false">
      <c r="A19" s="86" t="s">
        <v>503</v>
      </c>
      <c r="B19" s="646" t="s">
        <v>130</v>
      </c>
      <c r="C19" s="432" t="s">
        <v>128</v>
      </c>
      <c r="D19" s="81" t="s">
        <v>128</v>
      </c>
      <c r="E19" s="645" t="s">
        <v>128</v>
      </c>
      <c r="F19" s="645" t="s">
        <v>128</v>
      </c>
      <c r="G19" s="515" t="s">
        <v>128</v>
      </c>
      <c r="H19" s="515" t="s">
        <v>128</v>
      </c>
      <c r="I19" s="573" t="s">
        <v>128</v>
      </c>
      <c r="J19" s="573" t="s">
        <v>128</v>
      </c>
      <c r="K19" s="573" t="s">
        <v>128</v>
      </c>
      <c r="L19" s="573" t="s">
        <v>128</v>
      </c>
    </row>
    <row r="20" customFormat="false" ht="24.75" hidden="false" customHeight="true" outlineLevel="0" collapsed="false">
      <c r="A20" s="647" t="s">
        <v>108</v>
      </c>
      <c r="B20" s="648" t="s">
        <v>573</v>
      </c>
      <c r="C20" s="432" t="s">
        <v>128</v>
      </c>
      <c r="D20" s="81" t="s">
        <v>128</v>
      </c>
      <c r="E20" s="81" t="s">
        <v>128</v>
      </c>
      <c r="F20" s="81" t="s">
        <v>128</v>
      </c>
      <c r="G20" s="432" t="s">
        <v>128</v>
      </c>
      <c r="H20" s="432" t="s">
        <v>128</v>
      </c>
      <c r="I20" s="432" t="s">
        <v>128</v>
      </c>
      <c r="J20" s="432" t="s">
        <v>128</v>
      </c>
      <c r="K20" s="432" t="s">
        <v>128</v>
      </c>
      <c r="L20" s="598" t="s">
        <v>128</v>
      </c>
    </row>
    <row r="21" customFormat="false" ht="12.75" hidden="false" customHeight="true" outlineLevel="0" collapsed="false">
      <c r="A21" s="649" t="s">
        <v>504</v>
      </c>
      <c r="B21" s="650"/>
      <c r="C21" s="101"/>
      <c r="D21" s="651"/>
      <c r="E21" s="652"/>
      <c r="F21" s="653"/>
      <c r="G21" s="99" t="n">
        <v>2862.2814225</v>
      </c>
      <c r="H21" s="99" t="s">
        <v>126</v>
      </c>
      <c r="I21" s="99" t="n">
        <v>8.7699693</v>
      </c>
      <c r="J21" s="99" t="s">
        <v>126</v>
      </c>
      <c r="K21" s="99" t="n">
        <v>11.651929</v>
      </c>
      <c r="L21" s="654" t="s">
        <v>92</v>
      </c>
    </row>
    <row r="22" customFormat="false" ht="13.5" hidden="false" customHeight="true" outlineLevel="0" collapsed="false">
      <c r="A22" s="641" t="s">
        <v>574</v>
      </c>
      <c r="B22" s="642" t="s">
        <v>222</v>
      </c>
      <c r="C22" s="457" t="n">
        <v>1594.797</v>
      </c>
      <c r="D22" s="81" t="n">
        <v>1.75665452248782</v>
      </c>
      <c r="E22" s="81" t="n">
        <v>0.0049</v>
      </c>
      <c r="F22" s="81" t="s">
        <v>128</v>
      </c>
      <c r="G22" s="457" t="n">
        <v>2801.5073625</v>
      </c>
      <c r="H22" s="457" t="s">
        <v>128</v>
      </c>
      <c r="I22" s="457" t="n">
        <v>7.8145053</v>
      </c>
      <c r="J22" s="466" t="s">
        <v>128</v>
      </c>
      <c r="K22" s="466" t="s">
        <v>128</v>
      </c>
      <c r="L22" s="151" t="s">
        <v>128</v>
      </c>
    </row>
    <row r="23" customFormat="false" ht="12.75" hidden="false" customHeight="true" outlineLevel="0" collapsed="false">
      <c r="A23" s="641" t="s">
        <v>506</v>
      </c>
      <c r="B23" s="642" t="s">
        <v>222</v>
      </c>
      <c r="C23" s="457" t="n">
        <v>1688.9</v>
      </c>
      <c r="D23" s="416"/>
      <c r="E23" s="416"/>
      <c r="F23" s="81" t="n">
        <v>0.00647</v>
      </c>
      <c r="G23" s="416"/>
      <c r="H23" s="416"/>
      <c r="I23" s="416"/>
      <c r="J23" s="465"/>
      <c r="K23" s="466" t="n">
        <v>10.927183</v>
      </c>
      <c r="L23" s="151" t="s">
        <v>128</v>
      </c>
    </row>
    <row r="24" customFormat="false" ht="12.75" hidden="false" customHeight="true" outlineLevel="0" collapsed="false">
      <c r="A24" s="641" t="s">
        <v>507</v>
      </c>
      <c r="B24" s="642" t="s">
        <v>575</v>
      </c>
      <c r="C24" s="457" t="s">
        <v>106</v>
      </c>
      <c r="D24" s="655" t="s">
        <v>106</v>
      </c>
      <c r="E24" s="416"/>
      <c r="F24" s="81" t="s">
        <v>106</v>
      </c>
      <c r="G24" s="656" t="s">
        <v>106</v>
      </c>
      <c r="H24" s="656" t="s">
        <v>106</v>
      </c>
      <c r="I24" s="416"/>
      <c r="J24" s="465"/>
      <c r="K24" s="466" t="s">
        <v>106</v>
      </c>
      <c r="L24" s="151" t="s">
        <v>106</v>
      </c>
    </row>
    <row r="25" customFormat="false" ht="12.75" hidden="false" customHeight="true" outlineLevel="0" collapsed="false">
      <c r="A25" s="641" t="s">
        <v>508</v>
      </c>
      <c r="B25" s="642" t="s">
        <v>576</v>
      </c>
      <c r="C25" s="457" t="n">
        <v>27.7</v>
      </c>
      <c r="D25" s="81" t="n">
        <v>2.19</v>
      </c>
      <c r="E25" s="81" t="s">
        <v>126</v>
      </c>
      <c r="F25" s="465"/>
      <c r="G25" s="81" t="n">
        <v>60.663</v>
      </c>
      <c r="H25" s="81" t="s">
        <v>126</v>
      </c>
      <c r="I25" s="81" t="s">
        <v>126</v>
      </c>
      <c r="J25" s="81" t="s">
        <v>126</v>
      </c>
      <c r="K25" s="465" t="s">
        <v>313</v>
      </c>
      <c r="L25" s="467"/>
    </row>
    <row r="26" customFormat="false" ht="12.75" hidden="false" customHeight="true" outlineLevel="0" collapsed="false">
      <c r="A26" s="86" t="s">
        <v>577</v>
      </c>
      <c r="B26" s="644" t="s">
        <v>106</v>
      </c>
      <c r="C26" s="457" t="s">
        <v>106</v>
      </c>
      <c r="D26" s="81" t="s">
        <v>106</v>
      </c>
      <c r="E26" s="81" t="s">
        <v>106</v>
      </c>
      <c r="F26" s="465"/>
      <c r="G26" s="139" t="s">
        <v>106</v>
      </c>
      <c r="H26" s="139" t="s">
        <v>106</v>
      </c>
      <c r="I26" s="139" t="s">
        <v>106</v>
      </c>
      <c r="J26" s="521" t="s">
        <v>106</v>
      </c>
      <c r="K26" s="465"/>
      <c r="L26" s="467"/>
    </row>
    <row r="27" customFormat="false" ht="12.75" hidden="false" customHeight="true" outlineLevel="0" collapsed="false">
      <c r="A27" s="86" t="s">
        <v>578</v>
      </c>
      <c r="B27" s="642" t="s">
        <v>222</v>
      </c>
      <c r="C27" s="457" t="n">
        <v>27.7</v>
      </c>
      <c r="D27" s="81" t="n">
        <v>2.19</v>
      </c>
      <c r="E27" s="81" t="s">
        <v>128</v>
      </c>
      <c r="F27" s="416"/>
      <c r="G27" s="139" t="n">
        <v>60.663</v>
      </c>
      <c r="H27" s="139" t="s">
        <v>128</v>
      </c>
      <c r="I27" s="139" t="s">
        <v>128</v>
      </c>
      <c r="J27" s="521" t="s">
        <v>128</v>
      </c>
      <c r="K27" s="465"/>
      <c r="L27" s="467"/>
    </row>
    <row r="28" customFormat="false" ht="12" hidden="false" customHeight="true" outlineLevel="0" collapsed="false">
      <c r="A28" s="641" t="s">
        <v>579</v>
      </c>
      <c r="B28" s="573"/>
      <c r="C28" s="573"/>
      <c r="D28" s="573"/>
      <c r="E28" s="573"/>
      <c r="F28" s="573"/>
      <c r="G28" s="81" t="n">
        <v>0.11106</v>
      </c>
      <c r="H28" s="81" t="s">
        <v>126</v>
      </c>
      <c r="I28" s="81" t="n">
        <v>0.955464</v>
      </c>
      <c r="J28" s="81" t="s">
        <v>126</v>
      </c>
      <c r="K28" s="81" t="n">
        <v>0.724746</v>
      </c>
      <c r="L28" s="138" t="s">
        <v>92</v>
      </c>
    </row>
    <row r="29" customFormat="false" ht="12.75" hidden="false" customHeight="true" outlineLevel="0" collapsed="false">
      <c r="A29" s="86" t="s">
        <v>510</v>
      </c>
      <c r="B29" s="642" t="s">
        <v>222</v>
      </c>
      <c r="C29" s="657" t="n">
        <v>15.8</v>
      </c>
      <c r="D29" s="573"/>
      <c r="E29" s="658" t="n">
        <v>0.011</v>
      </c>
      <c r="F29" s="573"/>
      <c r="G29" s="659"/>
      <c r="H29" s="659"/>
      <c r="I29" s="657" t="n">
        <v>0.1738</v>
      </c>
      <c r="J29" s="657" t="s">
        <v>128</v>
      </c>
      <c r="K29" s="659"/>
      <c r="L29" s="660"/>
    </row>
    <row r="30" customFormat="false" ht="12.75" hidden="false" customHeight="true" outlineLevel="0" collapsed="false">
      <c r="A30" s="661" t="s">
        <v>511</v>
      </c>
      <c r="B30" s="642" t="s">
        <v>222</v>
      </c>
      <c r="C30" s="657" t="n">
        <v>370.2</v>
      </c>
      <c r="D30" s="658" t="n">
        <v>0.0003</v>
      </c>
      <c r="E30" s="658" t="n">
        <v>0.001</v>
      </c>
      <c r="F30" s="658" t="s">
        <v>128</v>
      </c>
      <c r="G30" s="657" t="n">
        <v>0.11106</v>
      </c>
      <c r="H30" s="657" t="s">
        <v>128</v>
      </c>
      <c r="I30" s="657" t="n">
        <v>0.3702</v>
      </c>
      <c r="J30" s="657" t="s">
        <v>128</v>
      </c>
      <c r="K30" s="657" t="s">
        <v>128</v>
      </c>
      <c r="L30" s="662" t="s">
        <v>128</v>
      </c>
    </row>
    <row r="31" customFormat="false" ht="12.75" hidden="false" customHeight="true" outlineLevel="0" collapsed="false">
      <c r="A31" s="661" t="s">
        <v>512</v>
      </c>
      <c r="B31" s="644" t="s">
        <v>130</v>
      </c>
      <c r="C31" s="657" t="s">
        <v>106</v>
      </c>
      <c r="D31" s="573"/>
      <c r="E31" s="658" t="s">
        <v>106</v>
      </c>
      <c r="F31" s="573"/>
      <c r="G31" s="659"/>
      <c r="H31" s="659"/>
      <c r="I31" s="657" t="s">
        <v>106</v>
      </c>
      <c r="J31" s="657" t="s">
        <v>106</v>
      </c>
      <c r="K31" s="659"/>
      <c r="L31" s="660"/>
    </row>
    <row r="32" customFormat="false" ht="12.75" hidden="false" customHeight="true" outlineLevel="0" collapsed="false">
      <c r="A32" s="661" t="s">
        <v>513</v>
      </c>
      <c r="B32" s="644" t="s">
        <v>130</v>
      </c>
      <c r="C32" s="657" t="n">
        <v>102.685</v>
      </c>
      <c r="D32" s="573"/>
      <c r="E32" s="658" t="n">
        <v>0.004</v>
      </c>
      <c r="F32" s="573"/>
      <c r="G32" s="659"/>
      <c r="H32" s="659"/>
      <c r="I32" s="657" t="n">
        <v>0.41074</v>
      </c>
      <c r="J32" s="657" t="s">
        <v>128</v>
      </c>
      <c r="K32" s="659"/>
      <c r="L32" s="660"/>
    </row>
    <row r="33" customFormat="false" ht="12.75" hidden="false" customHeight="true" outlineLevel="0" collapsed="false">
      <c r="A33" s="661" t="s">
        <v>514</v>
      </c>
      <c r="B33" s="642" t="s">
        <v>222</v>
      </c>
      <c r="C33" s="657" t="n">
        <v>0.362</v>
      </c>
      <c r="D33" s="573"/>
      <c r="E33" s="658" t="n">
        <v>0.002</v>
      </c>
      <c r="F33" s="573"/>
      <c r="G33" s="659"/>
      <c r="H33" s="659"/>
      <c r="I33" s="657" t="n">
        <v>0.000724</v>
      </c>
      <c r="J33" s="657" t="s">
        <v>128</v>
      </c>
      <c r="K33" s="659"/>
      <c r="L33" s="660"/>
    </row>
    <row r="34" customFormat="false" ht="12.75" hidden="false" customHeight="true" outlineLevel="0" collapsed="false">
      <c r="A34" s="663" t="s">
        <v>515</v>
      </c>
      <c r="B34" s="664" t="s">
        <v>222</v>
      </c>
      <c r="C34" s="431" t="n">
        <v>152.9</v>
      </c>
      <c r="D34" s="430" t="s">
        <v>128</v>
      </c>
      <c r="E34" s="430" t="s">
        <v>128</v>
      </c>
      <c r="F34" s="430" t="n">
        <v>0.00474</v>
      </c>
      <c r="G34" s="432" t="s">
        <v>128</v>
      </c>
      <c r="H34" s="432" t="s">
        <v>128</v>
      </c>
      <c r="I34" s="432" t="s">
        <v>128</v>
      </c>
      <c r="J34" s="432" t="s">
        <v>128</v>
      </c>
      <c r="K34" s="431" t="n">
        <v>0.724746</v>
      </c>
      <c r="L34" s="598" t="s">
        <v>128</v>
      </c>
    </row>
    <row r="35" customFormat="false" ht="12.75" hidden="false" customHeight="true" outlineLevel="0" collapsed="false">
      <c r="A35" s="663" t="s">
        <v>516</v>
      </c>
      <c r="B35" s="664" t="s">
        <v>222</v>
      </c>
      <c r="C35" s="432" t="s">
        <v>128</v>
      </c>
      <c r="D35" s="430" t="s">
        <v>128</v>
      </c>
      <c r="E35" s="430" t="s">
        <v>128</v>
      </c>
      <c r="F35" s="430" t="s">
        <v>96</v>
      </c>
      <c r="G35" s="432" t="s">
        <v>128</v>
      </c>
      <c r="H35" s="432" t="s">
        <v>128</v>
      </c>
      <c r="I35" s="432" t="s">
        <v>128</v>
      </c>
      <c r="J35" s="432" t="s">
        <v>128</v>
      </c>
      <c r="K35" s="432" t="s">
        <v>96</v>
      </c>
      <c r="L35" s="598" t="s">
        <v>96</v>
      </c>
    </row>
    <row r="36" customFormat="false" ht="12.75" hidden="false" customHeight="true" outlineLevel="0" collapsed="false">
      <c r="A36" s="663" t="s">
        <v>517</v>
      </c>
      <c r="B36" s="665" t="s">
        <v>128</v>
      </c>
      <c r="C36" s="432" t="s">
        <v>106</v>
      </c>
      <c r="D36" s="430" t="s">
        <v>106</v>
      </c>
      <c r="E36" s="430" t="s">
        <v>106</v>
      </c>
      <c r="F36" s="430" t="s">
        <v>106</v>
      </c>
      <c r="G36" s="432" t="s">
        <v>106</v>
      </c>
      <c r="H36" s="432" t="s">
        <v>106</v>
      </c>
      <c r="I36" s="432" t="s">
        <v>106</v>
      </c>
      <c r="J36" s="432" t="s">
        <v>106</v>
      </c>
      <c r="K36" s="432" t="s">
        <v>106</v>
      </c>
      <c r="L36" s="598" t="s">
        <v>106</v>
      </c>
    </row>
    <row r="37" customFormat="false" ht="13.5" hidden="false" customHeight="true" outlineLevel="0" collapsed="false">
      <c r="A37" s="663" t="s">
        <v>108</v>
      </c>
      <c r="B37" s="664" t="s">
        <v>580</v>
      </c>
      <c r="C37" s="432" t="s">
        <v>128</v>
      </c>
      <c r="D37" s="430" t="s">
        <v>128</v>
      </c>
      <c r="E37" s="430" t="s">
        <v>128</v>
      </c>
      <c r="F37" s="430" t="s">
        <v>128</v>
      </c>
      <c r="G37" s="432" t="s">
        <v>128</v>
      </c>
      <c r="H37" s="432" t="s">
        <v>128</v>
      </c>
      <c r="I37" s="432" t="s">
        <v>128</v>
      </c>
      <c r="J37" s="432" t="s">
        <v>128</v>
      </c>
      <c r="K37" s="432" t="s">
        <v>128</v>
      </c>
      <c r="L37" s="598" t="s">
        <v>128</v>
      </c>
    </row>
    <row r="38" customFormat="false" ht="12" hidden="false" customHeight="true" outlineLevel="0" collapsed="false">
      <c r="A38" s="32"/>
      <c r="B38" s="32"/>
      <c r="C38" s="32"/>
      <c r="D38" s="32"/>
      <c r="E38" s="32"/>
      <c r="F38" s="32"/>
      <c r="G38" s="32"/>
      <c r="H38" s="32"/>
      <c r="I38" s="32"/>
      <c r="J38" s="32"/>
      <c r="K38" s="32"/>
      <c r="L38" s="32"/>
    </row>
    <row r="39" customFormat="false" ht="24.75" hidden="false" customHeight="true" outlineLevel="0" collapsed="false">
      <c r="A39" s="500" t="s">
        <v>581</v>
      </c>
      <c r="B39" s="500"/>
      <c r="C39" s="500"/>
      <c r="D39" s="500"/>
      <c r="E39" s="500"/>
      <c r="F39" s="500"/>
      <c r="G39" s="500"/>
      <c r="H39" s="500"/>
      <c r="I39" s="500"/>
      <c r="J39" s="500"/>
      <c r="K39" s="500"/>
      <c r="L39" s="500"/>
    </row>
    <row r="40" customFormat="false" ht="12" hidden="false" customHeight="true" outlineLevel="0" collapsed="false">
      <c r="A40" s="281" t="s">
        <v>582</v>
      </c>
    </row>
    <row r="41" customFormat="false" ht="12" hidden="false" customHeight="true" outlineLevel="0" collapsed="false">
      <c r="A41" s="189" t="s">
        <v>583</v>
      </c>
    </row>
    <row r="42" customFormat="false" ht="12" hidden="false" customHeight="true" outlineLevel="0" collapsed="false">
      <c r="A42" s="189" t="s">
        <v>584</v>
      </c>
    </row>
    <row r="43" customFormat="false" ht="12.75" hidden="false" customHeight="true" outlineLevel="0" collapsed="false">
      <c r="A43" s="281" t="s">
        <v>5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586</v>
      </c>
      <c r="L1" s="121" t="s">
        <v>78</v>
      </c>
    </row>
    <row r="2" customFormat="false" ht="17.25" hidden="false" customHeight="true" outlineLevel="0" collapsed="false">
      <c r="A2" s="666" t="s">
        <v>556</v>
      </c>
      <c r="L2" s="121" t="s">
        <v>80</v>
      </c>
    </row>
    <row r="3" customFormat="false" ht="15.75" hidden="false" customHeight="true" outlineLevel="0" collapsed="false">
      <c r="A3" s="666" t="s">
        <v>116</v>
      </c>
      <c r="K3" s="121"/>
      <c r="L3" s="121" t="s">
        <v>81</v>
      </c>
    </row>
    <row r="4" customFormat="false" ht="12.75" hidden="false" customHeight="true" outlineLevel="0" collapsed="false">
      <c r="A4" s="504"/>
      <c r="B4" s="667"/>
      <c r="C4" s="387"/>
      <c r="D4" s="668"/>
      <c r="E4" s="668"/>
      <c r="F4" s="669"/>
      <c r="G4" s="669"/>
      <c r="H4" s="669"/>
      <c r="I4" s="668"/>
      <c r="J4" s="668"/>
      <c r="K4" s="669"/>
      <c r="L4" s="669"/>
    </row>
    <row r="5" customFormat="false" ht="14.25" hidden="false" customHeight="true" outlineLevel="0" collapsed="false">
      <c r="A5" s="157" t="s">
        <v>382</v>
      </c>
      <c r="B5" s="627" t="s">
        <v>466</v>
      </c>
      <c r="C5" s="627"/>
      <c r="D5" s="400" t="s">
        <v>557</v>
      </c>
      <c r="E5" s="400"/>
      <c r="F5" s="400"/>
      <c r="G5" s="402" t="s">
        <v>158</v>
      </c>
      <c r="H5" s="402"/>
      <c r="I5" s="402"/>
      <c r="J5" s="402"/>
      <c r="K5" s="402"/>
      <c r="L5" s="402"/>
    </row>
    <row r="6" customFormat="false" ht="13.5" hidden="false" customHeight="true" outlineLevel="0" collapsed="false">
      <c r="A6" s="287" t="s">
        <v>385</v>
      </c>
      <c r="B6" s="628" t="s">
        <v>558</v>
      </c>
      <c r="C6" s="628"/>
      <c r="D6" s="629" t="s">
        <v>388</v>
      </c>
      <c r="E6" s="630" t="s">
        <v>421</v>
      </c>
      <c r="F6" s="629" t="s">
        <v>422</v>
      </c>
      <c r="G6" s="629" t="s">
        <v>388</v>
      </c>
      <c r="H6" s="629"/>
      <c r="I6" s="629" t="s">
        <v>421</v>
      </c>
      <c r="J6" s="629"/>
      <c r="K6" s="513" t="s">
        <v>422</v>
      </c>
      <c r="L6" s="513"/>
    </row>
    <row r="7" customFormat="false" ht="14.25" hidden="false" customHeight="true" outlineLevel="0" collapsed="false">
      <c r="A7" s="287"/>
      <c r="B7" s="628"/>
      <c r="C7" s="628"/>
      <c r="D7" s="629"/>
      <c r="E7" s="629"/>
      <c r="F7" s="629"/>
      <c r="G7" s="403" t="s">
        <v>559</v>
      </c>
      <c r="H7" s="631" t="s">
        <v>560</v>
      </c>
      <c r="I7" s="403" t="s">
        <v>559</v>
      </c>
      <c r="J7" s="631" t="s">
        <v>560</v>
      </c>
      <c r="K7" s="403" t="s">
        <v>559</v>
      </c>
      <c r="L7" s="632" t="s">
        <v>560</v>
      </c>
    </row>
    <row r="8" customFormat="false" ht="15" hidden="false" customHeight="true" outlineLevel="0" collapsed="false">
      <c r="A8" s="514"/>
      <c r="B8" s="633" t="s">
        <v>561</v>
      </c>
      <c r="C8" s="296" t="s">
        <v>562</v>
      </c>
      <c r="D8" s="297" t="s">
        <v>563</v>
      </c>
      <c r="E8" s="297"/>
      <c r="F8" s="297"/>
      <c r="G8" s="411" t="s">
        <v>90</v>
      </c>
      <c r="H8" s="411"/>
      <c r="I8" s="411"/>
      <c r="J8" s="411"/>
      <c r="K8" s="411"/>
      <c r="L8" s="411"/>
    </row>
    <row r="9" customFormat="false" ht="12.75" hidden="false" customHeight="true" outlineLevel="0" collapsed="false">
      <c r="A9" s="169" t="s">
        <v>587</v>
      </c>
      <c r="B9" s="670"/>
      <c r="C9" s="180"/>
      <c r="D9" s="636"/>
      <c r="E9" s="636"/>
      <c r="F9" s="671"/>
      <c r="G9" s="223" t="n">
        <v>4191.5438784557</v>
      </c>
      <c r="H9" s="223" t="s">
        <v>588</v>
      </c>
      <c r="I9" s="223" t="n">
        <v>5.41917521</v>
      </c>
      <c r="J9" s="223" t="s">
        <v>92</v>
      </c>
      <c r="K9" s="223" t="s">
        <v>126</v>
      </c>
      <c r="L9" s="224" t="s">
        <v>106</v>
      </c>
    </row>
    <row r="10" customFormat="false" ht="12" hidden="false" customHeight="true" outlineLevel="0" collapsed="false">
      <c r="A10" s="641" t="s">
        <v>520</v>
      </c>
      <c r="B10" s="672"/>
      <c r="C10" s="673"/>
      <c r="D10" s="674" t="n">
        <v>0.168906757864144</v>
      </c>
      <c r="E10" s="675" t="n">
        <v>0.000248536808770928</v>
      </c>
      <c r="F10" s="574" t="s">
        <v>128</v>
      </c>
      <c r="G10" s="81" t="n">
        <v>3654.5167784557</v>
      </c>
      <c r="H10" s="81" t="s">
        <v>186</v>
      </c>
      <c r="I10" s="81" t="n">
        <v>5.37741621</v>
      </c>
      <c r="J10" s="81" t="s">
        <v>186</v>
      </c>
      <c r="K10" s="465" t="s">
        <v>128</v>
      </c>
      <c r="L10" s="577"/>
    </row>
    <row r="11" customFormat="false" ht="12.75" hidden="false" customHeight="true" outlineLevel="0" collapsed="false">
      <c r="A11" s="86" t="s">
        <v>589</v>
      </c>
      <c r="B11" s="676" t="s">
        <v>590</v>
      </c>
      <c r="C11" s="457" t="s">
        <v>96</v>
      </c>
      <c r="D11" s="81" t="s">
        <v>96</v>
      </c>
      <c r="E11" s="675" t="s">
        <v>96</v>
      </c>
      <c r="F11" s="574"/>
      <c r="G11" s="139" t="s">
        <v>96</v>
      </c>
      <c r="H11" s="457" t="s">
        <v>96</v>
      </c>
      <c r="I11" s="677" t="s">
        <v>96</v>
      </c>
      <c r="J11" s="678" t="s">
        <v>96</v>
      </c>
      <c r="K11" s="574"/>
      <c r="L11" s="577"/>
    </row>
    <row r="12" customFormat="false" ht="12.75" hidden="false" customHeight="true" outlineLevel="0" collapsed="false">
      <c r="A12" s="86" t="s">
        <v>591</v>
      </c>
      <c r="B12" s="676" t="s">
        <v>592</v>
      </c>
      <c r="C12" s="457" t="n">
        <v>5296.41</v>
      </c>
      <c r="D12" s="81" t="n">
        <v>0.113029614171574</v>
      </c>
      <c r="E12" s="81" t="s">
        <v>128</v>
      </c>
      <c r="F12" s="574" t="s">
        <v>128</v>
      </c>
      <c r="G12" s="139" t="n">
        <v>598.651178794467</v>
      </c>
      <c r="H12" s="457" t="s">
        <v>128</v>
      </c>
      <c r="I12" s="139" t="s">
        <v>128</v>
      </c>
      <c r="J12" s="466" t="s">
        <v>128</v>
      </c>
      <c r="K12" s="574" t="s">
        <v>128</v>
      </c>
      <c r="L12" s="577"/>
    </row>
    <row r="13" customFormat="false" ht="12.75" hidden="false" customHeight="true" outlineLevel="0" collapsed="false">
      <c r="A13" s="86" t="s">
        <v>593</v>
      </c>
      <c r="B13" s="676" t="s">
        <v>576</v>
      </c>
      <c r="C13" s="457" t="n">
        <v>7616.887</v>
      </c>
      <c r="D13" s="81" t="n">
        <v>0.07162</v>
      </c>
      <c r="E13" s="81" t="n">
        <v>7E-005</v>
      </c>
      <c r="F13" s="574" t="s">
        <v>128</v>
      </c>
      <c r="G13" s="139" t="n">
        <v>545.52144694</v>
      </c>
      <c r="H13" s="457" t="s">
        <v>128</v>
      </c>
      <c r="I13" s="139" t="n">
        <v>0.53318209</v>
      </c>
      <c r="J13" s="466" t="s">
        <v>128</v>
      </c>
      <c r="K13" s="574" t="s">
        <v>128</v>
      </c>
      <c r="L13" s="577"/>
    </row>
    <row r="14" customFormat="false" ht="12.75" hidden="false" customHeight="true" outlineLevel="0" collapsed="false">
      <c r="A14" s="86" t="s">
        <v>365</v>
      </c>
      <c r="B14" s="676" t="s">
        <v>576</v>
      </c>
      <c r="C14" s="457" t="n">
        <v>8723</v>
      </c>
      <c r="D14" s="81" t="n">
        <v>0.229154117696509</v>
      </c>
      <c r="E14" s="81" t="n">
        <v>0.0005</v>
      </c>
      <c r="F14" s="83"/>
      <c r="G14" s="139" t="n">
        <v>1998.91136866665</v>
      </c>
      <c r="H14" s="457" t="s">
        <v>128</v>
      </c>
      <c r="I14" s="139" t="n">
        <v>4.3615</v>
      </c>
      <c r="J14" s="466" t="s">
        <v>128</v>
      </c>
      <c r="K14" s="574"/>
      <c r="L14" s="577"/>
    </row>
    <row r="15" customFormat="false" ht="12" hidden="false" customHeight="true" outlineLevel="0" collapsed="false">
      <c r="A15" s="679" t="s">
        <v>362</v>
      </c>
      <c r="B15" s="680"/>
      <c r="C15" s="465"/>
      <c r="D15" s="465"/>
      <c r="E15" s="465"/>
      <c r="F15" s="465"/>
      <c r="G15" s="81" t="n">
        <v>511.43278405458</v>
      </c>
      <c r="H15" s="81" t="s">
        <v>128</v>
      </c>
      <c r="I15" s="81" t="n">
        <v>0.48273412</v>
      </c>
      <c r="J15" s="81" t="s">
        <v>128</v>
      </c>
      <c r="K15" s="416" t="s">
        <v>128</v>
      </c>
      <c r="L15" s="144"/>
    </row>
    <row r="16" customFormat="false" ht="12.75" hidden="false" customHeight="true" outlineLevel="0" collapsed="false">
      <c r="A16" s="663" t="s">
        <v>594</v>
      </c>
      <c r="B16" s="676" t="s">
        <v>576</v>
      </c>
      <c r="C16" s="457" t="n">
        <v>5799.042</v>
      </c>
      <c r="D16" s="81" t="n">
        <v>0.0654346740657232</v>
      </c>
      <c r="E16" s="81" t="s">
        <v>128</v>
      </c>
      <c r="F16" s="681" t="s">
        <v>128</v>
      </c>
      <c r="G16" s="139" t="n">
        <v>379.45842316344</v>
      </c>
      <c r="H16" s="457" t="s">
        <v>128</v>
      </c>
      <c r="I16" s="139" t="s">
        <v>128</v>
      </c>
      <c r="J16" s="457" t="s">
        <v>128</v>
      </c>
      <c r="K16" s="83" t="s">
        <v>128</v>
      </c>
      <c r="L16" s="144"/>
    </row>
    <row r="17" customFormat="false" ht="12.75" hidden="false" customHeight="true" outlineLevel="0" collapsed="false">
      <c r="A17" s="663" t="s">
        <v>595</v>
      </c>
      <c r="B17" s="676" t="s">
        <v>576</v>
      </c>
      <c r="C17" s="457" t="n">
        <v>2561.171</v>
      </c>
      <c r="D17" s="81" t="n">
        <v>0.0456433076245567</v>
      </c>
      <c r="E17" s="81" t="n">
        <v>0.00012</v>
      </c>
      <c r="F17" s="681" t="s">
        <v>128</v>
      </c>
      <c r="G17" s="139" t="n">
        <v>116.900315832094</v>
      </c>
      <c r="H17" s="457" t="s">
        <v>128</v>
      </c>
      <c r="I17" s="139" t="n">
        <v>0.30734052</v>
      </c>
      <c r="J17" s="457" t="s">
        <v>128</v>
      </c>
      <c r="K17" s="83" t="s">
        <v>128</v>
      </c>
      <c r="L17" s="144"/>
    </row>
    <row r="18" customFormat="false" ht="12.75" hidden="false" customHeight="true" outlineLevel="0" collapsed="false">
      <c r="A18" s="663" t="s">
        <v>596</v>
      </c>
      <c r="B18" s="676" t="s">
        <v>576</v>
      </c>
      <c r="C18" s="457" t="n">
        <v>876.968</v>
      </c>
      <c r="D18" s="81" t="n">
        <v>0.00903111630070881</v>
      </c>
      <c r="E18" s="81" t="n">
        <v>0.0002</v>
      </c>
      <c r="F18" s="681"/>
      <c r="G18" s="139" t="n">
        <v>7.92</v>
      </c>
      <c r="H18" s="457" t="s">
        <v>128</v>
      </c>
      <c r="I18" s="139" t="n">
        <v>0.1753936</v>
      </c>
      <c r="J18" s="457" t="s">
        <v>128</v>
      </c>
      <c r="K18" s="83"/>
      <c r="L18" s="144"/>
    </row>
    <row r="19" customFormat="false" ht="12.75" hidden="false" customHeight="true" outlineLevel="0" collapsed="false">
      <c r="A19" s="663" t="s">
        <v>597</v>
      </c>
      <c r="B19" s="676" t="s">
        <v>576</v>
      </c>
      <c r="C19" s="457" t="n">
        <v>7.221</v>
      </c>
      <c r="D19" s="81" t="n">
        <v>0.2927340067</v>
      </c>
      <c r="E19" s="81" t="s">
        <v>128</v>
      </c>
      <c r="F19" s="681"/>
      <c r="G19" s="139" t="n">
        <v>2.1138322623807</v>
      </c>
      <c r="H19" s="457" t="s">
        <v>128</v>
      </c>
      <c r="I19" s="139" t="s">
        <v>128</v>
      </c>
      <c r="J19" s="457" t="s">
        <v>128</v>
      </c>
      <c r="K19" s="83"/>
      <c r="L19" s="144"/>
    </row>
    <row r="20" customFormat="false" ht="12.75" hidden="false" customHeight="true" outlineLevel="0" collapsed="false">
      <c r="A20" s="663" t="s">
        <v>598</v>
      </c>
      <c r="B20" s="676" t="s">
        <v>576</v>
      </c>
      <c r="C20" s="457" t="n">
        <v>109.009</v>
      </c>
      <c r="D20" s="81" t="n">
        <v>0.0462366666666667</v>
      </c>
      <c r="E20" s="81" t="s">
        <v>128</v>
      </c>
      <c r="F20" s="681"/>
      <c r="G20" s="139" t="n">
        <v>5.04021279666667</v>
      </c>
      <c r="H20" s="457" t="s">
        <v>128</v>
      </c>
      <c r="I20" s="139" t="s">
        <v>128</v>
      </c>
      <c r="J20" s="457" t="s">
        <v>128</v>
      </c>
      <c r="K20" s="83"/>
      <c r="L20" s="144"/>
    </row>
    <row r="21" customFormat="false" ht="12.75" hidden="false" customHeight="true" outlineLevel="0" collapsed="false">
      <c r="A21" s="641" t="s">
        <v>521</v>
      </c>
      <c r="B21" s="676" t="s">
        <v>576</v>
      </c>
      <c r="C21" s="457" t="n">
        <v>41.759</v>
      </c>
      <c r="D21" s="81" t="n">
        <v>3.9</v>
      </c>
      <c r="E21" s="81" t="n">
        <v>0.001</v>
      </c>
      <c r="F21" s="574"/>
      <c r="G21" s="139" t="n">
        <v>162.8601</v>
      </c>
      <c r="H21" s="457" t="s">
        <v>128</v>
      </c>
      <c r="I21" s="457" t="n">
        <v>0.041759</v>
      </c>
      <c r="J21" s="466" t="s">
        <v>128</v>
      </c>
      <c r="K21" s="574"/>
      <c r="L21" s="577"/>
    </row>
    <row r="22" customFormat="false" ht="14.25" hidden="false" customHeight="true" outlineLevel="0" collapsed="false">
      <c r="A22" s="641" t="s">
        <v>522</v>
      </c>
      <c r="B22" s="676" t="s">
        <v>576</v>
      </c>
      <c r="C22" s="457" t="n">
        <v>58.8</v>
      </c>
      <c r="D22" s="81" t="n">
        <v>1.8</v>
      </c>
      <c r="E22" s="81" t="s">
        <v>128</v>
      </c>
      <c r="F22" s="574"/>
      <c r="G22" s="139" t="n">
        <v>105.84</v>
      </c>
      <c r="H22" s="457" t="s">
        <v>128</v>
      </c>
      <c r="I22" s="457" t="s">
        <v>128</v>
      </c>
      <c r="J22" s="466" t="s">
        <v>128</v>
      </c>
      <c r="K22" s="574"/>
      <c r="L22" s="577"/>
      <c r="M22" s="17"/>
    </row>
    <row r="23" customFormat="false" ht="29.25" hidden="false" customHeight="true" outlineLevel="0" collapsed="false">
      <c r="A23" s="682" t="s">
        <v>599</v>
      </c>
      <c r="B23" s="680"/>
      <c r="C23" s="83"/>
      <c r="D23" s="83"/>
      <c r="E23" s="573"/>
      <c r="F23" s="574"/>
      <c r="G23" s="83"/>
      <c r="H23" s="83"/>
      <c r="I23" s="573"/>
      <c r="J23" s="574"/>
      <c r="K23" s="574"/>
      <c r="L23" s="577"/>
      <c r="M23" s="17"/>
    </row>
    <row r="24" customFormat="false" ht="12" hidden="false" customHeight="true" outlineLevel="0" collapsed="false">
      <c r="A24" s="641" t="s">
        <v>600</v>
      </c>
      <c r="B24" s="143"/>
      <c r="C24" s="83"/>
      <c r="D24" s="83"/>
      <c r="E24" s="83"/>
      <c r="F24" s="83"/>
      <c r="G24" s="81" t="n">
        <v>268.327</v>
      </c>
      <c r="H24" s="81" t="s">
        <v>519</v>
      </c>
      <c r="I24" s="81" t="s">
        <v>106</v>
      </c>
      <c r="J24" s="81" t="s">
        <v>106</v>
      </c>
      <c r="K24" s="81" t="s">
        <v>106</v>
      </c>
      <c r="L24" s="138" t="s">
        <v>106</v>
      </c>
      <c r="M24" s="17"/>
    </row>
    <row r="25" customFormat="false" ht="12.75" hidden="false" customHeight="true" outlineLevel="0" collapsed="false">
      <c r="A25" s="683" t="s">
        <v>524</v>
      </c>
      <c r="B25" s="676" t="s">
        <v>524</v>
      </c>
      <c r="C25" s="684" t="n">
        <v>34</v>
      </c>
      <c r="D25" s="430" t="n">
        <v>0.52</v>
      </c>
      <c r="E25" s="430" t="s">
        <v>106</v>
      </c>
      <c r="F25" s="430" t="s">
        <v>106</v>
      </c>
      <c r="G25" s="431" t="n">
        <v>17.68</v>
      </c>
      <c r="H25" s="432" t="s">
        <v>130</v>
      </c>
      <c r="I25" s="432" t="s">
        <v>106</v>
      </c>
      <c r="J25" s="432" t="s">
        <v>106</v>
      </c>
      <c r="K25" s="432" t="s">
        <v>106</v>
      </c>
      <c r="L25" s="598" t="s">
        <v>106</v>
      </c>
    </row>
    <row r="26" customFormat="false" ht="14.25" hidden="false" customHeight="true" outlineLevel="0" collapsed="false">
      <c r="A26" s="683" t="s">
        <v>525</v>
      </c>
      <c r="B26" s="676" t="s">
        <v>222</v>
      </c>
      <c r="C26" s="685" t="s">
        <v>106</v>
      </c>
      <c r="D26" s="430" t="s">
        <v>106</v>
      </c>
      <c r="E26" s="430" t="s">
        <v>106</v>
      </c>
      <c r="F26" s="430" t="s">
        <v>106</v>
      </c>
      <c r="G26" s="432" t="s">
        <v>106</v>
      </c>
      <c r="H26" s="432" t="s">
        <v>106</v>
      </c>
      <c r="I26" s="432" t="s">
        <v>106</v>
      </c>
      <c r="J26" s="432" t="s">
        <v>106</v>
      </c>
      <c r="K26" s="432" t="s">
        <v>106</v>
      </c>
      <c r="L26" s="598" t="s">
        <v>106</v>
      </c>
      <c r="M26" s="17"/>
    </row>
    <row r="27" customFormat="false" ht="12.75" hidden="false" customHeight="true" outlineLevel="0" collapsed="false">
      <c r="A27" s="683" t="s">
        <v>108</v>
      </c>
      <c r="B27" s="686" t="s">
        <v>128</v>
      </c>
      <c r="C27" s="685" t="s">
        <v>106</v>
      </c>
      <c r="D27" s="430" t="s">
        <v>106</v>
      </c>
      <c r="E27" s="430" t="s">
        <v>106</v>
      </c>
      <c r="F27" s="430" t="s">
        <v>106</v>
      </c>
      <c r="G27" s="432" t="s">
        <v>106</v>
      </c>
      <c r="H27" s="432" t="s">
        <v>106</v>
      </c>
      <c r="I27" s="432" t="s">
        <v>106</v>
      </c>
      <c r="J27" s="432" t="s">
        <v>106</v>
      </c>
      <c r="K27" s="432" t="s">
        <v>106</v>
      </c>
      <c r="L27" s="598" t="s">
        <v>106</v>
      </c>
    </row>
    <row r="28" customFormat="false" ht="13.5" hidden="false" customHeight="true" outlineLevel="0" collapsed="false">
      <c r="A28" s="683" t="s">
        <v>526</v>
      </c>
      <c r="B28" s="676" t="s">
        <v>601</v>
      </c>
      <c r="C28" s="684" t="n">
        <v>145.725</v>
      </c>
      <c r="D28" s="430" t="n">
        <v>1.72</v>
      </c>
      <c r="E28" s="430" t="s">
        <v>106</v>
      </c>
      <c r="F28" s="430" t="s">
        <v>106</v>
      </c>
      <c r="G28" s="431" t="n">
        <v>250.647</v>
      </c>
      <c r="H28" s="432" t="s">
        <v>130</v>
      </c>
      <c r="I28" s="432" t="s">
        <v>106</v>
      </c>
      <c r="J28" s="432" t="s">
        <v>106</v>
      </c>
      <c r="K28" s="432" t="s">
        <v>106</v>
      </c>
      <c r="L28" s="598" t="s">
        <v>106</v>
      </c>
    </row>
    <row r="29" customFormat="false" ht="12" hidden="false" customHeight="true" outlineLevel="0" collapsed="false">
      <c r="A29" s="649" t="s">
        <v>529</v>
      </c>
      <c r="B29" s="687"/>
      <c r="C29" s="687"/>
      <c r="D29" s="687"/>
      <c r="E29" s="687"/>
      <c r="F29" s="687"/>
      <c r="G29" s="99" t="s">
        <v>126</v>
      </c>
      <c r="H29" s="99" t="s">
        <v>106</v>
      </c>
      <c r="I29" s="687"/>
      <c r="J29" s="687"/>
      <c r="K29" s="687"/>
      <c r="L29" s="687"/>
    </row>
    <row r="30" customFormat="false" ht="12" hidden="false" customHeight="true" outlineLevel="0" collapsed="false">
      <c r="A30" s="641" t="s">
        <v>530</v>
      </c>
      <c r="B30" s="688"/>
      <c r="C30" s="688"/>
      <c r="D30" s="688"/>
      <c r="E30" s="688"/>
      <c r="F30" s="688"/>
      <c r="G30" s="688" t="s">
        <v>128</v>
      </c>
      <c r="H30" s="688"/>
      <c r="I30" s="688"/>
      <c r="J30" s="688"/>
      <c r="K30" s="688"/>
      <c r="L30" s="688"/>
    </row>
    <row r="31" customFormat="false" ht="13.5" hidden="false" customHeight="true" outlineLevel="0" collapsed="false">
      <c r="A31" s="689" t="s">
        <v>602</v>
      </c>
      <c r="B31" s="686" t="s">
        <v>130</v>
      </c>
      <c r="C31" s="474" t="s">
        <v>106</v>
      </c>
      <c r="D31" s="115" t="s">
        <v>106</v>
      </c>
      <c r="E31" s="688"/>
      <c r="F31" s="688"/>
      <c r="G31" s="474" t="s">
        <v>106</v>
      </c>
      <c r="H31" s="474" t="s">
        <v>106</v>
      </c>
      <c r="I31" s="690"/>
      <c r="J31" s="690"/>
      <c r="K31" s="690"/>
      <c r="L31" s="690"/>
    </row>
    <row r="32" customFormat="false" ht="12" hidden="false" customHeight="true" outlineLevel="0" collapsed="false">
      <c r="A32" s="426" t="s">
        <v>603</v>
      </c>
      <c r="B32" s="687"/>
      <c r="C32" s="687"/>
      <c r="D32" s="687"/>
      <c r="E32" s="687"/>
      <c r="F32" s="687"/>
      <c r="G32" s="232" t="s">
        <v>106</v>
      </c>
      <c r="H32" s="232" t="s">
        <v>106</v>
      </c>
      <c r="I32" s="232" t="s">
        <v>106</v>
      </c>
      <c r="J32" s="232" t="s">
        <v>106</v>
      </c>
      <c r="K32" s="232" t="s">
        <v>106</v>
      </c>
      <c r="L32" s="691" t="s">
        <v>106</v>
      </c>
    </row>
    <row r="33" customFormat="false" ht="72.75" hidden="false" customHeight="true" outlineLevel="0" collapsed="false">
      <c r="A33" s="142" t="s">
        <v>108</v>
      </c>
      <c r="B33" s="676" t="s">
        <v>604</v>
      </c>
      <c r="C33" s="432" t="s">
        <v>106</v>
      </c>
      <c r="D33" s="163" t="s">
        <v>106</v>
      </c>
      <c r="E33" s="163" t="s">
        <v>106</v>
      </c>
      <c r="F33" s="163" t="s">
        <v>106</v>
      </c>
      <c r="G33" s="432" t="s">
        <v>106</v>
      </c>
      <c r="H33" s="432" t="s">
        <v>106</v>
      </c>
      <c r="I33" s="432" t="s">
        <v>106</v>
      </c>
      <c r="J33" s="432" t="s">
        <v>106</v>
      </c>
      <c r="K33" s="432" t="s">
        <v>106</v>
      </c>
      <c r="L33" s="432" t="s">
        <v>106</v>
      </c>
    </row>
    <row r="34" customFormat="false" ht="12" hidden="false" customHeight="true" outlineLevel="0" collapsed="false">
      <c r="A34" s="32"/>
      <c r="B34" s="32"/>
      <c r="C34" s="32"/>
      <c r="D34" s="32"/>
      <c r="E34" s="32"/>
      <c r="F34" s="32"/>
      <c r="G34" s="32"/>
      <c r="H34" s="32"/>
      <c r="I34" s="32"/>
      <c r="J34" s="32"/>
      <c r="K34" s="32"/>
      <c r="L34" s="32"/>
    </row>
    <row r="35" customFormat="false" ht="27.75" hidden="false" customHeight="true" outlineLevel="0" collapsed="false">
      <c r="A35" s="500" t="s">
        <v>605</v>
      </c>
      <c r="B35" s="500"/>
      <c r="C35" s="500"/>
      <c r="D35" s="500"/>
      <c r="E35" s="500"/>
      <c r="F35" s="500"/>
      <c r="G35" s="500"/>
      <c r="H35" s="500"/>
      <c r="I35" s="500"/>
      <c r="J35" s="500"/>
      <c r="K35" s="500"/>
      <c r="L35" s="500"/>
    </row>
    <row r="36" customFormat="false" ht="13.5" hidden="false" customHeight="true" outlineLevel="0" collapsed="false">
      <c r="A36" s="281" t="s">
        <v>606</v>
      </c>
      <c r="B36" s="148"/>
      <c r="C36" s="148"/>
      <c r="D36" s="148"/>
      <c r="E36" s="148"/>
      <c r="F36" s="148"/>
      <c r="G36" s="148"/>
      <c r="H36" s="148"/>
      <c r="I36" s="148"/>
      <c r="J36" s="148"/>
      <c r="K36" s="148"/>
      <c r="L36" s="148"/>
    </row>
    <row r="37" customFormat="false" ht="13.5" hidden="false" customHeight="true" outlineLevel="0" collapsed="false">
      <c r="A37" s="189" t="s">
        <v>583</v>
      </c>
      <c r="B37" s="148"/>
      <c r="C37" s="148"/>
      <c r="D37" s="148"/>
      <c r="E37" s="148"/>
      <c r="F37" s="148"/>
      <c r="G37" s="148"/>
      <c r="H37" s="148"/>
      <c r="I37" s="148"/>
      <c r="J37" s="148"/>
      <c r="K37" s="148"/>
      <c r="L37" s="148"/>
      <c r="M37" s="196"/>
    </row>
    <row r="38" customFormat="false" ht="13.5" hidden="false" customHeight="true" outlineLevel="0" collapsed="false">
      <c r="A38" s="189" t="s">
        <v>584</v>
      </c>
      <c r="B38" s="148"/>
      <c r="C38" s="148"/>
      <c r="D38" s="148"/>
      <c r="E38" s="148"/>
      <c r="F38" s="148"/>
      <c r="G38" s="148"/>
      <c r="H38" s="148"/>
      <c r="I38" s="148"/>
      <c r="J38" s="148"/>
      <c r="K38" s="148"/>
      <c r="L38" s="148"/>
    </row>
    <row r="39" customFormat="false" ht="12.75" hidden="false" customHeight="true" outlineLevel="0" collapsed="false">
      <c r="A39" s="148"/>
      <c r="B39" s="148"/>
      <c r="C39" s="148"/>
      <c r="D39" s="148"/>
      <c r="E39" s="148"/>
      <c r="F39" s="148"/>
      <c r="G39" s="148"/>
      <c r="H39" s="148"/>
      <c r="I39" s="148"/>
      <c r="J39" s="148"/>
      <c r="K39" s="148"/>
      <c r="L39" s="148"/>
    </row>
    <row r="40" customFormat="false" ht="12" hidden="false" customHeight="true" outlineLevel="0" collapsed="false">
      <c r="A40" s="122" t="s">
        <v>457</v>
      </c>
      <c r="B40" s="192"/>
      <c r="C40" s="192"/>
      <c r="D40" s="192"/>
      <c r="E40" s="192"/>
      <c r="F40" s="192"/>
      <c r="G40" s="192"/>
      <c r="H40" s="192"/>
      <c r="I40" s="192"/>
      <c r="J40" s="192"/>
      <c r="K40" s="192"/>
      <c r="L40" s="193"/>
    </row>
    <row r="41" customFormat="false" ht="27" hidden="false" customHeight="true" outlineLevel="0" collapsed="false">
      <c r="A41" s="437" t="s">
        <v>607</v>
      </c>
      <c r="B41" s="437"/>
      <c r="C41" s="437"/>
      <c r="D41" s="437"/>
      <c r="E41" s="437"/>
      <c r="F41" s="437"/>
      <c r="G41" s="437"/>
      <c r="H41" s="437"/>
      <c r="I41" s="437"/>
      <c r="J41" s="437"/>
      <c r="K41" s="437"/>
      <c r="L41" s="437"/>
    </row>
    <row r="42" customFormat="false" ht="15.75" hidden="false" customHeight="true" outlineLevel="0" collapsed="false">
      <c r="A42" s="437" t="s">
        <v>608</v>
      </c>
      <c r="B42" s="437"/>
      <c r="C42" s="437"/>
      <c r="D42" s="437"/>
      <c r="E42" s="437"/>
      <c r="F42" s="437"/>
      <c r="G42" s="437"/>
      <c r="H42" s="437"/>
      <c r="I42" s="437"/>
      <c r="J42" s="437"/>
      <c r="K42" s="437"/>
      <c r="L42" s="437"/>
    </row>
    <row r="43" customFormat="false" ht="12" hidden="false" customHeight="true" outlineLevel="0" collapsed="false">
      <c r="A43" s="692" t="s">
        <v>609</v>
      </c>
      <c r="B43" s="693"/>
      <c r="C43" s="693"/>
      <c r="D43" s="693"/>
      <c r="E43" s="693"/>
      <c r="F43" s="693"/>
      <c r="G43" s="693"/>
      <c r="H43" s="693"/>
      <c r="I43" s="693"/>
      <c r="J43" s="693"/>
      <c r="K43" s="693"/>
      <c r="L43" s="694"/>
    </row>
    <row r="44" customFormat="false" ht="12.75" hidden="false" customHeight="true" outlineLevel="0" collapsed="false">
      <c r="A44" s="64" t="s">
        <v>610</v>
      </c>
      <c r="B44" s="64"/>
      <c r="C44" s="64"/>
      <c r="D44" s="64"/>
      <c r="E44" s="64"/>
      <c r="F44" s="64"/>
      <c r="G44" s="64"/>
      <c r="H44" s="64"/>
      <c r="I44" s="64"/>
      <c r="J44" s="64"/>
      <c r="K44" s="64"/>
      <c r="L44" s="64"/>
    </row>
    <row r="45" customFormat="false" ht="12.75" hidden="false" customHeight="true" outlineLevel="0" collapsed="false">
      <c r="A45" s="64" t="s">
        <v>553</v>
      </c>
      <c r="B45" s="64"/>
      <c r="C45" s="64"/>
      <c r="D45" s="64"/>
      <c r="E45" s="64"/>
      <c r="F45" s="64"/>
      <c r="G45" s="64"/>
      <c r="H45" s="64"/>
      <c r="I45" s="64"/>
      <c r="J45" s="64"/>
      <c r="K45" s="64"/>
      <c r="L45" s="64"/>
    </row>
    <row r="46" customFormat="false" ht="12.75" hidden="false" customHeight="true" outlineLevel="0" collapsed="false">
      <c r="A46" s="64" t="s">
        <v>554</v>
      </c>
      <c r="B46" s="64"/>
      <c r="C46" s="64"/>
      <c r="D46" s="64"/>
      <c r="E46" s="64"/>
      <c r="F46" s="64"/>
      <c r="G46" s="64"/>
      <c r="H46" s="64"/>
      <c r="I46" s="64"/>
      <c r="J46" s="64"/>
      <c r="K46" s="64"/>
      <c r="L46" s="64"/>
    </row>
    <row r="47" customFormat="false" ht="12" hidden="false" customHeight="true" outlineLevel="0" collapsed="false">
      <c r="A47" s="32"/>
      <c r="B47" s="32"/>
      <c r="C47" s="32"/>
      <c r="D47" s="32"/>
      <c r="E47" s="32"/>
      <c r="F47" s="32"/>
      <c r="G47" s="32"/>
      <c r="H47" s="32"/>
      <c r="I47" s="32"/>
      <c r="J47" s="32"/>
      <c r="K47" s="32"/>
      <c r="L47" s="32"/>
    </row>
  </sheetData>
  <sheetProtection sheet="true" password="a57c" objects="true" scenarios="true"/>
  <mergeCells count="18">
    <mergeCell ref="B5:C5"/>
    <mergeCell ref="D5:F5"/>
    <mergeCell ref="G5:L5"/>
    <mergeCell ref="B6:C7"/>
    <mergeCell ref="D6:D7"/>
    <mergeCell ref="E6:E7"/>
    <mergeCell ref="F6:F7"/>
    <mergeCell ref="G6:H6"/>
    <mergeCell ref="I6:J6"/>
    <mergeCell ref="K6:L6"/>
    <mergeCell ref="D8:F8"/>
    <mergeCell ref="G8:L8"/>
    <mergeCell ref="A35:L35"/>
    <mergeCell ref="A41:L41"/>
    <mergeCell ref="A42:L42"/>
    <mergeCell ref="A44:L44"/>
    <mergeCell ref="A45:L45"/>
    <mergeCell ref="A46:L46"/>
  </mergeCells>
  <dataValidations count="1">
    <dataValidation allowBlank="true" errorStyle="stop" operator="between" showDropDown="false" showErrorMessage="true" showInputMessage="false" sqref="B47:L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4" min="2" style="3" width="7.37"/>
    <col collapsed="false" customWidth="true" hidden="false" outlineLevel="0" max="18" min="15" style="3" width="8.49"/>
    <col collapsed="false" customWidth="true" hidden="false" outlineLevel="0" max="25" min="19" style="3" width="7.37"/>
    <col collapsed="false" customWidth="true" hidden="false" outlineLevel="0" max="27" min="26"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B1" s="695"/>
      <c r="C1" s="695"/>
      <c r="D1" s="695"/>
      <c r="E1" s="695"/>
      <c r="F1" s="696"/>
      <c r="G1" s="696"/>
      <c r="H1" s="696"/>
      <c r="I1" s="696"/>
      <c r="J1" s="696"/>
      <c r="K1" s="696"/>
      <c r="L1" s="696"/>
      <c r="M1" s="696"/>
      <c r="N1" s="696"/>
      <c r="O1" s="696"/>
      <c r="P1" s="696"/>
      <c r="Q1" s="696"/>
      <c r="R1" s="696"/>
      <c r="S1" s="696"/>
      <c r="T1" s="696"/>
      <c r="U1" s="696"/>
      <c r="V1" s="696"/>
      <c r="W1" s="696"/>
      <c r="X1" s="696"/>
      <c r="Y1" s="697"/>
      <c r="Z1" s="697"/>
      <c r="AA1" s="696"/>
      <c r="AB1" s="121" t="s">
        <v>78</v>
      </c>
    </row>
    <row r="2" customFormat="false" ht="15.75" hidden="false" customHeight="true" outlineLevel="0" collapsed="false">
      <c r="A2" s="666" t="s">
        <v>79</v>
      </c>
      <c r="B2" s="696"/>
      <c r="C2" s="696"/>
      <c r="D2" s="696"/>
      <c r="E2" s="696"/>
      <c r="F2" s="696"/>
      <c r="G2" s="696"/>
      <c r="H2" s="696"/>
      <c r="I2" s="696"/>
      <c r="J2" s="696"/>
      <c r="K2" s="696"/>
      <c r="L2" s="696"/>
      <c r="M2" s="696"/>
      <c r="N2" s="696"/>
      <c r="O2" s="696"/>
      <c r="P2" s="696"/>
      <c r="Q2" s="696"/>
      <c r="R2" s="696"/>
      <c r="S2" s="696"/>
      <c r="T2" s="696"/>
      <c r="U2" s="696"/>
      <c r="V2" s="696"/>
      <c r="W2" s="696"/>
      <c r="X2" s="696"/>
      <c r="Y2" s="697"/>
      <c r="Z2" s="697"/>
      <c r="AA2" s="696"/>
      <c r="AB2" s="121" t="s">
        <v>80</v>
      </c>
    </row>
    <row r="3" customFormat="false" ht="15.75" hidden="false" customHeight="true" outlineLevel="0" collapsed="false">
      <c r="A3" s="695"/>
      <c r="B3" s="696"/>
      <c r="C3" s="696"/>
      <c r="D3" s="696"/>
      <c r="E3" s="696"/>
      <c r="F3" s="696"/>
      <c r="G3" s="696"/>
      <c r="H3" s="696"/>
      <c r="I3" s="696"/>
      <c r="J3" s="696"/>
      <c r="K3" s="696"/>
      <c r="L3" s="696"/>
      <c r="M3" s="696"/>
      <c r="N3" s="696"/>
      <c r="O3" s="696"/>
      <c r="P3" s="696"/>
      <c r="Q3" s="696"/>
      <c r="R3" s="696"/>
      <c r="S3" s="696"/>
      <c r="T3" s="696"/>
      <c r="U3" s="696"/>
      <c r="V3" s="696"/>
      <c r="W3" s="696"/>
      <c r="X3" s="696"/>
      <c r="Y3" s="697"/>
      <c r="Z3" s="697"/>
      <c r="AA3" s="121"/>
      <c r="AB3" s="121" t="s">
        <v>81</v>
      </c>
    </row>
    <row r="4" customFormat="false" ht="16.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6"/>
      <c r="Z4" s="696"/>
      <c r="AA4" s="696"/>
      <c r="AB4" s="696"/>
    </row>
    <row r="5" customFormat="false" ht="94.5" hidden="false" customHeight="true" outlineLevel="0" collapsed="false">
      <c r="A5" s="698" t="s">
        <v>82</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25</v>
      </c>
      <c r="P5" s="700" t="s">
        <v>626</v>
      </c>
      <c r="Q5" s="700" t="s">
        <v>627</v>
      </c>
      <c r="R5" s="699" t="s">
        <v>628</v>
      </c>
      <c r="S5" s="699" t="s">
        <v>629</v>
      </c>
      <c r="T5" s="699" t="s">
        <v>630</v>
      </c>
      <c r="U5" s="699" t="s">
        <v>631</v>
      </c>
      <c r="V5" s="699" t="s">
        <v>632</v>
      </c>
      <c r="W5" s="699" t="s">
        <v>633</v>
      </c>
      <c r="X5" s="699" t="s">
        <v>634</v>
      </c>
      <c r="Y5" s="699" t="s">
        <v>635</v>
      </c>
      <c r="Z5" s="700" t="s">
        <v>636</v>
      </c>
      <c r="AA5" s="699" t="s">
        <v>637</v>
      </c>
      <c r="AB5" s="701" t="s">
        <v>487</v>
      </c>
    </row>
    <row r="6" customFormat="false" ht="62.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02" t="s">
        <v>639</v>
      </c>
      <c r="S6" s="556" t="s">
        <v>638</v>
      </c>
      <c r="T6" s="556"/>
      <c r="U6" s="556"/>
      <c r="V6" s="556"/>
      <c r="W6" s="556"/>
      <c r="X6" s="556"/>
      <c r="Y6" s="556"/>
      <c r="Z6" s="702" t="s">
        <v>639</v>
      </c>
      <c r="AA6" s="702" t="s">
        <v>639</v>
      </c>
      <c r="AB6" s="557" t="s">
        <v>638</v>
      </c>
    </row>
    <row r="7" customFormat="false" ht="26.25" hidden="false" customHeight="true" outlineLevel="0" collapsed="false">
      <c r="A7" s="703" t="s">
        <v>640</v>
      </c>
      <c r="B7" s="704" t="n">
        <v>0.21488</v>
      </c>
      <c r="C7" s="704" t="n">
        <v>3.27896</v>
      </c>
      <c r="D7" s="705" t="s">
        <v>126</v>
      </c>
      <c r="E7" s="705" t="s">
        <v>126</v>
      </c>
      <c r="F7" s="704" t="n">
        <v>59.97566</v>
      </c>
      <c r="G7" s="705" t="s">
        <v>126</v>
      </c>
      <c r="H7" s="704" t="n">
        <v>851.63013725</v>
      </c>
      <c r="I7" s="704" t="n">
        <v>10.03476</v>
      </c>
      <c r="J7" s="705" t="s">
        <v>126</v>
      </c>
      <c r="K7" s="704" t="n">
        <v>61.99492</v>
      </c>
      <c r="L7" s="704" t="n">
        <v>0.947056452351375</v>
      </c>
      <c r="M7" s="705" t="s">
        <v>126</v>
      </c>
      <c r="N7" s="705" t="s">
        <v>126</v>
      </c>
      <c r="O7" s="705" t="s">
        <v>126</v>
      </c>
      <c r="P7" s="706" t="s">
        <v>106</v>
      </c>
      <c r="Q7" s="706" t="s">
        <v>130</v>
      </c>
      <c r="R7" s="174"/>
      <c r="S7" s="704" t="n">
        <v>35.868</v>
      </c>
      <c r="T7" s="704" t="n">
        <v>3.5868</v>
      </c>
      <c r="U7" s="705" t="s">
        <v>126</v>
      </c>
      <c r="V7" s="704" t="n">
        <v>2.92112217687656</v>
      </c>
      <c r="W7" s="705" t="s">
        <v>126</v>
      </c>
      <c r="X7" s="705" t="s">
        <v>126</v>
      </c>
      <c r="Y7" s="705" t="s">
        <v>126</v>
      </c>
      <c r="Z7" s="705" t="s">
        <v>126</v>
      </c>
      <c r="AA7" s="174"/>
      <c r="AB7" s="707" t="n">
        <v>1.02128452290909</v>
      </c>
    </row>
    <row r="8" customFormat="false" ht="12.75" hidden="false" customHeight="true" outlineLevel="0" collapsed="false">
      <c r="A8" s="703" t="s">
        <v>641</v>
      </c>
      <c r="B8" s="708" t="s">
        <v>128</v>
      </c>
      <c r="C8" s="708" t="s">
        <v>128</v>
      </c>
      <c r="D8" s="708" t="s">
        <v>128</v>
      </c>
      <c r="E8" s="708" t="s">
        <v>128</v>
      </c>
      <c r="F8" s="708" t="s">
        <v>128</v>
      </c>
      <c r="G8" s="708" t="s">
        <v>128</v>
      </c>
      <c r="H8" s="708" t="s">
        <v>128</v>
      </c>
      <c r="I8" s="708" t="s">
        <v>128</v>
      </c>
      <c r="J8" s="708" t="s">
        <v>128</v>
      </c>
      <c r="K8" s="708" t="s">
        <v>128</v>
      </c>
      <c r="L8" s="708" t="s">
        <v>128</v>
      </c>
      <c r="M8" s="708" t="s">
        <v>128</v>
      </c>
      <c r="N8" s="708" t="s">
        <v>128</v>
      </c>
      <c r="O8" s="708" t="s">
        <v>128</v>
      </c>
      <c r="P8" s="708"/>
      <c r="Q8" s="708"/>
      <c r="R8" s="708"/>
      <c r="S8" s="709" t="n">
        <v>35.868</v>
      </c>
      <c r="T8" s="710" t="n">
        <v>3.5868</v>
      </c>
      <c r="U8" s="221" t="s">
        <v>106</v>
      </c>
      <c r="V8" s="432" t="s">
        <v>106</v>
      </c>
      <c r="W8" s="432" t="s">
        <v>106</v>
      </c>
      <c r="X8" s="432" t="s">
        <v>106</v>
      </c>
      <c r="Y8" s="432" t="s">
        <v>106</v>
      </c>
      <c r="Z8" s="432" t="s">
        <v>106</v>
      </c>
      <c r="AA8" s="711"/>
      <c r="AB8" s="606" t="n">
        <v>0.130909090909091</v>
      </c>
    </row>
    <row r="9" customFormat="false" ht="12.75" hidden="false" customHeight="true" outlineLevel="0" collapsed="false">
      <c r="A9" s="614" t="s">
        <v>642</v>
      </c>
      <c r="B9" s="712"/>
      <c r="C9" s="712"/>
      <c r="D9" s="712"/>
      <c r="E9" s="712"/>
      <c r="F9" s="712"/>
      <c r="G9" s="712"/>
      <c r="H9" s="712"/>
      <c r="I9" s="712"/>
      <c r="J9" s="712"/>
      <c r="K9" s="712"/>
      <c r="L9" s="712"/>
      <c r="M9" s="712"/>
      <c r="N9" s="712"/>
      <c r="O9" s="712"/>
      <c r="P9" s="712"/>
      <c r="Q9" s="712"/>
      <c r="R9" s="712"/>
      <c r="S9" s="576" t="n">
        <v>35.868</v>
      </c>
      <c r="T9" s="576" t="n">
        <v>3.5868</v>
      </c>
      <c r="U9" s="221" t="s">
        <v>106</v>
      </c>
      <c r="V9" s="432" t="s">
        <v>106</v>
      </c>
      <c r="W9" s="432" t="s">
        <v>106</v>
      </c>
      <c r="X9" s="432" t="s">
        <v>106</v>
      </c>
      <c r="Y9" s="432" t="s">
        <v>106</v>
      </c>
      <c r="Z9" s="432" t="s">
        <v>106</v>
      </c>
      <c r="AA9" s="712"/>
      <c r="AB9" s="183"/>
    </row>
    <row r="10" customFormat="false" ht="13.5" hidden="false" customHeight="true" outlineLevel="0" collapsed="false">
      <c r="A10" s="614" t="s">
        <v>643</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712"/>
      <c r="AA10" s="712"/>
      <c r="AB10" s="579" t="s">
        <v>106</v>
      </c>
    </row>
    <row r="11" customFormat="false" ht="14.25" hidden="false" customHeight="true" outlineLevel="0" collapsed="false">
      <c r="A11" s="713" t="s">
        <v>644</v>
      </c>
      <c r="B11" s="714"/>
      <c r="C11" s="714"/>
      <c r="D11" s="714"/>
      <c r="E11" s="714"/>
      <c r="F11" s="714"/>
      <c r="G11" s="714"/>
      <c r="H11" s="714"/>
      <c r="I11" s="714"/>
      <c r="J11" s="714"/>
      <c r="K11" s="714"/>
      <c r="L11" s="714"/>
      <c r="M11" s="714"/>
      <c r="N11" s="714"/>
      <c r="O11" s="714"/>
      <c r="P11" s="714"/>
      <c r="Q11" s="714"/>
      <c r="R11" s="714"/>
      <c r="S11" s="714"/>
      <c r="T11" s="714"/>
      <c r="U11" s="714"/>
      <c r="V11" s="714"/>
      <c r="W11" s="714"/>
      <c r="X11" s="714"/>
      <c r="Y11" s="715"/>
      <c r="Z11" s="715"/>
      <c r="AA11" s="715"/>
      <c r="AB11" s="716" t="n">
        <v>0.130909090909091</v>
      </c>
    </row>
    <row r="12" customFormat="false" ht="13.5" hidden="false" customHeight="true" outlineLevel="0" collapsed="false">
      <c r="A12" s="717" t="s">
        <v>645</v>
      </c>
      <c r="B12" s="705" t="s">
        <v>126</v>
      </c>
      <c r="C12" s="705" t="s">
        <v>126</v>
      </c>
      <c r="D12" s="705" t="s">
        <v>126</v>
      </c>
      <c r="E12" s="705" t="s">
        <v>126</v>
      </c>
      <c r="F12" s="705" t="s">
        <v>126</v>
      </c>
      <c r="G12" s="705" t="s">
        <v>126</v>
      </c>
      <c r="H12" s="705" t="s">
        <v>126</v>
      </c>
      <c r="I12" s="705" t="s">
        <v>126</v>
      </c>
      <c r="J12" s="705" t="s">
        <v>126</v>
      </c>
      <c r="K12" s="705" t="s">
        <v>126</v>
      </c>
      <c r="L12" s="705" t="s">
        <v>126</v>
      </c>
      <c r="M12" s="705" t="s">
        <v>126</v>
      </c>
      <c r="N12" s="705" t="s">
        <v>126</v>
      </c>
      <c r="O12" s="705" t="s">
        <v>126</v>
      </c>
      <c r="P12" s="706"/>
      <c r="Q12" s="706"/>
      <c r="R12" s="708"/>
      <c r="S12" s="705" t="s">
        <v>126</v>
      </c>
      <c r="T12" s="705" t="s">
        <v>126</v>
      </c>
      <c r="U12" s="705" t="s">
        <v>126</v>
      </c>
      <c r="V12" s="705" t="s">
        <v>126</v>
      </c>
      <c r="W12" s="705" t="s">
        <v>126</v>
      </c>
      <c r="X12" s="705" t="s">
        <v>126</v>
      </c>
      <c r="Y12" s="705" t="s">
        <v>126</v>
      </c>
      <c r="Z12" s="705" t="s">
        <v>126</v>
      </c>
      <c r="AA12" s="708"/>
      <c r="AB12" s="718" t="s">
        <v>126</v>
      </c>
    </row>
    <row r="13" customFormat="false" ht="12.75" hidden="false" customHeight="true" outlineLevel="0" collapsed="false">
      <c r="A13" s="19" t="s">
        <v>646</v>
      </c>
      <c r="B13" s="705" t="s">
        <v>106</v>
      </c>
      <c r="C13" s="705" t="s">
        <v>106</v>
      </c>
      <c r="D13" s="705" t="s">
        <v>106</v>
      </c>
      <c r="E13" s="705" t="s">
        <v>106</v>
      </c>
      <c r="F13" s="705" t="s">
        <v>106</v>
      </c>
      <c r="G13" s="705" t="s">
        <v>106</v>
      </c>
      <c r="H13" s="705" t="s">
        <v>106</v>
      </c>
      <c r="I13" s="705" t="s">
        <v>106</v>
      </c>
      <c r="J13" s="705" t="s">
        <v>106</v>
      </c>
      <c r="K13" s="705" t="s">
        <v>106</v>
      </c>
      <c r="L13" s="705" t="s">
        <v>106</v>
      </c>
      <c r="M13" s="705" t="s">
        <v>106</v>
      </c>
      <c r="N13" s="705" t="s">
        <v>106</v>
      </c>
      <c r="O13" s="705" t="s">
        <v>106</v>
      </c>
      <c r="P13" s="705"/>
      <c r="Q13" s="705"/>
      <c r="R13" s="712"/>
      <c r="S13" s="705" t="s">
        <v>106</v>
      </c>
      <c r="T13" s="705" t="s">
        <v>106</v>
      </c>
      <c r="U13" s="705" t="s">
        <v>106</v>
      </c>
      <c r="V13" s="705" t="s">
        <v>106</v>
      </c>
      <c r="W13" s="705" t="s">
        <v>106</v>
      </c>
      <c r="X13" s="705" t="s">
        <v>106</v>
      </c>
      <c r="Y13" s="705" t="s">
        <v>106</v>
      </c>
      <c r="Z13" s="705" t="s">
        <v>106</v>
      </c>
      <c r="AA13" s="712"/>
      <c r="AB13" s="718" t="s">
        <v>106</v>
      </c>
    </row>
    <row r="14" customFormat="false" ht="12.75" hidden="false" customHeight="true" outlineLevel="0" collapsed="false">
      <c r="A14" s="614" t="s">
        <v>647</v>
      </c>
      <c r="B14" s="705" t="s">
        <v>106</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2"/>
      <c r="AA14" s="712"/>
      <c r="AB14" s="719"/>
    </row>
    <row r="15" customFormat="false" ht="12.75" hidden="false" customHeight="true" outlineLevel="0" collapsed="false">
      <c r="A15" s="614" t="s">
        <v>535</v>
      </c>
      <c r="B15" s="432" t="s">
        <v>106</v>
      </c>
      <c r="C15" s="432" t="s">
        <v>106</v>
      </c>
      <c r="D15" s="432" t="s">
        <v>106</v>
      </c>
      <c r="E15" s="432" t="s">
        <v>106</v>
      </c>
      <c r="F15" s="432" t="s">
        <v>106</v>
      </c>
      <c r="G15" s="432" t="s">
        <v>106</v>
      </c>
      <c r="H15" s="432" t="s">
        <v>106</v>
      </c>
      <c r="I15" s="432" t="s">
        <v>106</v>
      </c>
      <c r="J15" s="432" t="s">
        <v>106</v>
      </c>
      <c r="K15" s="432" t="s">
        <v>106</v>
      </c>
      <c r="L15" s="432" t="s">
        <v>106</v>
      </c>
      <c r="M15" s="432" t="s">
        <v>106</v>
      </c>
      <c r="N15" s="432" t="s">
        <v>106</v>
      </c>
      <c r="O15" s="432" t="s">
        <v>106</v>
      </c>
      <c r="P15" s="432"/>
      <c r="Q15" s="432"/>
      <c r="R15" s="712"/>
      <c r="S15" s="432" t="s">
        <v>106</v>
      </c>
      <c r="T15" s="432" t="s">
        <v>106</v>
      </c>
      <c r="U15" s="432" t="s">
        <v>106</v>
      </c>
      <c r="V15" s="432" t="s">
        <v>106</v>
      </c>
      <c r="W15" s="432" t="s">
        <v>106</v>
      </c>
      <c r="X15" s="432" t="s">
        <v>106</v>
      </c>
      <c r="Y15" s="432" t="s">
        <v>106</v>
      </c>
      <c r="Z15" s="432" t="s">
        <v>106</v>
      </c>
      <c r="AA15" s="712"/>
      <c r="AB15" s="720" t="s">
        <v>106</v>
      </c>
    </row>
    <row r="16" customFormat="false" ht="12.75" hidden="false" customHeight="true" outlineLevel="0" collapsed="false">
      <c r="A16" s="19" t="s">
        <v>648</v>
      </c>
      <c r="B16" s="432" t="s">
        <v>106</v>
      </c>
      <c r="C16" s="432" t="s">
        <v>106</v>
      </c>
      <c r="D16" s="432" t="s">
        <v>106</v>
      </c>
      <c r="E16" s="432" t="s">
        <v>106</v>
      </c>
      <c r="F16" s="432" t="s">
        <v>106</v>
      </c>
      <c r="G16" s="432" t="s">
        <v>106</v>
      </c>
      <c r="H16" s="432" t="s">
        <v>106</v>
      </c>
      <c r="I16" s="432" t="s">
        <v>106</v>
      </c>
      <c r="J16" s="432" t="s">
        <v>106</v>
      </c>
      <c r="K16" s="432" t="s">
        <v>106</v>
      </c>
      <c r="L16" s="432" t="s">
        <v>106</v>
      </c>
      <c r="M16" s="432" t="s">
        <v>106</v>
      </c>
      <c r="N16" s="432" t="s">
        <v>106</v>
      </c>
      <c r="O16" s="432" t="s">
        <v>106</v>
      </c>
      <c r="P16" s="432"/>
      <c r="Q16" s="432"/>
      <c r="R16" s="712"/>
      <c r="S16" s="432" t="s">
        <v>106</v>
      </c>
      <c r="T16" s="432" t="s">
        <v>106</v>
      </c>
      <c r="U16" s="432" t="s">
        <v>106</v>
      </c>
      <c r="V16" s="432" t="s">
        <v>106</v>
      </c>
      <c r="W16" s="432" t="s">
        <v>106</v>
      </c>
      <c r="X16" s="432" t="s">
        <v>106</v>
      </c>
      <c r="Y16" s="432" t="s">
        <v>106</v>
      </c>
      <c r="Z16" s="432" t="s">
        <v>106</v>
      </c>
      <c r="AA16" s="712"/>
      <c r="AB16" s="720" t="s">
        <v>106</v>
      </c>
    </row>
    <row r="17" customFormat="false" ht="13.5" hidden="false" customHeight="true" outlineLevel="0" collapsed="false">
      <c r="A17" s="19" t="s">
        <v>649</v>
      </c>
      <c r="B17" s="705" t="s">
        <v>128</v>
      </c>
      <c r="C17" s="705" t="s">
        <v>128</v>
      </c>
      <c r="D17" s="705" t="s">
        <v>128</v>
      </c>
      <c r="E17" s="705" t="s">
        <v>128</v>
      </c>
      <c r="F17" s="705" t="s">
        <v>128</v>
      </c>
      <c r="G17" s="705" t="s">
        <v>128</v>
      </c>
      <c r="H17" s="705" t="s">
        <v>128</v>
      </c>
      <c r="I17" s="705" t="s">
        <v>128</v>
      </c>
      <c r="J17" s="705" t="s">
        <v>128</v>
      </c>
      <c r="K17" s="705" t="s">
        <v>128</v>
      </c>
      <c r="L17" s="705" t="s">
        <v>128</v>
      </c>
      <c r="M17" s="705" t="s">
        <v>128</v>
      </c>
      <c r="N17" s="705" t="s">
        <v>128</v>
      </c>
      <c r="O17" s="705" t="s">
        <v>128</v>
      </c>
      <c r="P17" s="705"/>
      <c r="Q17" s="705"/>
      <c r="R17" s="712"/>
      <c r="S17" s="705" t="s">
        <v>128</v>
      </c>
      <c r="T17" s="705" t="s">
        <v>128</v>
      </c>
      <c r="U17" s="705" t="s">
        <v>128</v>
      </c>
      <c r="V17" s="705" t="s">
        <v>128</v>
      </c>
      <c r="W17" s="705" t="s">
        <v>128</v>
      </c>
      <c r="X17" s="705" t="s">
        <v>128</v>
      </c>
      <c r="Y17" s="705" t="s">
        <v>128</v>
      </c>
      <c r="Z17" s="705" t="s">
        <v>128</v>
      </c>
      <c r="AA17" s="712"/>
      <c r="AB17" s="718" t="s">
        <v>128</v>
      </c>
    </row>
    <row r="18" customFormat="false" ht="12.75" hidden="false" customHeight="true" outlineLevel="0" collapsed="false">
      <c r="A18" s="721" t="s">
        <v>650</v>
      </c>
      <c r="B18" s="722" t="n">
        <v>0.21488</v>
      </c>
      <c r="C18" s="722" t="n">
        <v>3.27896</v>
      </c>
      <c r="D18" s="722" t="s">
        <v>126</v>
      </c>
      <c r="E18" s="722" t="s">
        <v>126</v>
      </c>
      <c r="F18" s="722" t="n">
        <v>59.97566</v>
      </c>
      <c r="G18" s="722" t="s">
        <v>126</v>
      </c>
      <c r="H18" s="722" t="n">
        <v>851.63013725</v>
      </c>
      <c r="I18" s="722" t="n">
        <v>10.03476</v>
      </c>
      <c r="J18" s="722" t="s">
        <v>126</v>
      </c>
      <c r="K18" s="722" t="n">
        <v>61.99492</v>
      </c>
      <c r="L18" s="722" t="n">
        <v>0.947056452351375</v>
      </c>
      <c r="M18" s="722" t="s">
        <v>126</v>
      </c>
      <c r="N18" s="722" t="s">
        <v>126</v>
      </c>
      <c r="O18" s="722" t="s">
        <v>126</v>
      </c>
      <c r="P18" s="722" t="s">
        <v>106</v>
      </c>
      <c r="Q18" s="722" t="s">
        <v>130</v>
      </c>
      <c r="R18" s="723"/>
      <c r="S18" s="722" t="s">
        <v>126</v>
      </c>
      <c r="T18" s="722" t="s">
        <v>126</v>
      </c>
      <c r="U18" s="722" t="s">
        <v>126</v>
      </c>
      <c r="V18" s="722" t="n">
        <v>2.92112217687656</v>
      </c>
      <c r="W18" s="722" t="s">
        <v>126</v>
      </c>
      <c r="X18" s="722" t="s">
        <v>126</v>
      </c>
      <c r="Y18" s="722" t="s">
        <v>126</v>
      </c>
      <c r="Z18" s="722" t="s">
        <v>126</v>
      </c>
      <c r="AA18" s="723"/>
      <c r="AB18" s="724" t="n">
        <v>0.890375432</v>
      </c>
    </row>
    <row r="19" customFormat="false" ht="12.75" hidden="false" customHeight="true" outlineLevel="0" collapsed="false">
      <c r="A19" s="19" t="s">
        <v>651</v>
      </c>
      <c r="B19" s="431" t="n">
        <v>0.21488</v>
      </c>
      <c r="C19" s="431" t="n">
        <v>3.27896</v>
      </c>
      <c r="D19" s="432" t="s">
        <v>106</v>
      </c>
      <c r="E19" s="432" t="s">
        <v>106</v>
      </c>
      <c r="F19" s="431" t="n">
        <v>59.97566</v>
      </c>
      <c r="G19" s="432" t="s">
        <v>106</v>
      </c>
      <c r="H19" s="431" t="n">
        <v>714.83728725</v>
      </c>
      <c r="I19" s="431" t="n">
        <v>10.03476</v>
      </c>
      <c r="J19" s="432" t="s">
        <v>106</v>
      </c>
      <c r="K19" s="431" t="n">
        <v>61.99492</v>
      </c>
      <c r="L19" s="432" t="s">
        <v>106</v>
      </c>
      <c r="M19" s="432" t="s">
        <v>106</v>
      </c>
      <c r="N19" s="432" t="s">
        <v>106</v>
      </c>
      <c r="O19" s="432" t="s">
        <v>106</v>
      </c>
      <c r="P19" s="432"/>
      <c r="Q19" s="432"/>
      <c r="R19" s="712"/>
      <c r="S19" s="432" t="s">
        <v>106</v>
      </c>
      <c r="T19" s="432" t="s">
        <v>106</v>
      </c>
      <c r="U19" s="432" t="s">
        <v>106</v>
      </c>
      <c r="V19" s="432" t="s">
        <v>106</v>
      </c>
      <c r="W19" s="432" t="s">
        <v>106</v>
      </c>
      <c r="X19" s="432" t="s">
        <v>106</v>
      </c>
      <c r="Y19" s="432" t="s">
        <v>106</v>
      </c>
      <c r="Z19" s="432" t="s">
        <v>106</v>
      </c>
      <c r="AA19" s="712"/>
      <c r="AB19" s="720" t="s">
        <v>106</v>
      </c>
    </row>
    <row r="20" customFormat="false" ht="12.75" hidden="false" customHeight="true" outlineLevel="0" collapsed="false">
      <c r="A20" s="19" t="s">
        <v>540</v>
      </c>
      <c r="B20" s="432" t="s">
        <v>106</v>
      </c>
      <c r="C20" s="432" t="s">
        <v>106</v>
      </c>
      <c r="D20" s="432" t="s">
        <v>106</v>
      </c>
      <c r="E20" s="432" t="s">
        <v>106</v>
      </c>
      <c r="F20" s="432" t="s">
        <v>106</v>
      </c>
      <c r="G20" s="432" t="s">
        <v>106</v>
      </c>
      <c r="H20" s="431" t="n">
        <v>0.12085</v>
      </c>
      <c r="I20" s="432" t="s">
        <v>106</v>
      </c>
      <c r="J20" s="432" t="s">
        <v>106</v>
      </c>
      <c r="K20" s="432" t="s">
        <v>106</v>
      </c>
      <c r="L20" s="431" t="n">
        <v>0.0129</v>
      </c>
      <c r="M20" s="432" t="s">
        <v>106</v>
      </c>
      <c r="N20" s="432" t="s">
        <v>106</v>
      </c>
      <c r="O20" s="432" t="s">
        <v>106</v>
      </c>
      <c r="P20" s="432" t="s">
        <v>106</v>
      </c>
      <c r="Q20" s="432" t="s">
        <v>130</v>
      </c>
      <c r="R20" s="712"/>
      <c r="S20" s="432" t="s">
        <v>106</v>
      </c>
      <c r="T20" s="432" t="s">
        <v>106</v>
      </c>
      <c r="U20" s="432" t="s">
        <v>106</v>
      </c>
      <c r="V20" s="432" t="s">
        <v>106</v>
      </c>
      <c r="W20" s="432" t="s">
        <v>106</v>
      </c>
      <c r="X20" s="432" t="s">
        <v>106</v>
      </c>
      <c r="Y20" s="432" t="s">
        <v>106</v>
      </c>
      <c r="Z20" s="432" t="s">
        <v>106</v>
      </c>
      <c r="AA20" s="712"/>
      <c r="AB20" s="720" t="s">
        <v>106</v>
      </c>
    </row>
    <row r="21" customFormat="false" ht="12.75" hidden="false" customHeight="true" outlineLevel="0" collapsed="false">
      <c r="A21" s="19" t="s">
        <v>541</v>
      </c>
      <c r="B21" s="432" t="s">
        <v>128</v>
      </c>
      <c r="C21" s="432" t="s">
        <v>128</v>
      </c>
      <c r="D21" s="432" t="s">
        <v>128</v>
      </c>
      <c r="E21" s="432" t="s">
        <v>128</v>
      </c>
      <c r="F21" s="432" t="s">
        <v>128</v>
      </c>
      <c r="G21" s="432" t="s">
        <v>128</v>
      </c>
      <c r="H21" s="432" t="s">
        <v>128</v>
      </c>
      <c r="I21" s="432" t="s">
        <v>128</v>
      </c>
      <c r="J21" s="432" t="s">
        <v>128</v>
      </c>
      <c r="K21" s="432" t="s">
        <v>128</v>
      </c>
      <c r="L21" s="431" t="n">
        <v>0.934156452351375</v>
      </c>
      <c r="M21" s="432" t="s">
        <v>128</v>
      </c>
      <c r="N21" s="432" t="s">
        <v>128</v>
      </c>
      <c r="O21" s="432" t="s">
        <v>128</v>
      </c>
      <c r="P21" s="432"/>
      <c r="Q21" s="432"/>
      <c r="R21" s="712"/>
      <c r="S21" s="432" t="s">
        <v>128</v>
      </c>
      <c r="T21" s="432" t="s">
        <v>128</v>
      </c>
      <c r="U21" s="432" t="s">
        <v>128</v>
      </c>
      <c r="V21" s="431" t="n">
        <v>2.92112217687656</v>
      </c>
      <c r="W21" s="432" t="s">
        <v>128</v>
      </c>
      <c r="X21" s="432" t="s">
        <v>128</v>
      </c>
      <c r="Y21" s="432" t="s">
        <v>128</v>
      </c>
      <c r="Z21" s="432" t="s">
        <v>128</v>
      </c>
      <c r="AA21" s="712"/>
      <c r="AB21" s="720" t="s">
        <v>128</v>
      </c>
    </row>
    <row r="22" customFormat="false" ht="12.75" hidden="false" customHeight="true" outlineLevel="0" collapsed="false">
      <c r="A22" s="19" t="s">
        <v>652</v>
      </c>
      <c r="B22" s="432" t="s">
        <v>106</v>
      </c>
      <c r="C22" s="432" t="s">
        <v>106</v>
      </c>
      <c r="D22" s="432" t="s">
        <v>106</v>
      </c>
      <c r="E22" s="432" t="s">
        <v>106</v>
      </c>
      <c r="F22" s="432" t="s">
        <v>106</v>
      </c>
      <c r="G22" s="432" t="s">
        <v>106</v>
      </c>
      <c r="H22" s="431" t="n">
        <v>136.672</v>
      </c>
      <c r="I22" s="432" t="s">
        <v>106</v>
      </c>
      <c r="J22" s="432" t="s">
        <v>106</v>
      </c>
      <c r="K22" s="432" t="s">
        <v>106</v>
      </c>
      <c r="L22" s="432" t="s">
        <v>106</v>
      </c>
      <c r="M22" s="432" t="s">
        <v>106</v>
      </c>
      <c r="N22" s="432" t="s">
        <v>106</v>
      </c>
      <c r="O22" s="432" t="s">
        <v>106</v>
      </c>
      <c r="P22" s="432"/>
      <c r="Q22" s="432"/>
      <c r="R22" s="712"/>
      <c r="S22" s="432" t="s">
        <v>128</v>
      </c>
      <c r="T22" s="432" t="s">
        <v>128</v>
      </c>
      <c r="U22" s="432" t="s">
        <v>128</v>
      </c>
      <c r="V22" s="432" t="s">
        <v>128</v>
      </c>
      <c r="W22" s="432" t="s">
        <v>128</v>
      </c>
      <c r="X22" s="432" t="s">
        <v>128</v>
      </c>
      <c r="Y22" s="432" t="s">
        <v>128</v>
      </c>
      <c r="Z22" s="432" t="s">
        <v>128</v>
      </c>
      <c r="AA22" s="712"/>
      <c r="AB22" s="720" t="s">
        <v>128</v>
      </c>
    </row>
    <row r="23" customFormat="false" ht="13.5" hidden="false" customHeight="true" outlineLevel="0" collapsed="false">
      <c r="A23" s="19" t="s">
        <v>543</v>
      </c>
      <c r="B23" s="432" t="s">
        <v>106</v>
      </c>
      <c r="C23" s="432" t="s">
        <v>106</v>
      </c>
      <c r="D23" s="432" t="s">
        <v>106</v>
      </c>
      <c r="E23" s="432" t="s">
        <v>106</v>
      </c>
      <c r="F23" s="432" t="s">
        <v>106</v>
      </c>
      <c r="G23" s="432" t="s">
        <v>106</v>
      </c>
      <c r="H23" s="432" t="s">
        <v>106</v>
      </c>
      <c r="I23" s="432" t="s">
        <v>106</v>
      </c>
      <c r="J23" s="432" t="s">
        <v>106</v>
      </c>
      <c r="K23" s="432" t="s">
        <v>106</v>
      </c>
      <c r="L23" s="432" t="s">
        <v>106</v>
      </c>
      <c r="M23" s="432" t="s">
        <v>106</v>
      </c>
      <c r="N23" s="432" t="s">
        <v>106</v>
      </c>
      <c r="O23" s="432" t="s">
        <v>106</v>
      </c>
      <c r="P23" s="432"/>
      <c r="Q23" s="432"/>
      <c r="R23" s="712"/>
      <c r="S23" s="432" t="s">
        <v>106</v>
      </c>
      <c r="T23" s="432" t="s">
        <v>106</v>
      </c>
      <c r="U23" s="432" t="s">
        <v>106</v>
      </c>
      <c r="V23" s="432" t="s">
        <v>106</v>
      </c>
      <c r="W23" s="432" t="s">
        <v>106</v>
      </c>
      <c r="X23" s="432" t="s">
        <v>106</v>
      </c>
      <c r="Y23" s="432" t="s">
        <v>106</v>
      </c>
      <c r="Z23" s="432" t="s">
        <v>106</v>
      </c>
      <c r="AA23" s="712"/>
      <c r="AB23" s="720" t="s">
        <v>106</v>
      </c>
    </row>
    <row r="24" customFormat="false" ht="12.75" hidden="false" customHeight="true" outlineLevel="0" collapsed="false">
      <c r="A24" s="19" t="s">
        <v>653</v>
      </c>
      <c r="B24" s="432" t="s">
        <v>106</v>
      </c>
      <c r="C24" s="432" t="s">
        <v>106</v>
      </c>
      <c r="D24" s="432" t="s">
        <v>106</v>
      </c>
      <c r="E24" s="432" t="s">
        <v>106</v>
      </c>
      <c r="F24" s="432" t="s">
        <v>106</v>
      </c>
      <c r="G24" s="432" t="s">
        <v>106</v>
      </c>
      <c r="H24" s="432" t="s">
        <v>106</v>
      </c>
      <c r="I24" s="432" t="s">
        <v>106</v>
      </c>
      <c r="J24" s="432" t="s">
        <v>106</v>
      </c>
      <c r="K24" s="432" t="s">
        <v>106</v>
      </c>
      <c r="L24" s="432" t="s">
        <v>106</v>
      </c>
      <c r="M24" s="432" t="s">
        <v>106</v>
      </c>
      <c r="N24" s="432" t="s">
        <v>106</v>
      </c>
      <c r="O24" s="432" t="s">
        <v>106</v>
      </c>
      <c r="P24" s="432"/>
      <c r="Q24" s="432"/>
      <c r="R24" s="712"/>
      <c r="S24" s="432" t="s">
        <v>106</v>
      </c>
      <c r="T24" s="432" t="s">
        <v>106</v>
      </c>
      <c r="U24" s="432" t="s">
        <v>106</v>
      </c>
      <c r="V24" s="432" t="s">
        <v>106</v>
      </c>
      <c r="W24" s="432" t="s">
        <v>106</v>
      </c>
      <c r="X24" s="432" t="s">
        <v>106</v>
      </c>
      <c r="Y24" s="432" t="s">
        <v>106</v>
      </c>
      <c r="Z24" s="432" t="s">
        <v>106</v>
      </c>
      <c r="AA24" s="712"/>
      <c r="AB24" s="720" t="s">
        <v>106</v>
      </c>
    </row>
    <row r="25" customFormat="false" ht="12.75" hidden="false" customHeight="true" outlineLevel="0" collapsed="false">
      <c r="A25" s="19" t="s">
        <v>545</v>
      </c>
      <c r="B25" s="432" t="s">
        <v>106</v>
      </c>
      <c r="C25" s="432" t="s">
        <v>106</v>
      </c>
      <c r="D25" s="432" t="s">
        <v>106</v>
      </c>
      <c r="E25" s="432" t="s">
        <v>106</v>
      </c>
      <c r="F25" s="432" t="s">
        <v>106</v>
      </c>
      <c r="G25" s="432" t="s">
        <v>106</v>
      </c>
      <c r="H25" s="432" t="s">
        <v>106</v>
      </c>
      <c r="I25" s="432" t="s">
        <v>106</v>
      </c>
      <c r="J25" s="432" t="s">
        <v>106</v>
      </c>
      <c r="K25" s="432" t="s">
        <v>106</v>
      </c>
      <c r="L25" s="432" t="s">
        <v>106</v>
      </c>
      <c r="M25" s="432" t="s">
        <v>106</v>
      </c>
      <c r="N25" s="432" t="s">
        <v>106</v>
      </c>
      <c r="O25" s="432" t="s">
        <v>106</v>
      </c>
      <c r="P25" s="432"/>
      <c r="Q25" s="432"/>
      <c r="R25" s="712"/>
      <c r="S25" s="432" t="s">
        <v>106</v>
      </c>
      <c r="T25" s="432" t="s">
        <v>106</v>
      </c>
      <c r="U25" s="432" t="s">
        <v>106</v>
      </c>
      <c r="V25" s="432" t="s">
        <v>106</v>
      </c>
      <c r="W25" s="432" t="s">
        <v>106</v>
      </c>
      <c r="X25" s="432" t="s">
        <v>106</v>
      </c>
      <c r="Y25" s="432" t="s">
        <v>106</v>
      </c>
      <c r="Z25" s="432" t="s">
        <v>106</v>
      </c>
      <c r="AA25" s="712"/>
      <c r="AB25" s="720" t="s">
        <v>106</v>
      </c>
    </row>
    <row r="26" customFormat="false" ht="12.75" hidden="false" customHeight="true" outlineLevel="0" collapsed="false">
      <c r="A26" s="19" t="s">
        <v>546</v>
      </c>
      <c r="B26" s="712" t="s">
        <v>128</v>
      </c>
      <c r="C26" s="712" t="s">
        <v>128</v>
      </c>
      <c r="D26" s="712" t="s">
        <v>128</v>
      </c>
      <c r="E26" s="712" t="s">
        <v>128</v>
      </c>
      <c r="F26" s="712" t="s">
        <v>128</v>
      </c>
      <c r="G26" s="712" t="s">
        <v>128</v>
      </c>
      <c r="H26" s="712" t="s">
        <v>128</v>
      </c>
      <c r="I26" s="712" t="s">
        <v>128</v>
      </c>
      <c r="J26" s="712" t="s">
        <v>128</v>
      </c>
      <c r="K26" s="712" t="s">
        <v>128</v>
      </c>
      <c r="L26" s="712" t="s">
        <v>128</v>
      </c>
      <c r="M26" s="712" t="s">
        <v>128</v>
      </c>
      <c r="N26" s="712" t="s">
        <v>128</v>
      </c>
      <c r="O26" s="712" t="s">
        <v>128</v>
      </c>
      <c r="P26" s="712"/>
      <c r="Q26" s="712"/>
      <c r="R26" s="712"/>
      <c r="S26" s="712" t="s">
        <v>128</v>
      </c>
      <c r="T26" s="712" t="s">
        <v>128</v>
      </c>
      <c r="U26" s="712" t="s">
        <v>128</v>
      </c>
      <c r="V26" s="712" t="s">
        <v>128</v>
      </c>
      <c r="W26" s="712" t="s">
        <v>128</v>
      </c>
      <c r="X26" s="712" t="s">
        <v>128</v>
      </c>
      <c r="Y26" s="712" t="s">
        <v>128</v>
      </c>
      <c r="Z26" s="712" t="s">
        <v>128</v>
      </c>
      <c r="AA26" s="712"/>
      <c r="AB26" s="720" t="n">
        <v>0.890375432</v>
      </c>
    </row>
    <row r="27" customFormat="false" ht="13.5" hidden="false" customHeight="true" outlineLevel="0" collapsed="false">
      <c r="A27" s="19" t="s">
        <v>654</v>
      </c>
      <c r="B27" s="705" t="s">
        <v>106</v>
      </c>
      <c r="C27" s="705" t="s">
        <v>106</v>
      </c>
      <c r="D27" s="705" t="s">
        <v>106</v>
      </c>
      <c r="E27" s="705" t="s">
        <v>106</v>
      </c>
      <c r="F27" s="705" t="s">
        <v>106</v>
      </c>
      <c r="G27" s="705" t="s">
        <v>106</v>
      </c>
      <c r="H27" s="705" t="s">
        <v>106</v>
      </c>
      <c r="I27" s="705" t="s">
        <v>106</v>
      </c>
      <c r="J27" s="705" t="s">
        <v>106</v>
      </c>
      <c r="K27" s="705" t="s">
        <v>106</v>
      </c>
      <c r="L27" s="705" t="s">
        <v>106</v>
      </c>
      <c r="M27" s="705" t="s">
        <v>106</v>
      </c>
      <c r="N27" s="705" t="s">
        <v>106</v>
      </c>
      <c r="O27" s="705" t="s">
        <v>106</v>
      </c>
      <c r="P27" s="705"/>
      <c r="Q27" s="705"/>
      <c r="R27" s="712"/>
      <c r="S27" s="705" t="s">
        <v>106</v>
      </c>
      <c r="T27" s="705" t="s">
        <v>106</v>
      </c>
      <c r="U27" s="705" t="s">
        <v>106</v>
      </c>
      <c r="V27" s="705" t="s">
        <v>106</v>
      </c>
      <c r="W27" s="705" t="s">
        <v>106</v>
      </c>
      <c r="X27" s="705" t="s">
        <v>106</v>
      </c>
      <c r="Y27" s="705" t="s">
        <v>106</v>
      </c>
      <c r="Z27" s="705" t="s">
        <v>106</v>
      </c>
      <c r="AA27" s="712"/>
      <c r="AB27" s="718" t="s">
        <v>106</v>
      </c>
    </row>
    <row r="28" customFormat="false" ht="12.75" hidden="false" customHeight="true" outlineLevel="0" collapsed="false">
      <c r="A28" s="142" t="s">
        <v>548</v>
      </c>
      <c r="B28" s="432" t="s">
        <v>106</v>
      </c>
      <c r="C28" s="432" t="s">
        <v>106</v>
      </c>
      <c r="D28" s="432" t="s">
        <v>106</v>
      </c>
      <c r="E28" s="432" t="s">
        <v>106</v>
      </c>
      <c r="F28" s="432" t="s">
        <v>106</v>
      </c>
      <c r="G28" s="432" t="s">
        <v>106</v>
      </c>
      <c r="H28" s="432" t="s">
        <v>106</v>
      </c>
      <c r="I28" s="432" t="s">
        <v>106</v>
      </c>
      <c r="J28" s="432" t="s">
        <v>106</v>
      </c>
      <c r="K28" s="432" t="s">
        <v>106</v>
      </c>
      <c r="L28" s="432" t="s">
        <v>106</v>
      </c>
      <c r="M28" s="432" t="s">
        <v>106</v>
      </c>
      <c r="N28" s="432" t="s">
        <v>106</v>
      </c>
      <c r="O28" s="432" t="s">
        <v>106</v>
      </c>
      <c r="P28" s="432"/>
      <c r="Q28" s="432"/>
      <c r="R28" s="725"/>
      <c r="S28" s="432" t="s">
        <v>106</v>
      </c>
      <c r="T28" s="432" t="s">
        <v>106</v>
      </c>
      <c r="U28" s="432" t="s">
        <v>106</v>
      </c>
      <c r="V28" s="432" t="s">
        <v>106</v>
      </c>
      <c r="W28" s="432" t="s">
        <v>106</v>
      </c>
      <c r="X28" s="432" t="s">
        <v>106</v>
      </c>
      <c r="Y28" s="432" t="s">
        <v>106</v>
      </c>
      <c r="Z28" s="432" t="s">
        <v>106</v>
      </c>
      <c r="AA28" s="725"/>
      <c r="AB28" s="598" t="s">
        <v>106</v>
      </c>
    </row>
    <row r="29" customFormat="false" ht="13.5" hidden="false" customHeight="true" outlineLevel="0" collapsed="false">
      <c r="A29" s="726" t="s">
        <v>655</v>
      </c>
      <c r="B29" s="722" t="s">
        <v>106</v>
      </c>
      <c r="C29" s="722" t="s">
        <v>106</v>
      </c>
      <c r="D29" s="722" t="s">
        <v>106</v>
      </c>
      <c r="E29" s="722" t="s">
        <v>106</v>
      </c>
      <c r="F29" s="722" t="s">
        <v>106</v>
      </c>
      <c r="G29" s="722" t="s">
        <v>106</v>
      </c>
      <c r="H29" s="722" t="s">
        <v>106</v>
      </c>
      <c r="I29" s="722" t="s">
        <v>106</v>
      </c>
      <c r="J29" s="722" t="s">
        <v>106</v>
      </c>
      <c r="K29" s="722" t="s">
        <v>106</v>
      </c>
      <c r="L29" s="722" t="s">
        <v>106</v>
      </c>
      <c r="M29" s="722" t="s">
        <v>106</v>
      </c>
      <c r="N29" s="722" t="s">
        <v>106</v>
      </c>
      <c r="O29" s="722" t="s">
        <v>106</v>
      </c>
      <c r="P29" s="722"/>
      <c r="Q29" s="722"/>
      <c r="R29" s="723"/>
      <c r="S29" s="722" t="s">
        <v>106</v>
      </c>
      <c r="T29" s="722" t="s">
        <v>106</v>
      </c>
      <c r="U29" s="722" t="s">
        <v>106</v>
      </c>
      <c r="V29" s="722" t="s">
        <v>106</v>
      </c>
      <c r="W29" s="722" t="s">
        <v>106</v>
      </c>
      <c r="X29" s="722" t="s">
        <v>106</v>
      </c>
      <c r="Y29" s="722" t="s">
        <v>106</v>
      </c>
      <c r="Z29" s="722" t="s">
        <v>106</v>
      </c>
      <c r="AA29" s="723"/>
      <c r="AB29" s="724" t="s">
        <v>106</v>
      </c>
    </row>
    <row r="30" customFormat="false" ht="12.75" hidden="false" customHeight="true" outlineLevel="0" collapsed="false">
      <c r="A30" s="142" t="s">
        <v>108</v>
      </c>
      <c r="B30" s="432" t="s">
        <v>106</v>
      </c>
      <c r="C30" s="432" t="s">
        <v>106</v>
      </c>
      <c r="D30" s="432" t="s">
        <v>106</v>
      </c>
      <c r="E30" s="432" t="s">
        <v>106</v>
      </c>
      <c r="F30" s="432" t="s">
        <v>106</v>
      </c>
      <c r="G30" s="432" t="s">
        <v>106</v>
      </c>
      <c r="H30" s="432" t="s">
        <v>106</v>
      </c>
      <c r="I30" s="432" t="s">
        <v>106</v>
      </c>
      <c r="J30" s="432" t="s">
        <v>106</v>
      </c>
      <c r="K30" s="432" t="s">
        <v>106</v>
      </c>
      <c r="L30" s="432" t="s">
        <v>106</v>
      </c>
      <c r="M30" s="432" t="s">
        <v>106</v>
      </c>
      <c r="N30" s="432" t="s">
        <v>106</v>
      </c>
      <c r="O30" s="432" t="s">
        <v>106</v>
      </c>
      <c r="P30" s="432"/>
      <c r="Q30" s="432"/>
      <c r="R30" s="725"/>
      <c r="S30" s="432" t="s">
        <v>106</v>
      </c>
      <c r="T30" s="432" t="s">
        <v>106</v>
      </c>
      <c r="U30" s="432" t="s">
        <v>106</v>
      </c>
      <c r="V30" s="432" t="s">
        <v>106</v>
      </c>
      <c r="W30" s="432" t="s">
        <v>106</v>
      </c>
      <c r="X30" s="432" t="s">
        <v>106</v>
      </c>
      <c r="Y30" s="432" t="s">
        <v>106</v>
      </c>
      <c r="Z30" s="432" t="s">
        <v>106</v>
      </c>
      <c r="AA30" s="725"/>
      <c r="AB30" s="598" t="s">
        <v>106</v>
      </c>
    </row>
    <row r="31" customFormat="fals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row>
    <row r="32" customFormat="false" ht="15.75" hidden="false" customHeight="true" outlineLevel="0" collapsed="false">
      <c r="A32" s="727" t="s">
        <v>656</v>
      </c>
      <c r="B32" s="727"/>
      <c r="C32" s="727"/>
      <c r="D32" s="727"/>
      <c r="E32" s="727"/>
      <c r="F32" s="727"/>
      <c r="G32" s="727"/>
      <c r="H32" s="727"/>
      <c r="I32" s="727"/>
      <c r="J32" s="727"/>
      <c r="K32" s="727"/>
      <c r="L32" s="727"/>
      <c r="M32" s="727"/>
      <c r="N32" s="727"/>
      <c r="O32" s="727"/>
      <c r="P32" s="727"/>
      <c r="Q32" s="727"/>
      <c r="R32" s="727"/>
      <c r="S32" s="696"/>
      <c r="T32" s="696"/>
      <c r="U32" s="696"/>
      <c r="V32" s="696"/>
      <c r="W32" s="696"/>
      <c r="X32" s="696"/>
      <c r="Y32" s="696"/>
      <c r="Z32" s="696"/>
      <c r="AA32" s="696"/>
      <c r="AB32" s="696"/>
    </row>
    <row r="33" customFormat="false" ht="12.75" hidden="false" customHeight="true" outlineLevel="0" collapsed="false">
      <c r="A33" s="625" t="s">
        <v>657</v>
      </c>
      <c r="B33" s="189"/>
      <c r="C33" s="189"/>
      <c r="D33" s="189"/>
      <c r="E33" s="189"/>
      <c r="F33" s="189"/>
      <c r="G33" s="189"/>
      <c r="H33" s="189"/>
      <c r="I33" s="189"/>
      <c r="J33" s="189"/>
      <c r="K33" s="189"/>
      <c r="L33" s="189"/>
      <c r="M33" s="626"/>
      <c r="N33" s="626"/>
      <c r="O33" s="626"/>
      <c r="P33" s="626"/>
      <c r="Q33" s="626"/>
      <c r="R33" s="626"/>
      <c r="S33" s="696"/>
      <c r="T33" s="696"/>
      <c r="U33" s="696"/>
      <c r="V33" s="696"/>
      <c r="W33" s="696"/>
      <c r="X33" s="696"/>
      <c r="Y33" s="696"/>
      <c r="Z33" s="696"/>
      <c r="AA33" s="696"/>
      <c r="AB33" s="696"/>
    </row>
  </sheetData>
  <sheetProtection sheet="true" password="a57c" objects="true" scenarios="true"/>
  <mergeCells count="4">
    <mergeCell ref="A5:A6"/>
    <mergeCell ref="B6:N6"/>
    <mergeCell ref="S6:Y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14" min="2" style="3" width="7.37"/>
    <col collapsed="false" customWidth="true" hidden="false" outlineLevel="0" max="20" min="15" style="3" width="8.49"/>
    <col collapsed="false" customWidth="true" hidden="false" outlineLevel="0" max="26" min="21" style="3" width="7.37"/>
    <col collapsed="false" customWidth="true" hidden="false" outlineLevel="0" max="27" min="27" style="3" width="8.49"/>
    <col collapsed="false" customWidth="true" hidden="false" outlineLevel="0" max="28" min="28" style="3" width="7.37"/>
    <col collapsed="false" customWidth="true" hidden="false" outlineLevel="0" max="29" min="29" style="3" width="1.12"/>
    <col collapsed="false" customWidth="false" hidden="false" outlineLevel="0" max="257" min="30" style="3" width="6.99"/>
  </cols>
  <sheetData>
    <row r="1" customFormat="false" ht="17.25" hidden="false" customHeight="true" outlineLevel="0" collapsed="false">
      <c r="A1" s="666" t="s">
        <v>611</v>
      </c>
      <c r="AB1" s="121" t="s">
        <v>78</v>
      </c>
    </row>
    <row r="2" customFormat="false" ht="15.75" hidden="false" customHeight="true" outlineLevel="0" collapsed="false">
      <c r="A2" s="666" t="s">
        <v>116</v>
      </c>
      <c r="AB2" s="121" t="s">
        <v>80</v>
      </c>
    </row>
    <row r="3" customFormat="false" ht="15.75" hidden="false" customHeight="true" outlineLevel="0" collapsed="false">
      <c r="A3" s="695"/>
      <c r="AA3" s="121"/>
      <c r="AB3" s="121" t="s">
        <v>81</v>
      </c>
    </row>
    <row r="4" customFormat="false" ht="10.5" hidden="false" customHeight="true" outlineLevel="0" collapsed="false">
      <c r="A4" s="321"/>
      <c r="B4" s="696"/>
      <c r="C4" s="696"/>
      <c r="D4" s="696"/>
      <c r="E4" s="696"/>
      <c r="F4" s="696"/>
      <c r="G4" s="696"/>
      <c r="H4" s="696"/>
      <c r="I4" s="696"/>
      <c r="J4" s="696"/>
      <c r="K4" s="696"/>
      <c r="L4" s="696"/>
      <c r="M4" s="696"/>
      <c r="N4" s="696"/>
      <c r="O4" s="696"/>
      <c r="P4" s="696"/>
      <c r="Q4" s="696"/>
      <c r="R4" s="696"/>
      <c r="S4" s="696"/>
      <c r="T4" s="696"/>
      <c r="U4" s="696"/>
      <c r="V4" s="696"/>
      <c r="W4" s="696"/>
      <c r="X4" s="696"/>
      <c r="Y4" s="695"/>
      <c r="Z4" s="695"/>
      <c r="AA4" s="696"/>
      <c r="AB4" s="696"/>
    </row>
    <row r="5" customFormat="false" ht="102.75" hidden="false" customHeight="true" outlineLevel="0" collapsed="false">
      <c r="A5" s="698" t="s">
        <v>658</v>
      </c>
      <c r="B5" s="699" t="s">
        <v>612</v>
      </c>
      <c r="C5" s="699" t="s">
        <v>613</v>
      </c>
      <c r="D5" s="699" t="s">
        <v>614</v>
      </c>
      <c r="E5" s="699" t="s">
        <v>615</v>
      </c>
      <c r="F5" s="699" t="s">
        <v>616</v>
      </c>
      <c r="G5" s="699" t="s">
        <v>617</v>
      </c>
      <c r="H5" s="699" t="s">
        <v>618</v>
      </c>
      <c r="I5" s="699" t="s">
        <v>619</v>
      </c>
      <c r="J5" s="699" t="s">
        <v>620</v>
      </c>
      <c r="K5" s="699" t="s">
        <v>621</v>
      </c>
      <c r="L5" s="699" t="s">
        <v>622</v>
      </c>
      <c r="M5" s="699" t="s">
        <v>623</v>
      </c>
      <c r="N5" s="699" t="s">
        <v>624</v>
      </c>
      <c r="O5" s="700" t="s">
        <v>659</v>
      </c>
      <c r="P5" s="700" t="s">
        <v>626</v>
      </c>
      <c r="Q5" s="700" t="s">
        <v>627</v>
      </c>
      <c r="R5" s="699" t="s">
        <v>628</v>
      </c>
      <c r="S5" s="699" t="s">
        <v>629</v>
      </c>
      <c r="T5" s="699" t="s">
        <v>630</v>
      </c>
      <c r="U5" s="699" t="s">
        <v>660</v>
      </c>
      <c r="V5" s="699" t="s">
        <v>632</v>
      </c>
      <c r="W5" s="699" t="s">
        <v>633</v>
      </c>
      <c r="X5" s="699" t="s">
        <v>634</v>
      </c>
      <c r="Y5" s="699" t="s">
        <v>635</v>
      </c>
      <c r="Z5" s="700" t="s">
        <v>661</v>
      </c>
      <c r="AA5" s="699" t="s">
        <v>637</v>
      </c>
      <c r="AB5" s="701" t="s">
        <v>487</v>
      </c>
    </row>
    <row r="6" customFormat="false" ht="47.25" hidden="false" customHeight="true" outlineLevel="0" collapsed="false">
      <c r="A6" s="698"/>
      <c r="B6" s="556" t="s">
        <v>638</v>
      </c>
      <c r="C6" s="556"/>
      <c r="D6" s="556"/>
      <c r="E6" s="556"/>
      <c r="F6" s="556"/>
      <c r="G6" s="556"/>
      <c r="H6" s="556"/>
      <c r="I6" s="556"/>
      <c r="J6" s="556"/>
      <c r="K6" s="556"/>
      <c r="L6" s="556"/>
      <c r="M6" s="556"/>
      <c r="N6" s="556"/>
      <c r="O6" s="702" t="s">
        <v>639</v>
      </c>
      <c r="P6" s="702" t="s">
        <v>639</v>
      </c>
      <c r="Q6" s="702" t="s">
        <v>639</v>
      </c>
      <c r="R6" s="728" t="s">
        <v>639</v>
      </c>
      <c r="S6" s="729" t="s">
        <v>638</v>
      </c>
      <c r="T6" s="729"/>
      <c r="U6" s="729"/>
      <c r="V6" s="729"/>
      <c r="W6" s="729"/>
      <c r="X6" s="729"/>
      <c r="Y6" s="729"/>
      <c r="Z6" s="702" t="s">
        <v>639</v>
      </c>
      <c r="AA6" s="702" t="s">
        <v>639</v>
      </c>
      <c r="AB6" s="557" t="s">
        <v>638</v>
      </c>
    </row>
    <row r="7" customFormat="false" ht="27.75" hidden="false" customHeight="true" outlineLevel="0" collapsed="false">
      <c r="A7" s="730" t="s">
        <v>662</v>
      </c>
      <c r="B7" s="705" t="s">
        <v>106</v>
      </c>
      <c r="C7" s="705" t="s">
        <v>106</v>
      </c>
      <c r="D7" s="705" t="s">
        <v>106</v>
      </c>
      <c r="E7" s="705" t="s">
        <v>106</v>
      </c>
      <c r="F7" s="705" t="s">
        <v>106</v>
      </c>
      <c r="G7" s="705" t="s">
        <v>106</v>
      </c>
      <c r="H7" s="705" t="s">
        <v>106</v>
      </c>
      <c r="I7" s="705" t="s">
        <v>106</v>
      </c>
      <c r="J7" s="705" t="s">
        <v>106</v>
      </c>
      <c r="K7" s="705" t="s">
        <v>106</v>
      </c>
      <c r="L7" s="705" t="s">
        <v>106</v>
      </c>
      <c r="M7" s="705" t="s">
        <v>106</v>
      </c>
      <c r="N7" s="705" t="s">
        <v>106</v>
      </c>
      <c r="O7" s="705" t="s">
        <v>106</v>
      </c>
      <c r="P7" s="706"/>
      <c r="Q7" s="706"/>
      <c r="R7" s="708"/>
      <c r="S7" s="705" t="s">
        <v>106</v>
      </c>
      <c r="T7" s="705" t="s">
        <v>106</v>
      </c>
      <c r="U7" s="705" t="s">
        <v>106</v>
      </c>
      <c r="V7" s="705" t="s">
        <v>106</v>
      </c>
      <c r="W7" s="705" t="s">
        <v>106</v>
      </c>
      <c r="X7" s="705" t="s">
        <v>106</v>
      </c>
      <c r="Y7" s="705" t="s">
        <v>106</v>
      </c>
      <c r="Z7" s="705" t="s">
        <v>106</v>
      </c>
      <c r="AA7" s="708"/>
      <c r="AB7" s="707" t="s">
        <v>106</v>
      </c>
    </row>
    <row r="8" customFormat="false" ht="13.5" hidden="false" customHeight="true" outlineLevel="0" collapsed="false">
      <c r="A8" s="731" t="s">
        <v>663</v>
      </c>
      <c r="B8" s="432" t="s">
        <v>106</v>
      </c>
      <c r="C8" s="432" t="s">
        <v>106</v>
      </c>
      <c r="D8" s="432" t="s">
        <v>106</v>
      </c>
      <c r="E8" s="432" t="s">
        <v>106</v>
      </c>
      <c r="F8" s="432" t="s">
        <v>106</v>
      </c>
      <c r="G8" s="432" t="s">
        <v>106</v>
      </c>
      <c r="H8" s="432" t="s">
        <v>106</v>
      </c>
      <c r="I8" s="432" t="s">
        <v>106</v>
      </c>
      <c r="J8" s="432" t="s">
        <v>106</v>
      </c>
      <c r="K8" s="432" t="s">
        <v>106</v>
      </c>
      <c r="L8" s="432" t="s">
        <v>106</v>
      </c>
      <c r="M8" s="432" t="s">
        <v>106</v>
      </c>
      <c r="N8" s="432" t="s">
        <v>106</v>
      </c>
      <c r="O8" s="432" t="s">
        <v>106</v>
      </c>
      <c r="P8" s="432"/>
      <c r="Q8" s="432"/>
      <c r="R8" s="712"/>
      <c r="S8" s="432" t="s">
        <v>106</v>
      </c>
      <c r="T8" s="432" t="s">
        <v>106</v>
      </c>
      <c r="U8" s="432" t="s">
        <v>106</v>
      </c>
      <c r="V8" s="432" t="s">
        <v>106</v>
      </c>
      <c r="W8" s="432" t="s">
        <v>106</v>
      </c>
      <c r="X8" s="432" t="s">
        <v>106</v>
      </c>
      <c r="Y8" s="432" t="s">
        <v>106</v>
      </c>
      <c r="Z8" s="432" t="s">
        <v>106</v>
      </c>
      <c r="AA8" s="712"/>
      <c r="AB8" s="720" t="s">
        <v>106</v>
      </c>
    </row>
    <row r="9" customFormat="false" ht="12.75" hidden="false" customHeight="true" outlineLevel="0" collapsed="false">
      <c r="A9" s="731" t="s">
        <v>664</v>
      </c>
      <c r="B9" s="705" t="s">
        <v>106</v>
      </c>
      <c r="C9" s="705" t="s">
        <v>106</v>
      </c>
      <c r="D9" s="705" t="s">
        <v>106</v>
      </c>
      <c r="E9" s="705" t="s">
        <v>106</v>
      </c>
      <c r="F9" s="705" t="s">
        <v>106</v>
      </c>
      <c r="G9" s="705" t="s">
        <v>106</v>
      </c>
      <c r="H9" s="705" t="s">
        <v>106</v>
      </c>
      <c r="I9" s="705" t="s">
        <v>106</v>
      </c>
      <c r="J9" s="705" t="s">
        <v>106</v>
      </c>
      <c r="K9" s="705" t="s">
        <v>106</v>
      </c>
      <c r="L9" s="705" t="s">
        <v>106</v>
      </c>
      <c r="M9" s="705" t="s">
        <v>106</v>
      </c>
      <c r="N9" s="705" t="s">
        <v>106</v>
      </c>
      <c r="O9" s="705" t="s">
        <v>106</v>
      </c>
      <c r="P9" s="705"/>
      <c r="Q9" s="705"/>
      <c r="R9" s="712"/>
      <c r="S9" s="705" t="s">
        <v>106</v>
      </c>
      <c r="T9" s="705" t="s">
        <v>106</v>
      </c>
      <c r="U9" s="705" t="s">
        <v>106</v>
      </c>
      <c r="V9" s="705" t="s">
        <v>106</v>
      </c>
      <c r="W9" s="705" t="s">
        <v>106</v>
      </c>
      <c r="X9" s="705" t="s">
        <v>106</v>
      </c>
      <c r="Y9" s="705" t="s">
        <v>106</v>
      </c>
      <c r="Z9" s="705" t="s">
        <v>106</v>
      </c>
      <c r="AA9" s="712"/>
      <c r="AB9" s="718" t="s">
        <v>106</v>
      </c>
    </row>
    <row r="10" customFormat="false" ht="12.75" hidden="false" customHeight="true" outlineLevel="0" collapsed="false">
      <c r="A10" s="732" t="s">
        <v>665</v>
      </c>
      <c r="B10" s="432" t="s">
        <v>106</v>
      </c>
      <c r="C10" s="432" t="s">
        <v>106</v>
      </c>
      <c r="D10" s="432" t="s">
        <v>106</v>
      </c>
      <c r="E10" s="432" t="s">
        <v>106</v>
      </c>
      <c r="F10" s="432" t="s">
        <v>106</v>
      </c>
      <c r="G10" s="432" t="s">
        <v>106</v>
      </c>
      <c r="H10" s="432" t="s">
        <v>106</v>
      </c>
      <c r="I10" s="432" t="s">
        <v>106</v>
      </c>
      <c r="J10" s="432" t="s">
        <v>106</v>
      </c>
      <c r="K10" s="432" t="s">
        <v>106</v>
      </c>
      <c r="L10" s="432" t="s">
        <v>106</v>
      </c>
      <c r="M10" s="432" t="s">
        <v>106</v>
      </c>
      <c r="N10" s="432" t="s">
        <v>106</v>
      </c>
      <c r="O10" s="432" t="s">
        <v>106</v>
      </c>
      <c r="P10" s="432"/>
      <c r="Q10" s="432"/>
      <c r="R10" s="712"/>
      <c r="S10" s="432" t="s">
        <v>106</v>
      </c>
      <c r="T10" s="432" t="s">
        <v>106</v>
      </c>
      <c r="U10" s="432" t="s">
        <v>106</v>
      </c>
      <c r="V10" s="432" t="s">
        <v>106</v>
      </c>
      <c r="W10" s="432" t="s">
        <v>106</v>
      </c>
      <c r="X10" s="432" t="s">
        <v>106</v>
      </c>
      <c r="Y10" s="432" t="s">
        <v>106</v>
      </c>
      <c r="Z10" s="432" t="s">
        <v>106</v>
      </c>
      <c r="AA10" s="712"/>
      <c r="AB10" s="720" t="s">
        <v>106</v>
      </c>
    </row>
    <row r="11" customFormat="false" ht="13.5" hidden="false" customHeight="true" outlineLevel="0" collapsed="false">
      <c r="A11" s="732" t="s">
        <v>666</v>
      </c>
      <c r="B11" s="432" t="s">
        <v>106</v>
      </c>
      <c r="C11" s="432" t="s">
        <v>106</v>
      </c>
      <c r="D11" s="432" t="s">
        <v>106</v>
      </c>
      <c r="E11" s="432" t="s">
        <v>106</v>
      </c>
      <c r="F11" s="432" t="s">
        <v>106</v>
      </c>
      <c r="G11" s="432" t="s">
        <v>106</v>
      </c>
      <c r="H11" s="432" t="s">
        <v>106</v>
      </c>
      <c r="I11" s="432" t="s">
        <v>106</v>
      </c>
      <c r="J11" s="432" t="s">
        <v>106</v>
      </c>
      <c r="K11" s="432" t="s">
        <v>106</v>
      </c>
      <c r="L11" s="432" t="s">
        <v>106</v>
      </c>
      <c r="M11" s="432" t="s">
        <v>106</v>
      </c>
      <c r="N11" s="432" t="s">
        <v>106</v>
      </c>
      <c r="O11" s="432" t="s">
        <v>106</v>
      </c>
      <c r="P11" s="432"/>
      <c r="Q11" s="432"/>
      <c r="R11" s="712"/>
      <c r="S11" s="432" t="s">
        <v>106</v>
      </c>
      <c r="T11" s="432" t="s">
        <v>106</v>
      </c>
      <c r="U11" s="432" t="s">
        <v>106</v>
      </c>
      <c r="V11" s="432" t="s">
        <v>106</v>
      </c>
      <c r="W11" s="432" t="s">
        <v>106</v>
      </c>
      <c r="X11" s="432" t="s">
        <v>106</v>
      </c>
      <c r="Y11" s="432" t="s">
        <v>106</v>
      </c>
      <c r="Z11" s="432" t="s">
        <v>106</v>
      </c>
      <c r="AA11" s="712"/>
      <c r="AB11" s="720" t="s">
        <v>106</v>
      </c>
    </row>
    <row r="12" customFormat="false" ht="12.75" hidden="false" customHeight="true" outlineLevel="0" collapsed="false">
      <c r="A12" s="731" t="s">
        <v>667</v>
      </c>
      <c r="B12" s="705" t="s">
        <v>106</v>
      </c>
      <c r="C12" s="705" t="s">
        <v>106</v>
      </c>
      <c r="D12" s="705" t="s">
        <v>106</v>
      </c>
      <c r="E12" s="705" t="s">
        <v>106</v>
      </c>
      <c r="F12" s="705" t="s">
        <v>106</v>
      </c>
      <c r="G12" s="705" t="s">
        <v>106</v>
      </c>
      <c r="H12" s="705" t="s">
        <v>106</v>
      </c>
      <c r="I12" s="705" t="s">
        <v>106</v>
      </c>
      <c r="J12" s="705" t="s">
        <v>106</v>
      </c>
      <c r="K12" s="705" t="s">
        <v>106</v>
      </c>
      <c r="L12" s="705" t="s">
        <v>106</v>
      </c>
      <c r="M12" s="705" t="s">
        <v>106</v>
      </c>
      <c r="N12" s="705" t="s">
        <v>106</v>
      </c>
      <c r="O12" s="705" t="s">
        <v>106</v>
      </c>
      <c r="P12" s="705"/>
      <c r="Q12" s="705"/>
      <c r="R12" s="712"/>
      <c r="S12" s="705" t="s">
        <v>106</v>
      </c>
      <c r="T12" s="705" t="s">
        <v>106</v>
      </c>
      <c r="U12" s="705" t="s">
        <v>106</v>
      </c>
      <c r="V12" s="705" t="s">
        <v>106</v>
      </c>
      <c r="W12" s="705" t="s">
        <v>106</v>
      </c>
      <c r="X12" s="705" t="s">
        <v>106</v>
      </c>
      <c r="Y12" s="705" t="s">
        <v>106</v>
      </c>
      <c r="Z12" s="705" t="s">
        <v>106</v>
      </c>
      <c r="AA12" s="712"/>
      <c r="AB12" s="718" t="s">
        <v>106</v>
      </c>
    </row>
    <row r="13" customFormat="false" ht="12.75" hidden="false" customHeight="true" outlineLevel="0" collapsed="false">
      <c r="A13" s="732" t="s">
        <v>665</v>
      </c>
      <c r="B13" s="432" t="s">
        <v>106</v>
      </c>
      <c r="C13" s="432" t="s">
        <v>106</v>
      </c>
      <c r="D13" s="432" t="s">
        <v>106</v>
      </c>
      <c r="E13" s="432" t="s">
        <v>106</v>
      </c>
      <c r="F13" s="432" t="s">
        <v>106</v>
      </c>
      <c r="G13" s="432" t="s">
        <v>106</v>
      </c>
      <c r="H13" s="432" t="s">
        <v>106</v>
      </c>
      <c r="I13" s="432" t="s">
        <v>106</v>
      </c>
      <c r="J13" s="432" t="s">
        <v>106</v>
      </c>
      <c r="K13" s="432" t="s">
        <v>106</v>
      </c>
      <c r="L13" s="432" t="s">
        <v>106</v>
      </c>
      <c r="M13" s="432" t="s">
        <v>106</v>
      </c>
      <c r="N13" s="432" t="s">
        <v>106</v>
      </c>
      <c r="O13" s="432" t="s">
        <v>106</v>
      </c>
      <c r="P13" s="432"/>
      <c r="Q13" s="432"/>
      <c r="R13" s="712"/>
      <c r="S13" s="432" t="s">
        <v>106</v>
      </c>
      <c r="T13" s="432" t="s">
        <v>106</v>
      </c>
      <c r="U13" s="432" t="s">
        <v>106</v>
      </c>
      <c r="V13" s="432" t="s">
        <v>106</v>
      </c>
      <c r="W13" s="432" t="s">
        <v>106</v>
      </c>
      <c r="X13" s="432" t="s">
        <v>106</v>
      </c>
      <c r="Y13" s="432" t="s">
        <v>106</v>
      </c>
      <c r="Z13" s="432" t="s">
        <v>106</v>
      </c>
      <c r="AA13" s="712"/>
      <c r="AB13" s="720" t="s">
        <v>106</v>
      </c>
    </row>
    <row r="14" customFormat="false" ht="13.5" hidden="false" customHeight="true" outlineLevel="0" collapsed="false">
      <c r="A14" s="732" t="s">
        <v>666</v>
      </c>
      <c r="B14" s="432" t="s">
        <v>106</v>
      </c>
      <c r="C14" s="432" t="s">
        <v>106</v>
      </c>
      <c r="D14" s="432" t="s">
        <v>106</v>
      </c>
      <c r="E14" s="432" t="s">
        <v>106</v>
      </c>
      <c r="F14" s="432" t="s">
        <v>106</v>
      </c>
      <c r="G14" s="432" t="s">
        <v>106</v>
      </c>
      <c r="H14" s="432" t="s">
        <v>106</v>
      </c>
      <c r="I14" s="432" t="s">
        <v>106</v>
      </c>
      <c r="J14" s="432" t="s">
        <v>106</v>
      </c>
      <c r="K14" s="432" t="s">
        <v>106</v>
      </c>
      <c r="L14" s="432" t="s">
        <v>106</v>
      </c>
      <c r="M14" s="432" t="s">
        <v>106</v>
      </c>
      <c r="N14" s="432" t="s">
        <v>106</v>
      </c>
      <c r="O14" s="432" t="s">
        <v>106</v>
      </c>
      <c r="P14" s="432"/>
      <c r="Q14" s="432"/>
      <c r="R14" s="712"/>
      <c r="S14" s="432" t="s">
        <v>106</v>
      </c>
      <c r="T14" s="432" t="s">
        <v>106</v>
      </c>
      <c r="U14" s="432" t="s">
        <v>106</v>
      </c>
      <c r="V14" s="432" t="s">
        <v>106</v>
      </c>
      <c r="W14" s="432" t="s">
        <v>106</v>
      </c>
      <c r="X14" s="432" t="s">
        <v>106</v>
      </c>
      <c r="Y14" s="432" t="s">
        <v>106</v>
      </c>
      <c r="Z14" s="432" t="s">
        <v>106</v>
      </c>
      <c r="AA14" s="712"/>
      <c r="AB14" s="720" t="s">
        <v>106</v>
      </c>
    </row>
    <row r="15" customFormat="false" ht="13.5" hidden="false" customHeight="true" outlineLevel="0" collapsed="false">
      <c r="A15" s="733" t="s">
        <v>668</v>
      </c>
      <c r="B15" s="734" t="s">
        <v>106</v>
      </c>
      <c r="C15" s="734" t="s">
        <v>106</v>
      </c>
      <c r="D15" s="734" t="s">
        <v>106</v>
      </c>
      <c r="E15" s="734" t="s">
        <v>106</v>
      </c>
      <c r="F15" s="734" t="s">
        <v>106</v>
      </c>
      <c r="G15" s="734" t="s">
        <v>106</v>
      </c>
      <c r="H15" s="734" t="s">
        <v>106</v>
      </c>
      <c r="I15" s="734" t="s">
        <v>106</v>
      </c>
      <c r="J15" s="734" t="s">
        <v>106</v>
      </c>
      <c r="K15" s="734" t="s">
        <v>106</v>
      </c>
      <c r="L15" s="734" t="s">
        <v>106</v>
      </c>
      <c r="M15" s="734" t="s">
        <v>106</v>
      </c>
      <c r="N15" s="734" t="s">
        <v>106</v>
      </c>
      <c r="O15" s="734" t="s">
        <v>106</v>
      </c>
      <c r="P15" s="734"/>
      <c r="Q15" s="734"/>
      <c r="R15" s="715"/>
      <c r="S15" s="734" t="s">
        <v>106</v>
      </c>
      <c r="T15" s="734" t="s">
        <v>106</v>
      </c>
      <c r="U15" s="734" t="s">
        <v>106</v>
      </c>
      <c r="V15" s="734" t="s">
        <v>106</v>
      </c>
      <c r="W15" s="734" t="s">
        <v>106</v>
      </c>
      <c r="X15" s="734" t="s">
        <v>106</v>
      </c>
      <c r="Y15" s="734" t="s">
        <v>106</v>
      </c>
      <c r="Z15" s="734" t="s">
        <v>106</v>
      </c>
      <c r="AA15" s="715"/>
      <c r="AB15" s="735" t="s">
        <v>106</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9</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9"/>
      <c r="R17" s="739"/>
      <c r="S17" s="738" t="n">
        <v>6500</v>
      </c>
      <c r="T17" s="738" t="n">
        <v>9200</v>
      </c>
      <c r="U17" s="738" t="n">
        <v>7000</v>
      </c>
      <c r="V17" s="738" t="n">
        <v>7000</v>
      </c>
      <c r="W17" s="738" t="n">
        <v>8700</v>
      </c>
      <c r="X17" s="738" t="n">
        <v>7500</v>
      </c>
      <c r="Y17" s="738" t="n">
        <v>7400</v>
      </c>
      <c r="Z17" s="739"/>
      <c r="AA17" s="739"/>
      <c r="AB17" s="740" t="n">
        <v>23900</v>
      </c>
    </row>
    <row r="18" customFormat="false" ht="15" hidden="false" customHeight="true" outlineLevel="0" collapsed="false">
      <c r="A18" s="741" t="s">
        <v>670</v>
      </c>
      <c r="B18" s="704" t="n">
        <v>2.514096</v>
      </c>
      <c r="C18" s="704" t="n">
        <v>2.131324</v>
      </c>
      <c r="D18" s="705" t="s">
        <v>126</v>
      </c>
      <c r="E18" s="705" t="s">
        <v>126</v>
      </c>
      <c r="F18" s="704" t="n">
        <v>167.931848</v>
      </c>
      <c r="G18" s="705" t="s">
        <v>126</v>
      </c>
      <c r="H18" s="704" t="n">
        <v>1107.119178425</v>
      </c>
      <c r="I18" s="704" t="n">
        <v>1.4048664</v>
      </c>
      <c r="J18" s="705" t="s">
        <v>126</v>
      </c>
      <c r="K18" s="704" t="n">
        <v>235.580696</v>
      </c>
      <c r="L18" s="704" t="n">
        <v>2.74646371181899</v>
      </c>
      <c r="M18" s="705" t="s">
        <v>126</v>
      </c>
      <c r="N18" s="705" t="s">
        <v>126</v>
      </c>
      <c r="O18" s="705" t="s">
        <v>126</v>
      </c>
      <c r="P18" s="705" t="s">
        <v>106</v>
      </c>
      <c r="Q18" s="705" t="s">
        <v>130</v>
      </c>
      <c r="R18" s="704" t="n">
        <v>1519.42847253682</v>
      </c>
      <c r="S18" s="704" t="n">
        <v>233.142</v>
      </c>
      <c r="T18" s="704" t="n">
        <v>32.99856</v>
      </c>
      <c r="U18" s="705" t="s">
        <v>126</v>
      </c>
      <c r="V18" s="704" t="n">
        <v>20.4478552381359</v>
      </c>
      <c r="W18" s="705" t="s">
        <v>126</v>
      </c>
      <c r="X18" s="705" t="s">
        <v>126</v>
      </c>
      <c r="Y18" s="705" t="s">
        <v>126</v>
      </c>
      <c r="Z18" s="705" t="s">
        <v>126</v>
      </c>
      <c r="AA18" s="704" t="n">
        <v>286.588415238136</v>
      </c>
      <c r="AB18" s="718" t="n">
        <v>24.4087000975273</v>
      </c>
    </row>
    <row r="19" customFormat="false" ht="12.75" hidden="false" customHeight="true" outlineLevel="0" collapsed="false">
      <c r="A19" s="742" t="s">
        <v>671</v>
      </c>
      <c r="B19" s="712" t="s">
        <v>128</v>
      </c>
      <c r="C19" s="712" t="s">
        <v>128</v>
      </c>
      <c r="D19" s="712" t="s">
        <v>128</v>
      </c>
      <c r="E19" s="712" t="s">
        <v>128</v>
      </c>
      <c r="F19" s="712" t="s">
        <v>128</v>
      </c>
      <c r="G19" s="712" t="s">
        <v>128</v>
      </c>
      <c r="H19" s="712" t="s">
        <v>128</v>
      </c>
      <c r="I19" s="712" t="s">
        <v>128</v>
      </c>
      <c r="J19" s="712" t="s">
        <v>128</v>
      </c>
      <c r="K19" s="712" t="s">
        <v>128</v>
      </c>
      <c r="L19" s="712" t="s">
        <v>128</v>
      </c>
      <c r="M19" s="712" t="s">
        <v>128</v>
      </c>
      <c r="N19" s="712" t="s">
        <v>128</v>
      </c>
      <c r="O19" s="712" t="s">
        <v>128</v>
      </c>
      <c r="P19" s="712"/>
      <c r="Q19" s="712"/>
      <c r="R19" s="712"/>
      <c r="S19" s="704" t="n">
        <v>233.142</v>
      </c>
      <c r="T19" s="704" t="n">
        <v>32.99856</v>
      </c>
      <c r="U19" s="432" t="s">
        <v>106</v>
      </c>
      <c r="V19" s="432" t="s">
        <v>106</v>
      </c>
      <c r="W19" s="432" t="s">
        <v>106</v>
      </c>
      <c r="X19" s="432" t="s">
        <v>106</v>
      </c>
      <c r="Y19" s="432" t="s">
        <v>106</v>
      </c>
      <c r="Z19" s="432" t="s">
        <v>106</v>
      </c>
      <c r="AA19" s="704" t="n">
        <v>266.14056</v>
      </c>
      <c r="AB19" s="718" t="n">
        <v>3.12872727272727</v>
      </c>
    </row>
    <row r="20" customFormat="false" ht="13.5" hidden="false" customHeight="true" outlineLevel="0" collapsed="false">
      <c r="A20" s="743" t="s">
        <v>672</v>
      </c>
      <c r="B20" s="705" t="s">
        <v>126</v>
      </c>
      <c r="C20" s="705" t="s">
        <v>126</v>
      </c>
      <c r="D20" s="705" t="s">
        <v>126</v>
      </c>
      <c r="E20" s="705" t="s">
        <v>126</v>
      </c>
      <c r="F20" s="705" t="s">
        <v>126</v>
      </c>
      <c r="G20" s="705" t="s">
        <v>126</v>
      </c>
      <c r="H20" s="705" t="s">
        <v>126</v>
      </c>
      <c r="I20" s="705" t="s">
        <v>126</v>
      </c>
      <c r="J20" s="705" t="s">
        <v>126</v>
      </c>
      <c r="K20" s="705" t="s">
        <v>126</v>
      </c>
      <c r="L20" s="705" t="s">
        <v>126</v>
      </c>
      <c r="M20" s="705" t="s">
        <v>126</v>
      </c>
      <c r="N20" s="705" t="s">
        <v>126</v>
      </c>
      <c r="O20" s="705" t="s">
        <v>126</v>
      </c>
      <c r="P20" s="705"/>
      <c r="Q20" s="705"/>
      <c r="R20" s="705" t="s">
        <v>126</v>
      </c>
      <c r="S20" s="705" t="s">
        <v>126</v>
      </c>
      <c r="T20" s="705" t="s">
        <v>126</v>
      </c>
      <c r="U20" s="705" t="s">
        <v>126</v>
      </c>
      <c r="V20" s="705" t="s">
        <v>126</v>
      </c>
      <c r="W20" s="705" t="s">
        <v>126</v>
      </c>
      <c r="X20" s="705" t="s">
        <v>126</v>
      </c>
      <c r="Y20" s="705" t="s">
        <v>126</v>
      </c>
      <c r="Z20" s="705" t="s">
        <v>126</v>
      </c>
      <c r="AA20" s="705" t="s">
        <v>126</v>
      </c>
      <c r="AB20" s="718" t="s">
        <v>126</v>
      </c>
    </row>
    <row r="21" customFormat="false" ht="13.5" hidden="false" customHeight="true" outlineLevel="0" collapsed="false">
      <c r="A21" s="743" t="s">
        <v>673</v>
      </c>
      <c r="B21" s="704" t="n">
        <v>2.514096</v>
      </c>
      <c r="C21" s="704" t="n">
        <v>2.131324</v>
      </c>
      <c r="D21" s="705" t="s">
        <v>126</v>
      </c>
      <c r="E21" s="705" t="s">
        <v>126</v>
      </c>
      <c r="F21" s="704" t="n">
        <v>167.931848</v>
      </c>
      <c r="G21" s="705" t="s">
        <v>126</v>
      </c>
      <c r="H21" s="704" t="n">
        <v>1107.119178425</v>
      </c>
      <c r="I21" s="704" t="n">
        <v>1.4048664</v>
      </c>
      <c r="J21" s="705" t="s">
        <v>126</v>
      </c>
      <c r="K21" s="704" t="n">
        <v>235.580696</v>
      </c>
      <c r="L21" s="704" t="n">
        <v>2.74646371181899</v>
      </c>
      <c r="M21" s="705" t="s">
        <v>126</v>
      </c>
      <c r="N21" s="705" t="s">
        <v>126</v>
      </c>
      <c r="O21" s="705" t="s">
        <v>126</v>
      </c>
      <c r="P21" s="705" t="s">
        <v>106</v>
      </c>
      <c r="Q21" s="705" t="s">
        <v>130</v>
      </c>
      <c r="R21" s="704" t="n">
        <v>1519.42847253682</v>
      </c>
      <c r="S21" s="705" t="s">
        <v>126</v>
      </c>
      <c r="T21" s="705" t="s">
        <v>126</v>
      </c>
      <c r="U21" s="705" t="s">
        <v>126</v>
      </c>
      <c r="V21" s="704" t="n">
        <v>20.4478552381359</v>
      </c>
      <c r="W21" s="705" t="s">
        <v>126</v>
      </c>
      <c r="X21" s="705" t="s">
        <v>126</v>
      </c>
      <c r="Y21" s="705" t="s">
        <v>126</v>
      </c>
      <c r="Z21" s="705" t="s">
        <v>126</v>
      </c>
      <c r="AA21" s="704" t="n">
        <v>20.4478552381359</v>
      </c>
      <c r="AB21" s="718" t="n">
        <v>21.2799728248</v>
      </c>
    </row>
    <row r="22" customFormat="false" ht="13.5" hidden="false" customHeight="true" outlineLevel="0" collapsed="false">
      <c r="A22" s="744" t="s">
        <v>674</v>
      </c>
      <c r="B22" s="705" t="s">
        <v>106</v>
      </c>
      <c r="C22" s="705" t="s">
        <v>106</v>
      </c>
      <c r="D22" s="705" t="s">
        <v>106</v>
      </c>
      <c r="E22" s="705" t="s">
        <v>106</v>
      </c>
      <c r="F22" s="705" t="s">
        <v>106</v>
      </c>
      <c r="G22" s="705" t="s">
        <v>106</v>
      </c>
      <c r="H22" s="705" t="s">
        <v>106</v>
      </c>
      <c r="I22" s="705" t="s">
        <v>106</v>
      </c>
      <c r="J22" s="705" t="s">
        <v>106</v>
      </c>
      <c r="K22" s="705" t="s">
        <v>106</v>
      </c>
      <c r="L22" s="705" t="s">
        <v>106</v>
      </c>
      <c r="M22" s="705" t="s">
        <v>106</v>
      </c>
      <c r="N22" s="705" t="s">
        <v>106</v>
      </c>
      <c r="O22" s="705" t="s">
        <v>106</v>
      </c>
      <c r="P22" s="705"/>
      <c r="Q22" s="705"/>
      <c r="R22" s="705" t="s">
        <v>106</v>
      </c>
      <c r="S22" s="705" t="s">
        <v>106</v>
      </c>
      <c r="T22" s="705" t="s">
        <v>106</v>
      </c>
      <c r="U22" s="705" t="s">
        <v>106</v>
      </c>
      <c r="V22" s="705" t="s">
        <v>106</v>
      </c>
      <c r="W22" s="705" t="s">
        <v>106</v>
      </c>
      <c r="X22" s="705" t="s">
        <v>106</v>
      </c>
      <c r="Y22" s="705" t="s">
        <v>106</v>
      </c>
      <c r="Z22" s="705" t="s">
        <v>106</v>
      </c>
      <c r="AA22" s="705" t="s">
        <v>106</v>
      </c>
      <c r="AB22" s="718" t="s">
        <v>106</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75</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8"/>
    </row>
    <row r="25" customFormat="false" ht="13.5" hidden="false" customHeight="true" outlineLevel="0" collapsed="false">
      <c r="A25" s="749" t="s">
        <v>676</v>
      </c>
      <c r="B25" s="704" t="n">
        <v>2.514096</v>
      </c>
      <c r="C25" s="704" t="n">
        <v>2.131324</v>
      </c>
      <c r="D25" s="705" t="s">
        <v>126</v>
      </c>
      <c r="E25" s="705" t="s">
        <v>126</v>
      </c>
      <c r="F25" s="704" t="n">
        <v>167.931848</v>
      </c>
      <c r="G25" s="705" t="s">
        <v>126</v>
      </c>
      <c r="H25" s="704" t="n">
        <v>1107.119178425</v>
      </c>
      <c r="I25" s="704" t="n">
        <v>1.4048664</v>
      </c>
      <c r="J25" s="705" t="s">
        <v>126</v>
      </c>
      <c r="K25" s="704" t="n">
        <v>235.580696</v>
      </c>
      <c r="L25" s="704" t="n">
        <v>2.74646371181899</v>
      </c>
      <c r="M25" s="705" t="s">
        <v>126</v>
      </c>
      <c r="N25" s="705" t="s">
        <v>126</v>
      </c>
      <c r="O25" s="705" t="s">
        <v>126</v>
      </c>
      <c r="P25" s="705" t="s">
        <v>106</v>
      </c>
      <c r="Q25" s="705" t="s">
        <v>130</v>
      </c>
      <c r="R25" s="704" t="n">
        <v>1519.42847253682</v>
      </c>
      <c r="S25" s="705" t="s">
        <v>126</v>
      </c>
      <c r="T25" s="705" t="s">
        <v>126</v>
      </c>
      <c r="U25" s="705" t="s">
        <v>126</v>
      </c>
      <c r="V25" s="704" t="n">
        <v>20.4478552381359</v>
      </c>
      <c r="W25" s="705" t="s">
        <v>126</v>
      </c>
      <c r="X25" s="705" t="s">
        <v>126</v>
      </c>
      <c r="Y25" s="705" t="s">
        <v>126</v>
      </c>
      <c r="Z25" s="705" t="s">
        <v>126</v>
      </c>
      <c r="AA25" s="704" t="n">
        <v>20.4478552381359</v>
      </c>
      <c r="AB25" s="718" t="n">
        <v>21.2799728248</v>
      </c>
    </row>
    <row r="26" customFormat="false" ht="13.5" hidden="false" customHeight="true" outlineLevel="0" collapsed="false">
      <c r="A26" s="749" t="s">
        <v>677</v>
      </c>
      <c r="B26" s="705" t="s">
        <v>106</v>
      </c>
      <c r="C26" s="705" t="s">
        <v>106</v>
      </c>
      <c r="D26" s="705" t="s">
        <v>106</v>
      </c>
      <c r="E26" s="705" t="s">
        <v>106</v>
      </c>
      <c r="F26" s="705" t="s">
        <v>106</v>
      </c>
      <c r="G26" s="705" t="s">
        <v>106</v>
      </c>
      <c r="H26" s="705" t="s">
        <v>106</v>
      </c>
      <c r="I26" s="705" t="s">
        <v>106</v>
      </c>
      <c r="J26" s="705" t="s">
        <v>106</v>
      </c>
      <c r="K26" s="705" t="s">
        <v>106</v>
      </c>
      <c r="L26" s="705" t="s">
        <v>106</v>
      </c>
      <c r="M26" s="705" t="s">
        <v>106</v>
      </c>
      <c r="N26" s="705" t="s">
        <v>106</v>
      </c>
      <c r="O26" s="705" t="s">
        <v>106</v>
      </c>
      <c r="P26" s="705"/>
      <c r="Q26" s="705"/>
      <c r="R26" s="705" t="s">
        <v>106</v>
      </c>
      <c r="S26" s="705" t="s">
        <v>106</v>
      </c>
      <c r="T26" s="705" t="s">
        <v>106</v>
      </c>
      <c r="U26" s="705" t="s">
        <v>106</v>
      </c>
      <c r="V26" s="705" t="s">
        <v>106</v>
      </c>
      <c r="W26" s="705" t="s">
        <v>106</v>
      </c>
      <c r="X26" s="705" t="s">
        <v>106</v>
      </c>
      <c r="Y26" s="705" t="s">
        <v>106</v>
      </c>
      <c r="Z26" s="705" t="s">
        <v>106</v>
      </c>
      <c r="AA26" s="705" t="s">
        <v>106</v>
      </c>
      <c r="AB26" s="718" t="s">
        <v>106</v>
      </c>
    </row>
    <row r="27" customFormat="false" ht="13.5" hidden="false" customHeight="true" outlineLevel="0" collapsed="false">
      <c r="A27" s="750" t="s">
        <v>678</v>
      </c>
      <c r="B27" s="751" t="s">
        <v>106</v>
      </c>
      <c r="C27" s="751" t="s">
        <v>106</v>
      </c>
      <c r="D27" s="751" t="s">
        <v>126</v>
      </c>
      <c r="E27" s="751" t="s">
        <v>126</v>
      </c>
      <c r="F27" s="751" t="s">
        <v>106</v>
      </c>
      <c r="G27" s="751" t="s">
        <v>126</v>
      </c>
      <c r="H27" s="751" t="s">
        <v>106</v>
      </c>
      <c r="I27" s="751" t="s">
        <v>106</v>
      </c>
      <c r="J27" s="751" t="s">
        <v>126</v>
      </c>
      <c r="K27" s="751" t="s">
        <v>106</v>
      </c>
      <c r="L27" s="751" t="s">
        <v>106</v>
      </c>
      <c r="M27" s="751" t="s">
        <v>126</v>
      </c>
      <c r="N27" s="751" t="s">
        <v>126</v>
      </c>
      <c r="O27" s="751" t="s">
        <v>126</v>
      </c>
      <c r="P27" s="751"/>
      <c r="Q27" s="751"/>
      <c r="R27" s="751" t="s">
        <v>106</v>
      </c>
      <c r="S27" s="751" t="s">
        <v>126</v>
      </c>
      <c r="T27" s="751" t="s">
        <v>126</v>
      </c>
      <c r="U27" s="751" t="s">
        <v>126</v>
      </c>
      <c r="V27" s="751" t="s">
        <v>106</v>
      </c>
      <c r="W27" s="751" t="s">
        <v>126</v>
      </c>
      <c r="X27" s="751" t="s">
        <v>126</v>
      </c>
      <c r="Y27" s="751" t="s">
        <v>126</v>
      </c>
      <c r="Z27" s="751" t="s">
        <v>126</v>
      </c>
      <c r="AA27" s="751" t="s">
        <v>106</v>
      </c>
      <c r="AB27" s="752" t="s">
        <v>106</v>
      </c>
    </row>
    <row r="28" customFormat="false" ht="9"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row>
    <row r="29" customFormat="false" ht="13.5" hidden="false" customHeight="true" outlineLevel="0" collapsed="false">
      <c r="A29" s="753" t="s">
        <v>679</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80</v>
      </c>
      <c r="B30" s="754"/>
      <c r="C30" s="754"/>
      <c r="D30" s="754"/>
      <c r="E30" s="754"/>
      <c r="F30" s="754"/>
      <c r="G30" s="754"/>
      <c r="H30" s="754"/>
      <c r="I30" s="754"/>
      <c r="J30" s="189"/>
      <c r="K30" s="189"/>
      <c r="L30" s="189"/>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9" t="s">
        <v>681</v>
      </c>
      <c r="B31" s="189"/>
      <c r="C31" s="189"/>
      <c r="D31" s="189"/>
      <c r="E31" s="189"/>
      <c r="F31" s="189"/>
      <c r="G31" s="189"/>
      <c r="H31" s="189"/>
      <c r="I31" s="189"/>
      <c r="J31" s="189"/>
      <c r="K31" s="189"/>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55" t="s">
        <v>682</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83</v>
      </c>
      <c r="B33" s="754"/>
      <c r="C33" s="754"/>
      <c r="D33" s="754"/>
      <c r="E33" s="754"/>
      <c r="F33" s="754"/>
      <c r="G33" s="754"/>
      <c r="H33" s="754"/>
      <c r="I33" s="754"/>
      <c r="J33" s="754"/>
      <c r="K33" s="754"/>
      <c r="L33" s="754"/>
      <c r="M33" s="754"/>
      <c r="N33" s="754"/>
      <c r="O33" s="754"/>
      <c r="P33" s="754"/>
      <c r="Q33" s="754"/>
      <c r="R33" s="754"/>
      <c r="S33" s="754"/>
      <c r="T33" s="754"/>
      <c r="U33" s="754"/>
      <c r="V33" s="754"/>
      <c r="W33" s="754"/>
      <c r="X33" s="189"/>
      <c r="Y33" s="189"/>
      <c r="Z33" s="189"/>
      <c r="AA33" s="189"/>
      <c r="AB33" s="189"/>
    </row>
    <row r="34" customFormat="false" ht="13.5" hidden="false" customHeight="true" outlineLevel="0" collapsed="false">
      <c r="A34" s="757" t="s">
        <v>684</v>
      </c>
      <c r="B34" s="189"/>
      <c r="C34" s="189"/>
      <c r="D34" s="189"/>
      <c r="E34" s="189"/>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7" t="s">
        <v>68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6"/>
      <c r="Z35" s="626"/>
      <c r="AA35" s="626"/>
      <c r="AB35" s="626"/>
    </row>
    <row r="36" customFormat="false" ht="18" hidden="false" customHeight="true" outlineLevel="0" collapsed="false">
      <c r="A36" s="756" t="s">
        <v>686</v>
      </c>
      <c r="B36" s="754"/>
      <c r="C36" s="754"/>
      <c r="D36" s="754"/>
      <c r="E36" s="754"/>
      <c r="F36" s="754"/>
      <c r="G36" s="754"/>
      <c r="H36" s="754"/>
      <c r="I36" s="754"/>
      <c r="J36" s="754"/>
      <c r="K36" s="189"/>
      <c r="L36" s="189"/>
      <c r="M36" s="189"/>
      <c r="N36" s="189"/>
      <c r="O36" s="189"/>
      <c r="P36" s="189"/>
      <c r="Q36" s="189"/>
      <c r="R36" s="189"/>
      <c r="S36" s="189"/>
      <c r="T36" s="189"/>
      <c r="U36" s="189"/>
      <c r="V36" s="626"/>
      <c r="W36" s="626"/>
      <c r="X36" s="626"/>
      <c r="Y36" s="626"/>
      <c r="Z36" s="626"/>
      <c r="AA36" s="626"/>
      <c r="AB36" s="626"/>
    </row>
    <row r="37" customFormat="false" ht="6.75" hidden="false" customHeight="true" outlineLevel="0" collapsed="false">
      <c r="A37" s="754"/>
      <c r="B37" s="754"/>
      <c r="C37" s="754"/>
      <c r="D37" s="754"/>
      <c r="E37" s="754"/>
      <c r="F37" s="754"/>
      <c r="G37" s="754"/>
      <c r="H37" s="754"/>
      <c r="I37" s="754"/>
      <c r="J37" s="754"/>
      <c r="K37" s="189"/>
      <c r="L37" s="189"/>
      <c r="M37" s="189"/>
      <c r="N37" s="189"/>
      <c r="O37" s="189"/>
      <c r="P37" s="189"/>
      <c r="Q37" s="189"/>
      <c r="R37" s="189"/>
      <c r="S37" s="189"/>
      <c r="T37" s="189"/>
      <c r="U37" s="189"/>
      <c r="V37" s="626"/>
      <c r="W37" s="626"/>
      <c r="X37" s="626"/>
      <c r="Y37" s="626"/>
      <c r="Z37" s="626"/>
      <c r="AA37" s="626"/>
      <c r="AB37" s="626"/>
    </row>
    <row r="38" customFormat="false" ht="12.75" hidden="false" customHeight="true" outlineLevel="0" collapsed="false">
      <c r="A38" s="758" t="s">
        <v>687</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5"/>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1" t="s">
        <v>457</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60"/>
    </row>
    <row r="42" customFormat="false" ht="12.75" hidden="false" customHeight="true" outlineLevel="0" collapsed="false">
      <c r="A42" s="761" t="s">
        <v>607</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8</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S6:Y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291118.314655346</v>
      </c>
      <c r="C7" s="12" t="n">
        <v>759.86984355606</v>
      </c>
      <c r="D7" s="12" t="n">
        <v>5.93195013695266</v>
      </c>
      <c r="E7" s="12" t="s">
        <v>92</v>
      </c>
      <c r="F7" s="12" t="s">
        <v>92</v>
      </c>
      <c r="G7" s="12" t="s">
        <v>92</v>
      </c>
      <c r="H7" s="13" t="s">
        <v>92</v>
      </c>
    </row>
    <row r="8" customFormat="false" ht="12.75" hidden="false" customHeight="true" outlineLevel="0" collapsed="false">
      <c r="A8" s="14" t="s">
        <v>93</v>
      </c>
      <c r="B8" s="15" t="n">
        <v>290919.620053969</v>
      </c>
      <c r="C8" s="15" t="n">
        <v>122.288856224787</v>
      </c>
      <c r="D8" s="15" t="n">
        <v>5.93128330209828</v>
      </c>
      <c r="E8" s="16" t="s">
        <v>94</v>
      </c>
      <c r="F8" s="16" t="s">
        <v>94</v>
      </c>
      <c r="G8" s="16" t="s">
        <v>94</v>
      </c>
      <c r="H8" s="16" t="s">
        <v>94</v>
      </c>
      <c r="I8" s="17"/>
    </row>
    <row r="9" customFormat="false" ht="12" hidden="false" customHeight="true" outlineLevel="0" collapsed="false">
      <c r="A9" s="18" t="s">
        <v>95</v>
      </c>
      <c r="B9" s="15" t="n">
        <v>173442.139612873</v>
      </c>
      <c r="C9" s="15" t="n">
        <v>2.230271</v>
      </c>
      <c r="D9" s="15" t="n">
        <v>2.4966315</v>
      </c>
      <c r="E9" s="16" t="s">
        <v>96</v>
      </c>
      <c r="F9" s="16" t="s">
        <v>96</v>
      </c>
      <c r="G9" s="16" t="s">
        <v>96</v>
      </c>
      <c r="H9" s="16" t="s">
        <v>96</v>
      </c>
      <c r="I9" s="17"/>
    </row>
    <row r="10" customFormat="false" ht="12" hidden="false" customHeight="true" outlineLevel="0" collapsed="false">
      <c r="A10" s="19" t="s">
        <v>97</v>
      </c>
      <c r="B10" s="20" t="n">
        <v>162526.52951876</v>
      </c>
      <c r="C10" s="20" t="n">
        <v>1.968758</v>
      </c>
      <c r="D10" s="20" t="n">
        <v>2.4221912</v>
      </c>
      <c r="E10" s="21" t="s">
        <v>96</v>
      </c>
      <c r="F10" s="21" t="s">
        <v>96</v>
      </c>
      <c r="G10" s="21" t="s">
        <v>96</v>
      </c>
      <c r="H10" s="22" t="s">
        <v>96</v>
      </c>
    </row>
    <row r="11" customFormat="false" ht="12" hidden="false" customHeight="true" outlineLevel="0" collapsed="false">
      <c r="A11" s="19" t="s">
        <v>98</v>
      </c>
      <c r="B11" s="20" t="n">
        <v>5052.93707974</v>
      </c>
      <c r="C11" s="20" t="n">
        <v>0.159476</v>
      </c>
      <c r="D11" s="20" t="n">
        <v>0.0290228</v>
      </c>
      <c r="E11" s="21" t="s">
        <v>96</v>
      </c>
      <c r="F11" s="21" t="s">
        <v>96</v>
      </c>
      <c r="G11" s="21" t="s">
        <v>96</v>
      </c>
      <c r="H11" s="22" t="s">
        <v>96</v>
      </c>
    </row>
    <row r="12" customFormat="false" ht="12.75" hidden="false" customHeight="true" outlineLevel="0" collapsed="false">
      <c r="A12" s="23" t="s">
        <v>99</v>
      </c>
      <c r="B12" s="24" t="n">
        <v>5862.67301437333</v>
      </c>
      <c r="C12" s="24" t="n">
        <v>0.102037</v>
      </c>
      <c r="D12" s="24" t="n">
        <v>0.0454175</v>
      </c>
      <c r="E12" s="25" t="s">
        <v>96</v>
      </c>
      <c r="F12" s="25" t="s">
        <v>96</v>
      </c>
      <c r="G12" s="25" t="s">
        <v>96</v>
      </c>
      <c r="H12" s="26" t="s">
        <v>96</v>
      </c>
    </row>
    <row r="13" customFormat="false" ht="12" hidden="false" customHeight="true" outlineLevel="0" collapsed="false">
      <c r="A13" s="27" t="s">
        <v>100</v>
      </c>
      <c r="B13" s="15" t="n">
        <v>38730.2984786666</v>
      </c>
      <c r="C13" s="15" t="n">
        <v>3.76002433108037</v>
      </c>
      <c r="D13" s="15" t="n">
        <v>0.681487662688405</v>
      </c>
      <c r="E13" s="16" t="s">
        <v>94</v>
      </c>
      <c r="F13" s="16" t="s">
        <v>94</v>
      </c>
      <c r="G13" s="16" t="s">
        <v>94</v>
      </c>
      <c r="H13" s="16" t="s">
        <v>94</v>
      </c>
      <c r="I13" s="17"/>
    </row>
    <row r="14" customFormat="false" ht="12" hidden="false" customHeight="true" outlineLevel="0" collapsed="false">
      <c r="A14" s="19" t="s">
        <v>101</v>
      </c>
      <c r="B14" s="20" t="n">
        <v>9220.14478387314</v>
      </c>
      <c r="C14" s="20" t="n">
        <v>0.342139111621</v>
      </c>
      <c r="D14" s="20" t="n">
        <v>0.04888511674315</v>
      </c>
      <c r="E14" s="21" t="s">
        <v>96</v>
      </c>
      <c r="F14" s="21" t="s">
        <v>96</v>
      </c>
      <c r="G14" s="21" t="s">
        <v>96</v>
      </c>
      <c r="H14" s="22" t="s">
        <v>96</v>
      </c>
    </row>
    <row r="15" customFormat="false" ht="12" hidden="false" customHeight="true" outlineLevel="0" collapsed="false">
      <c r="A15" s="19" t="s">
        <v>102</v>
      </c>
      <c r="B15" s="20" t="n">
        <v>1633.28442354</v>
      </c>
      <c r="C15" s="20" t="n">
        <v>0.176415</v>
      </c>
      <c r="D15" s="20" t="n">
        <v>0.024896</v>
      </c>
      <c r="E15" s="21" t="s">
        <v>96</v>
      </c>
      <c r="F15" s="21" t="s">
        <v>96</v>
      </c>
      <c r="G15" s="21" t="s">
        <v>96</v>
      </c>
      <c r="H15" s="22" t="s">
        <v>96</v>
      </c>
    </row>
    <row r="16" customFormat="false" ht="12" hidden="false" customHeight="true" outlineLevel="0" collapsed="false">
      <c r="A16" s="19" t="s">
        <v>103</v>
      </c>
      <c r="B16" s="20" t="n">
        <v>8873.06023772667</v>
      </c>
      <c r="C16" s="20" t="n">
        <v>0.844397</v>
      </c>
      <c r="D16" s="20" t="n">
        <v>0.1218352</v>
      </c>
      <c r="E16" s="21" t="s">
        <v>96</v>
      </c>
      <c r="F16" s="21" t="s">
        <v>96</v>
      </c>
      <c r="G16" s="21" t="s">
        <v>96</v>
      </c>
      <c r="H16" s="22" t="s">
        <v>96</v>
      </c>
    </row>
    <row r="17" customFormat="false" ht="12" hidden="false" customHeight="true" outlineLevel="0" collapsed="false">
      <c r="A17" s="19" t="s">
        <v>104</v>
      </c>
      <c r="B17" s="20" t="n">
        <v>1605.01325636667</v>
      </c>
      <c r="C17" s="20" t="n">
        <v>0.652805</v>
      </c>
      <c r="D17" s="20" t="n">
        <v>0.0897793</v>
      </c>
      <c r="E17" s="21" t="s">
        <v>96</v>
      </c>
      <c r="F17" s="21" t="s">
        <v>96</v>
      </c>
      <c r="G17" s="21" t="s">
        <v>96</v>
      </c>
      <c r="H17" s="22" t="s">
        <v>96</v>
      </c>
    </row>
    <row r="18" customFormat="false" ht="12" hidden="false" customHeight="true" outlineLevel="0" collapsed="false">
      <c r="A18" s="19" t="s">
        <v>105</v>
      </c>
      <c r="B18" s="20" t="n">
        <v>5649.37988618667</v>
      </c>
      <c r="C18" s="20" t="n">
        <v>0.480805</v>
      </c>
      <c r="D18" s="20" t="n">
        <v>0.0728727</v>
      </c>
      <c r="E18" s="21" t="s">
        <v>106</v>
      </c>
      <c r="F18" s="21" t="s">
        <v>106</v>
      </c>
      <c r="G18" s="21" t="s">
        <v>106</v>
      </c>
      <c r="H18" s="22" t="s">
        <v>106</v>
      </c>
    </row>
    <row r="19" customFormat="false" ht="12.75" hidden="false" customHeight="true" outlineLevel="0" collapsed="false">
      <c r="A19" s="19" t="s">
        <v>107</v>
      </c>
      <c r="B19" s="20" t="n">
        <v>11749.4158909735</v>
      </c>
      <c r="C19" s="20" t="n">
        <v>1.26346321945937</v>
      </c>
      <c r="D19" s="20" t="n">
        <v>0.323219345945255</v>
      </c>
      <c r="E19" s="20" t="s">
        <v>96</v>
      </c>
      <c r="F19" s="20" t="s">
        <v>96</v>
      </c>
      <c r="G19" s="20" t="s">
        <v>96</v>
      </c>
      <c r="H19" s="28" t="s">
        <v>96</v>
      </c>
    </row>
    <row r="20" customFormat="false" ht="12.75" hidden="false" customHeight="true" outlineLevel="0" collapsed="false">
      <c r="A20" s="19" t="s">
        <v>108</v>
      </c>
      <c r="B20" s="20" t="n">
        <v>11749.4158909735</v>
      </c>
      <c r="C20" s="20" t="n">
        <v>1.26346321945937</v>
      </c>
      <c r="D20" s="20" t="n">
        <v>0.323219345945255</v>
      </c>
      <c r="E20" s="20" t="s">
        <v>96</v>
      </c>
      <c r="F20" s="20" t="s">
        <v>96</v>
      </c>
      <c r="G20" s="20" t="s">
        <v>96</v>
      </c>
      <c r="H20" s="28" t="s">
        <v>96</v>
      </c>
    </row>
    <row r="21" customFormat="false" ht="12" hidden="false" customHeight="true" outlineLevel="0" collapsed="false">
      <c r="A21" s="27" t="s">
        <v>109</v>
      </c>
      <c r="B21" s="15" t="n">
        <v>31136.7749861126</v>
      </c>
      <c r="C21" s="15" t="n">
        <v>5.17133742704005</v>
      </c>
      <c r="D21" s="15" t="n">
        <v>1.19901684945342</v>
      </c>
      <c r="E21" s="16" t="s">
        <v>94</v>
      </c>
      <c r="F21" s="16" t="s">
        <v>94</v>
      </c>
      <c r="G21" s="16" t="s">
        <v>94</v>
      </c>
      <c r="H21" s="16" t="s">
        <v>94</v>
      </c>
      <c r="I21" s="17"/>
    </row>
    <row r="22" customFormat="false" ht="12" hidden="false" customHeight="true" outlineLevel="0" collapsed="false">
      <c r="A22" s="19" t="s">
        <v>110</v>
      </c>
      <c r="B22" s="29" t="n">
        <v>77.5796</v>
      </c>
      <c r="C22" s="29" t="n">
        <v>0.0110029</v>
      </c>
      <c r="D22" s="29" t="n">
        <v>0.0022184</v>
      </c>
      <c r="E22" s="21" t="s">
        <v>96</v>
      </c>
      <c r="F22" s="21" t="s">
        <v>96</v>
      </c>
      <c r="G22" s="21" t="s">
        <v>96</v>
      </c>
      <c r="H22" s="22" t="s">
        <v>96</v>
      </c>
    </row>
    <row r="23" customFormat="false" ht="12" hidden="false" customHeight="true" outlineLevel="0" collapsed="false">
      <c r="A23" s="19" t="s">
        <v>111</v>
      </c>
      <c r="B23" s="29" t="n">
        <v>29697.9381555504</v>
      </c>
      <c r="C23" s="29" t="n">
        <v>4.506160761</v>
      </c>
      <c r="D23" s="29" t="n">
        <v>1.078531484</v>
      </c>
      <c r="E23" s="21" t="s">
        <v>96</v>
      </c>
      <c r="F23" s="21" t="s">
        <v>96</v>
      </c>
      <c r="G23" s="21" t="s">
        <v>96</v>
      </c>
      <c r="H23" s="22" t="s">
        <v>96</v>
      </c>
    </row>
    <row r="24" customFormat="false" ht="12" hidden="false" customHeight="true" outlineLevel="0" collapsed="false">
      <c r="A24" s="19" t="s">
        <v>112</v>
      </c>
      <c r="B24" s="29" t="n">
        <v>488.85</v>
      </c>
      <c r="C24" s="29" t="n">
        <v>0.03259</v>
      </c>
      <c r="D24" s="29" t="n">
        <v>0.0039108</v>
      </c>
      <c r="E24" s="21" t="s">
        <v>96</v>
      </c>
      <c r="F24" s="21" t="s">
        <v>96</v>
      </c>
      <c r="G24" s="21" t="s">
        <v>96</v>
      </c>
      <c r="H24" s="22" t="s">
        <v>96</v>
      </c>
    </row>
    <row r="25" customFormat="false" ht="12" hidden="false" customHeight="true" outlineLevel="0" collapsed="false">
      <c r="A25" s="19" t="s">
        <v>113</v>
      </c>
      <c r="B25" s="29" t="n">
        <v>19.633497272</v>
      </c>
      <c r="C25" s="29" t="n">
        <v>0.00144557019</v>
      </c>
      <c r="D25" s="29" t="n">
        <v>0.00410673434</v>
      </c>
      <c r="E25" s="21" t="s">
        <v>96</v>
      </c>
      <c r="F25" s="21" t="s">
        <v>96</v>
      </c>
      <c r="G25" s="21" t="s">
        <v>96</v>
      </c>
      <c r="H25" s="22" t="s">
        <v>96</v>
      </c>
    </row>
    <row r="26" customFormat="false" ht="12" hidden="false" customHeight="true" outlineLevel="0" collapsed="false">
      <c r="A26" s="23" t="s">
        <v>114</v>
      </c>
      <c r="B26" s="24" t="n">
        <v>852.773733290219</v>
      </c>
      <c r="C26" s="24" t="n">
        <v>0.620138195850047</v>
      </c>
      <c r="D26" s="24" t="n">
        <v>0.110249431113424</v>
      </c>
      <c r="E26" s="24" t="s">
        <v>106</v>
      </c>
      <c r="F26" s="24" t="s">
        <v>106</v>
      </c>
      <c r="G26" s="24" t="s">
        <v>106</v>
      </c>
      <c r="H26" s="30" t="s">
        <v>106</v>
      </c>
    </row>
    <row r="27" customFormat="false" ht="12" hidden="false" customHeight="true" outlineLevel="0" collapsed="false">
      <c r="A27" s="23" t="s">
        <v>108</v>
      </c>
      <c r="B27" s="24" t="n">
        <v>654.275136290219</v>
      </c>
      <c r="C27" s="24" t="n">
        <v>0.616504195850047</v>
      </c>
      <c r="D27" s="24" t="n">
        <v>0.109872831113424</v>
      </c>
      <c r="E27" s="24" t="s">
        <v>106</v>
      </c>
      <c r="F27" s="24" t="s">
        <v>106</v>
      </c>
      <c r="G27" s="24" t="s">
        <v>106</v>
      </c>
      <c r="H27" s="31" t="s">
        <v>106</v>
      </c>
    </row>
    <row r="28" customFormat="false" ht="12" hidden="false" customHeight="true" outlineLevel="0" collapsed="false">
      <c r="A28" s="23" t="s">
        <v>115</v>
      </c>
      <c r="B28" s="24" t="n">
        <v>198.498597</v>
      </c>
      <c r="C28" s="24" t="n">
        <v>0.003634</v>
      </c>
      <c r="D28" s="24" t="n">
        <v>0.0003766</v>
      </c>
      <c r="E28" s="24" t="s">
        <v>106</v>
      </c>
      <c r="F28" s="24" t="s">
        <v>106</v>
      </c>
      <c r="G28" s="24" t="s">
        <v>106</v>
      </c>
      <c r="H28" s="31" t="s">
        <v>10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6" t="s">
        <v>689</v>
      </c>
      <c r="L1" s="121" t="s">
        <v>78</v>
      </c>
    </row>
    <row r="2" customFormat="false" ht="15.75" hidden="false" customHeight="true" outlineLevel="0" collapsed="false">
      <c r="A2" s="666" t="s">
        <v>690</v>
      </c>
      <c r="L2" s="121" t="s">
        <v>80</v>
      </c>
    </row>
    <row r="3" customFormat="false" ht="15.75" hidden="false" customHeight="true" outlineLevel="0" collapsed="false">
      <c r="A3" s="666" t="s">
        <v>219</v>
      </c>
      <c r="K3" s="121"/>
      <c r="L3" s="121" t="s">
        <v>81</v>
      </c>
    </row>
    <row r="4" customFormat="false" ht="12.75" hidden="false" customHeight="true" outlineLevel="0" collapsed="false">
      <c r="A4" s="625"/>
      <c r="B4" s="625"/>
      <c r="C4" s="625"/>
      <c r="L4" s="148"/>
    </row>
    <row r="5" customFormat="false" ht="32.25" hidden="false" customHeight="true" outlineLevel="0" collapsed="false">
      <c r="A5" s="765" t="s">
        <v>82</v>
      </c>
      <c r="B5" s="627" t="s">
        <v>383</v>
      </c>
      <c r="C5" s="627"/>
      <c r="D5" s="401" t="s">
        <v>691</v>
      </c>
      <c r="E5" s="401"/>
      <c r="F5" s="401"/>
      <c r="G5" s="766" t="s">
        <v>158</v>
      </c>
      <c r="H5" s="766"/>
      <c r="I5" s="766"/>
      <c r="J5" s="766"/>
      <c r="K5" s="766"/>
      <c r="L5" s="766"/>
    </row>
    <row r="6" customFormat="false" ht="13.5" hidden="false" customHeight="true" outlineLevel="0" collapsed="false">
      <c r="A6" s="767"/>
      <c r="B6" s="627"/>
      <c r="C6" s="627"/>
      <c r="D6" s="630" t="s">
        <v>629</v>
      </c>
      <c r="E6" s="630" t="s">
        <v>630</v>
      </c>
      <c r="F6" s="768" t="s">
        <v>487</v>
      </c>
      <c r="G6" s="403" t="s">
        <v>629</v>
      </c>
      <c r="H6" s="403"/>
      <c r="I6" s="403" t="s">
        <v>630</v>
      </c>
      <c r="J6" s="403"/>
      <c r="K6" s="769" t="s">
        <v>487</v>
      </c>
      <c r="L6" s="769"/>
    </row>
    <row r="7" customFormat="false" ht="14.25" hidden="false" customHeight="true" outlineLevel="0" collapsed="false">
      <c r="A7" s="767"/>
      <c r="B7" s="627"/>
      <c r="C7" s="627"/>
      <c r="D7" s="630"/>
      <c r="E7" s="630"/>
      <c r="F7" s="768"/>
      <c r="G7" s="403" t="s">
        <v>559</v>
      </c>
      <c r="H7" s="631" t="s">
        <v>560</v>
      </c>
      <c r="I7" s="403" t="s">
        <v>559</v>
      </c>
      <c r="J7" s="631" t="s">
        <v>560</v>
      </c>
      <c r="K7" s="403" t="s">
        <v>559</v>
      </c>
      <c r="L7" s="632" t="s">
        <v>560</v>
      </c>
    </row>
    <row r="8" customFormat="false" ht="15" hidden="false" customHeight="true" outlineLevel="0" collapsed="false">
      <c r="A8" s="770"/>
      <c r="B8" s="771" t="s">
        <v>561</v>
      </c>
      <c r="C8" s="410" t="s">
        <v>692</v>
      </c>
      <c r="D8" s="289" t="s">
        <v>693</v>
      </c>
      <c r="E8" s="289"/>
      <c r="F8" s="289"/>
      <c r="G8" s="772" t="s">
        <v>694</v>
      </c>
      <c r="H8" s="772"/>
      <c r="I8" s="772"/>
      <c r="J8" s="772"/>
      <c r="K8" s="772"/>
      <c r="L8" s="772"/>
    </row>
    <row r="9" customFormat="false" ht="14.25" hidden="false" customHeight="true" outlineLevel="0" collapsed="false">
      <c r="A9" s="773" t="s">
        <v>695</v>
      </c>
      <c r="B9" s="774"/>
      <c r="C9" s="775"/>
      <c r="D9" s="775"/>
      <c r="E9" s="775"/>
      <c r="F9" s="775"/>
      <c r="G9" s="776" t="n">
        <v>35.868</v>
      </c>
      <c r="H9" s="777" t="s">
        <v>128</v>
      </c>
      <c r="I9" s="776" t="n">
        <v>3.5868</v>
      </c>
      <c r="J9" s="777" t="s">
        <v>128</v>
      </c>
      <c r="K9" s="776" t="n">
        <v>0.130909090909091</v>
      </c>
      <c r="L9" s="778" t="s">
        <v>126</v>
      </c>
    </row>
    <row r="10" customFormat="false" ht="12.75" hidden="false" customHeight="true" outlineLevel="0" collapsed="false">
      <c r="A10" s="779" t="s">
        <v>696</v>
      </c>
      <c r="B10" s="664" t="s">
        <v>576</v>
      </c>
      <c r="C10" s="431" t="n">
        <v>58800</v>
      </c>
      <c r="D10" s="160" t="n">
        <v>0.61</v>
      </c>
      <c r="E10" s="160" t="n">
        <v>0.061</v>
      </c>
      <c r="F10" s="222"/>
      <c r="G10" s="431" t="n">
        <v>35.868</v>
      </c>
      <c r="H10" s="432" t="s">
        <v>128</v>
      </c>
      <c r="I10" s="431" t="n">
        <v>3.5868</v>
      </c>
      <c r="J10" s="432" t="s">
        <v>128</v>
      </c>
      <c r="K10" s="416"/>
      <c r="L10" s="486"/>
    </row>
    <row r="11" customFormat="false" ht="13.5" hidden="false" customHeight="true" outlineLevel="0" collapsed="false">
      <c r="A11" s="780" t="s">
        <v>697</v>
      </c>
      <c r="B11" s="688"/>
      <c r="C11" s="688"/>
      <c r="D11" s="688"/>
      <c r="E11" s="688"/>
      <c r="F11" s="688"/>
      <c r="G11" s="688"/>
      <c r="H11" s="688"/>
      <c r="I11" s="688"/>
      <c r="J11" s="688"/>
      <c r="K11" s="160" t="n">
        <v>0.130909090909091</v>
      </c>
      <c r="L11" s="781" t="s">
        <v>126</v>
      </c>
    </row>
    <row r="12" customFormat="false" ht="12.75" hidden="false" customHeight="true" outlineLevel="0" collapsed="false">
      <c r="A12" s="782" t="s">
        <v>698</v>
      </c>
      <c r="B12" s="664" t="s">
        <v>699</v>
      </c>
      <c r="C12" s="432" t="s">
        <v>106</v>
      </c>
      <c r="D12" s="688"/>
      <c r="E12" s="688"/>
      <c r="F12" s="163" t="s">
        <v>106</v>
      </c>
      <c r="G12" s="688"/>
      <c r="H12" s="688"/>
      <c r="I12" s="688"/>
      <c r="J12" s="688"/>
      <c r="K12" s="432" t="s">
        <v>106</v>
      </c>
      <c r="L12" s="598" t="s">
        <v>106</v>
      </c>
    </row>
    <row r="13" customFormat="false" ht="24.75" hidden="false" customHeight="true" outlineLevel="0" collapsed="false">
      <c r="A13" s="783" t="s">
        <v>700</v>
      </c>
      <c r="B13" s="664" t="s">
        <v>701</v>
      </c>
      <c r="C13" s="431" t="n">
        <v>130.909090909091</v>
      </c>
      <c r="D13" s="688"/>
      <c r="E13" s="688"/>
      <c r="F13" s="784" t="n">
        <v>1</v>
      </c>
      <c r="G13" s="688"/>
      <c r="H13" s="688"/>
      <c r="I13" s="688"/>
      <c r="J13" s="688"/>
      <c r="K13" s="785" t="n">
        <v>0.130909090909091</v>
      </c>
      <c r="L13" s="786" t="s">
        <v>12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87" t="s">
        <v>702</v>
      </c>
      <c r="B15" s="788"/>
      <c r="C15" s="788"/>
      <c r="D15" s="788"/>
      <c r="E15" s="788"/>
      <c r="F15" s="788"/>
      <c r="G15" s="788"/>
      <c r="H15" s="788"/>
      <c r="I15" s="788"/>
      <c r="J15" s="788"/>
      <c r="K15" s="788"/>
      <c r="L15" s="788"/>
    </row>
    <row r="16" customFormat="false" ht="18" hidden="false" customHeight="true" outlineLevel="0" collapsed="false">
      <c r="A16" s="789" t="s">
        <v>703</v>
      </c>
    </row>
    <row r="17" customFormat="false" ht="18" hidden="false" customHeight="true" outlineLevel="0" collapsed="false">
      <c r="A17" s="790" t="s">
        <v>704</v>
      </c>
    </row>
    <row r="18" customFormat="false" ht="18" hidden="false" customHeight="true" outlineLevel="0" collapsed="false">
      <c r="A18" s="790" t="s">
        <v>705</v>
      </c>
    </row>
    <row r="19" customFormat="false" ht="12.75" hidden="false" customHeight="true" outlineLevel="0" collapsed="false"/>
    <row r="20" customFormat="false" ht="12" hidden="false" customHeight="true" outlineLevel="0" collapsed="false">
      <c r="A20" s="122" t="s">
        <v>457</v>
      </c>
      <c r="B20" s="192"/>
      <c r="C20" s="192"/>
      <c r="D20" s="192"/>
      <c r="E20" s="192"/>
      <c r="F20" s="192"/>
      <c r="G20" s="192"/>
      <c r="H20" s="192"/>
      <c r="I20" s="192"/>
      <c r="J20" s="192"/>
      <c r="K20" s="192"/>
      <c r="L20" s="193"/>
    </row>
    <row r="21" customFormat="false" ht="12" hidden="false" customHeight="true" outlineLevel="0" collapsed="false">
      <c r="A21" s="437" t="s">
        <v>607</v>
      </c>
      <c r="B21" s="437"/>
      <c r="C21" s="437"/>
      <c r="D21" s="437"/>
      <c r="E21" s="437"/>
      <c r="F21" s="437"/>
      <c r="G21" s="437"/>
      <c r="H21" s="437"/>
      <c r="I21" s="437"/>
      <c r="J21" s="437"/>
      <c r="K21" s="437"/>
      <c r="L21" s="437"/>
    </row>
    <row r="22" customFormat="false" ht="12.75" hidden="false" customHeight="true" outlineLevel="0" collapsed="false">
      <c r="A22" s="437"/>
      <c r="B22" s="437"/>
      <c r="C22" s="437"/>
      <c r="D22" s="437"/>
      <c r="E22" s="437"/>
      <c r="F22" s="437"/>
      <c r="G22" s="437"/>
      <c r="H22" s="437"/>
      <c r="I22" s="437"/>
      <c r="J22" s="437"/>
      <c r="K22" s="437"/>
      <c r="L22" s="437"/>
    </row>
    <row r="23" customFormat="false" ht="12.75" hidden="false" customHeight="true" outlineLevel="0" collapsed="false">
      <c r="A23" s="501" t="s">
        <v>706</v>
      </c>
      <c r="B23" s="791"/>
      <c r="C23" s="791"/>
      <c r="D23" s="791"/>
      <c r="E23" s="791"/>
      <c r="F23" s="791"/>
      <c r="G23" s="791"/>
      <c r="H23" s="791"/>
      <c r="I23" s="791"/>
      <c r="J23" s="791"/>
      <c r="K23" s="791"/>
      <c r="L23" s="792"/>
    </row>
    <row r="24" customFormat="false" ht="12.75" hidden="false" customHeight="true" outlineLevel="0" collapsed="false">
      <c r="A24" s="501" t="s">
        <v>707</v>
      </c>
      <c r="B24" s="791"/>
      <c r="C24" s="791"/>
      <c r="D24" s="791"/>
      <c r="E24" s="791"/>
      <c r="F24" s="791"/>
      <c r="G24" s="791"/>
      <c r="H24" s="791"/>
      <c r="I24" s="791"/>
      <c r="J24" s="791"/>
      <c r="K24" s="791"/>
      <c r="L24" s="792"/>
    </row>
    <row r="25" customFormat="false" ht="13.5" hidden="false" customHeight="true" outlineLevel="0" collapsed="false">
      <c r="A25" s="195" t="s">
        <v>708</v>
      </c>
      <c r="B25" s="195"/>
      <c r="C25" s="195"/>
      <c r="D25" s="195"/>
      <c r="E25" s="195"/>
      <c r="F25" s="195"/>
      <c r="G25" s="195"/>
      <c r="H25" s="195"/>
      <c r="I25" s="195"/>
      <c r="J25" s="195"/>
      <c r="K25" s="195"/>
      <c r="L25" s="19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6" t="s">
        <v>709</v>
      </c>
      <c r="B1" s="666"/>
      <c r="C1" s="666"/>
      <c r="H1" s="121" t="s">
        <v>78</v>
      </c>
    </row>
    <row r="2" customFormat="false" ht="17.25" hidden="false" customHeight="true" outlineLevel="0" collapsed="false">
      <c r="A2" s="666" t="s">
        <v>710</v>
      </c>
      <c r="B2" s="666"/>
      <c r="C2" s="666"/>
      <c r="H2" s="121" t="s">
        <v>80</v>
      </c>
    </row>
    <row r="3" customFormat="false" ht="15.75" hidden="false" customHeight="true" outlineLevel="0" collapsed="false">
      <c r="A3" s="666" t="s">
        <v>219</v>
      </c>
      <c r="B3" s="666"/>
      <c r="C3" s="666"/>
      <c r="H3" s="121" t="s">
        <v>81</v>
      </c>
    </row>
    <row r="4" customFormat="false" ht="13.5" hidden="false" customHeight="true" outlineLevel="0" collapsed="false"/>
    <row r="5" customFormat="false" ht="24" hidden="false" customHeight="true" outlineLevel="0" collapsed="false">
      <c r="A5" s="793" t="s">
        <v>82</v>
      </c>
      <c r="B5" s="793"/>
      <c r="C5" s="793"/>
      <c r="D5" s="400" t="s">
        <v>383</v>
      </c>
      <c r="E5" s="400"/>
      <c r="F5" s="401" t="s">
        <v>691</v>
      </c>
      <c r="G5" s="507" t="s">
        <v>158</v>
      </c>
      <c r="H5" s="507"/>
    </row>
    <row r="6" customFormat="false" ht="14.25" hidden="false" customHeight="true" outlineLevel="0" collapsed="false">
      <c r="A6" s="793"/>
      <c r="B6" s="793"/>
      <c r="C6" s="793"/>
      <c r="D6" s="400"/>
      <c r="E6" s="400"/>
      <c r="F6" s="401"/>
      <c r="G6" s="403" t="s">
        <v>559</v>
      </c>
      <c r="H6" s="632" t="s">
        <v>560</v>
      </c>
    </row>
    <row r="7" customFormat="false" ht="15" hidden="false" customHeight="true" outlineLevel="0" collapsed="false">
      <c r="A7" s="793"/>
      <c r="B7" s="793"/>
      <c r="C7" s="793"/>
      <c r="D7" s="771" t="s">
        <v>561</v>
      </c>
      <c r="E7" s="410" t="s">
        <v>692</v>
      </c>
      <c r="F7" s="794" t="s">
        <v>693</v>
      </c>
      <c r="G7" s="795" t="s">
        <v>694</v>
      </c>
      <c r="H7" s="795"/>
    </row>
    <row r="8" customFormat="false" ht="14.25" hidden="false" customHeight="true" outlineLevel="0" collapsed="false">
      <c r="A8" s="796" t="s">
        <v>711</v>
      </c>
      <c r="B8" s="797"/>
      <c r="C8" s="797"/>
      <c r="D8" s="798"/>
      <c r="E8" s="775"/>
      <c r="F8" s="775"/>
      <c r="G8" s="775"/>
      <c r="H8" s="799"/>
    </row>
    <row r="9" customFormat="false" ht="12" hidden="false" customHeight="true" outlineLevel="0" collapsed="false">
      <c r="A9" s="800"/>
      <c r="B9" s="801" t="s">
        <v>646</v>
      </c>
      <c r="C9" s="802"/>
      <c r="D9" s="803"/>
      <c r="E9" s="222"/>
      <c r="F9" s="222"/>
      <c r="G9" s="222"/>
      <c r="H9" s="486"/>
    </row>
    <row r="10" customFormat="false" ht="12" hidden="false" customHeight="true" outlineLevel="0" collapsed="false">
      <c r="A10" s="804"/>
      <c r="B10" s="805" t="s">
        <v>647</v>
      </c>
      <c r="C10" s="806"/>
      <c r="D10" s="807"/>
      <c r="E10" s="808"/>
      <c r="F10" s="152"/>
      <c r="G10" s="238"/>
      <c r="H10" s="809"/>
    </row>
    <row r="11" customFormat="false" ht="12.75" hidden="false" customHeight="false" outlineLevel="0" collapsed="false">
      <c r="A11" s="810"/>
      <c r="B11" s="811" t="s">
        <v>612</v>
      </c>
      <c r="C11" s="812"/>
      <c r="D11" s="813"/>
      <c r="E11" s="351" t="s">
        <v>106</v>
      </c>
      <c r="F11" s="81" t="s">
        <v>106</v>
      </c>
      <c r="G11" s="247" t="s">
        <v>106</v>
      </c>
      <c r="H11" s="814" t="s">
        <v>106</v>
      </c>
    </row>
    <row r="12" customFormat="false" ht="12" hidden="false" customHeight="true" outlineLevel="0" collapsed="false">
      <c r="A12" s="804"/>
      <c r="B12" s="805" t="s">
        <v>712</v>
      </c>
      <c r="C12" s="815"/>
      <c r="D12" s="816"/>
      <c r="E12" s="416"/>
      <c r="F12" s="416"/>
      <c r="G12" s="416"/>
      <c r="H12" s="467"/>
    </row>
    <row r="13" customFormat="false" ht="12.75" hidden="false" customHeight="true" outlineLevel="0" collapsed="false">
      <c r="A13" s="817" t="s">
        <v>108</v>
      </c>
      <c r="B13" s="818"/>
      <c r="C13" s="819"/>
      <c r="D13" s="659"/>
      <c r="E13" s="659"/>
      <c r="F13" s="659"/>
      <c r="G13" s="302"/>
      <c r="H13" s="659"/>
    </row>
    <row r="14" customFormat="false" ht="12.75" hidden="false" customHeight="true" outlineLevel="0" collapsed="false">
      <c r="A14" s="820"/>
      <c r="B14" s="821" t="s">
        <v>713</v>
      </c>
      <c r="C14" s="821"/>
      <c r="D14" s="822"/>
      <c r="E14" s="101"/>
      <c r="F14" s="101"/>
      <c r="G14" s="101"/>
      <c r="H14" s="823"/>
    </row>
    <row r="15" customFormat="false" ht="12" hidden="false" customHeight="true" outlineLevel="0" collapsed="false">
      <c r="A15" s="824"/>
      <c r="B15" s="825" t="s">
        <v>714</v>
      </c>
      <c r="C15" s="826"/>
      <c r="D15" s="659"/>
      <c r="E15" s="659"/>
      <c r="F15" s="659"/>
      <c r="G15" s="827" t="s">
        <v>106</v>
      </c>
      <c r="H15" s="660"/>
    </row>
    <row r="16" customFormat="false" ht="12" hidden="false" customHeight="true" outlineLevel="0" collapsed="false">
      <c r="A16" s="824"/>
      <c r="B16" s="828" t="s">
        <v>612</v>
      </c>
      <c r="C16" s="826"/>
      <c r="D16" s="659"/>
      <c r="E16" s="659"/>
      <c r="F16" s="659"/>
      <c r="G16" s="658" t="s">
        <v>106</v>
      </c>
      <c r="H16" s="660"/>
    </row>
    <row r="17" customFormat="false" ht="12" hidden="false" customHeight="true" outlineLevel="0" collapsed="false">
      <c r="A17" s="824"/>
      <c r="B17" s="828" t="s">
        <v>613</v>
      </c>
      <c r="C17" s="826"/>
      <c r="D17" s="659"/>
      <c r="E17" s="659"/>
      <c r="F17" s="659"/>
      <c r="G17" s="658" t="s">
        <v>106</v>
      </c>
      <c r="H17" s="660"/>
    </row>
    <row r="18" customFormat="false" ht="12" hidden="false" customHeight="true" outlineLevel="0" collapsed="false">
      <c r="A18" s="824"/>
      <c r="B18" s="828" t="s">
        <v>614</v>
      </c>
      <c r="C18" s="826"/>
      <c r="D18" s="659"/>
      <c r="E18" s="659"/>
      <c r="F18" s="659"/>
      <c r="G18" s="658" t="s">
        <v>106</v>
      </c>
      <c r="H18" s="660"/>
    </row>
    <row r="19" customFormat="false" ht="12" hidden="false" customHeight="true" outlineLevel="0" collapsed="false">
      <c r="A19" s="824"/>
      <c r="B19" s="828" t="s">
        <v>715</v>
      </c>
      <c r="C19" s="826"/>
      <c r="D19" s="659"/>
      <c r="E19" s="659"/>
      <c r="F19" s="659"/>
      <c r="G19" s="658" t="s">
        <v>106</v>
      </c>
      <c r="H19" s="660"/>
    </row>
    <row r="20" customFormat="false" ht="12" hidden="false" customHeight="true" outlineLevel="0" collapsed="false">
      <c r="A20" s="824"/>
      <c r="B20" s="828" t="s">
        <v>616</v>
      </c>
      <c r="C20" s="826"/>
      <c r="D20" s="659"/>
      <c r="E20" s="659"/>
      <c r="F20" s="659"/>
      <c r="G20" s="658" t="s">
        <v>106</v>
      </c>
      <c r="H20" s="660"/>
    </row>
    <row r="21" customFormat="false" ht="12" hidden="false" customHeight="true" outlineLevel="0" collapsed="false">
      <c r="A21" s="824"/>
      <c r="B21" s="828" t="s">
        <v>617</v>
      </c>
      <c r="C21" s="826"/>
      <c r="D21" s="659"/>
      <c r="E21" s="659"/>
      <c r="F21" s="659"/>
      <c r="G21" s="658" t="s">
        <v>106</v>
      </c>
      <c r="H21" s="660"/>
    </row>
    <row r="22" customFormat="false" ht="12" hidden="false" customHeight="true" outlineLevel="0" collapsed="false">
      <c r="A22" s="824"/>
      <c r="B22" s="828" t="s">
        <v>618</v>
      </c>
      <c r="C22" s="826"/>
      <c r="D22" s="659"/>
      <c r="E22" s="659"/>
      <c r="F22" s="659"/>
      <c r="G22" s="658" t="s">
        <v>106</v>
      </c>
      <c r="H22" s="660"/>
    </row>
    <row r="23" customFormat="false" ht="12" hidden="false" customHeight="true" outlineLevel="0" collapsed="false">
      <c r="A23" s="824"/>
      <c r="B23" s="828" t="s">
        <v>619</v>
      </c>
      <c r="C23" s="826"/>
      <c r="D23" s="659"/>
      <c r="E23" s="659"/>
      <c r="F23" s="659"/>
      <c r="G23" s="658" t="s">
        <v>106</v>
      </c>
      <c r="H23" s="660"/>
    </row>
    <row r="24" customFormat="false" ht="12" hidden="false" customHeight="true" outlineLevel="0" collapsed="false">
      <c r="A24" s="824"/>
      <c r="B24" s="828" t="s">
        <v>620</v>
      </c>
      <c r="C24" s="826"/>
      <c r="D24" s="659"/>
      <c r="E24" s="659"/>
      <c r="F24" s="659"/>
      <c r="G24" s="658" t="s">
        <v>106</v>
      </c>
      <c r="H24" s="660"/>
    </row>
    <row r="25" customFormat="false" ht="12" hidden="false" customHeight="true" outlineLevel="0" collapsed="false">
      <c r="A25" s="824"/>
      <c r="B25" s="828" t="s">
        <v>621</v>
      </c>
      <c r="C25" s="826"/>
      <c r="D25" s="659"/>
      <c r="E25" s="659"/>
      <c r="F25" s="659"/>
      <c r="G25" s="658" t="s">
        <v>106</v>
      </c>
      <c r="H25" s="660"/>
    </row>
    <row r="26" customFormat="false" ht="12" hidden="false" customHeight="true" outlineLevel="0" collapsed="false">
      <c r="A26" s="824"/>
      <c r="B26" s="828" t="s">
        <v>622</v>
      </c>
      <c r="C26" s="826"/>
      <c r="D26" s="659"/>
      <c r="E26" s="659"/>
      <c r="F26" s="659"/>
      <c r="G26" s="658" t="s">
        <v>106</v>
      </c>
      <c r="H26" s="660"/>
    </row>
    <row r="27" customFormat="false" ht="12" hidden="false" customHeight="true" outlineLevel="0" collapsed="false">
      <c r="A27" s="824"/>
      <c r="B27" s="828" t="s">
        <v>623</v>
      </c>
      <c r="C27" s="826"/>
      <c r="D27" s="659"/>
      <c r="E27" s="659"/>
      <c r="F27" s="659"/>
      <c r="G27" s="658" t="s">
        <v>106</v>
      </c>
      <c r="H27" s="660"/>
    </row>
    <row r="28" customFormat="false" ht="12.75" hidden="false" customHeight="true" outlineLevel="0" collapsed="false">
      <c r="A28" s="824"/>
      <c r="B28" s="828" t="s">
        <v>624</v>
      </c>
      <c r="C28" s="826"/>
      <c r="D28" s="659"/>
      <c r="E28" s="659"/>
      <c r="F28" s="659"/>
      <c r="G28" s="658" t="s">
        <v>106</v>
      </c>
      <c r="H28" s="660"/>
    </row>
    <row r="29" customFormat="false" ht="12" hidden="false" customHeight="true" outlineLevel="0" collapsed="false">
      <c r="A29" s="824"/>
      <c r="B29" s="828" t="s">
        <v>716</v>
      </c>
      <c r="C29" s="826"/>
      <c r="D29" s="659"/>
      <c r="E29" s="659"/>
      <c r="F29" s="659"/>
      <c r="G29" s="658" t="s">
        <v>106</v>
      </c>
      <c r="H29" s="660"/>
    </row>
    <row r="30" customFormat="false" ht="12" hidden="false" customHeight="true" outlineLevel="0" collapsed="false">
      <c r="A30" s="824"/>
      <c r="B30" s="825" t="s">
        <v>717</v>
      </c>
      <c r="C30" s="826"/>
      <c r="D30" s="659"/>
      <c r="E30" s="659"/>
      <c r="F30" s="659"/>
      <c r="G30" s="658" t="s">
        <v>106</v>
      </c>
      <c r="H30" s="660"/>
    </row>
    <row r="31" customFormat="false" ht="12" hidden="false" customHeight="true" outlineLevel="0" collapsed="false">
      <c r="A31" s="824"/>
      <c r="B31" s="828" t="s">
        <v>718</v>
      </c>
      <c r="C31" s="826"/>
      <c r="D31" s="659"/>
      <c r="E31" s="659"/>
      <c r="F31" s="659"/>
      <c r="G31" s="658" t="s">
        <v>106</v>
      </c>
      <c r="H31" s="660"/>
    </row>
    <row r="32" customFormat="false" ht="12" hidden="false" customHeight="true" outlineLevel="0" collapsed="false">
      <c r="A32" s="824"/>
      <c r="B32" s="828" t="s">
        <v>719</v>
      </c>
      <c r="C32" s="826"/>
      <c r="D32" s="659"/>
      <c r="E32" s="659"/>
      <c r="F32" s="659"/>
      <c r="G32" s="658" t="s">
        <v>106</v>
      </c>
      <c r="H32" s="660"/>
    </row>
    <row r="33" customFormat="false" ht="12" hidden="false" customHeight="true" outlineLevel="0" collapsed="false">
      <c r="A33" s="824"/>
      <c r="B33" s="828" t="s">
        <v>720</v>
      </c>
      <c r="C33" s="826"/>
      <c r="D33" s="659"/>
      <c r="E33" s="659"/>
      <c r="F33" s="659"/>
      <c r="G33" s="658" t="s">
        <v>106</v>
      </c>
      <c r="H33" s="660"/>
    </row>
    <row r="34" customFormat="false" ht="12" hidden="false" customHeight="true" outlineLevel="0" collapsed="false">
      <c r="A34" s="824"/>
      <c r="B34" s="828" t="s">
        <v>721</v>
      </c>
      <c r="C34" s="826"/>
      <c r="D34" s="659"/>
      <c r="E34" s="659"/>
      <c r="F34" s="659"/>
      <c r="G34" s="658" t="s">
        <v>106</v>
      </c>
      <c r="H34" s="660"/>
    </row>
    <row r="35" customFormat="false" ht="12" hidden="false" customHeight="true" outlineLevel="0" collapsed="false">
      <c r="A35" s="824"/>
      <c r="B35" s="828" t="s">
        <v>722</v>
      </c>
      <c r="C35" s="826"/>
      <c r="D35" s="659"/>
      <c r="E35" s="659"/>
      <c r="F35" s="659"/>
      <c r="G35" s="658" t="s">
        <v>106</v>
      </c>
      <c r="H35" s="660"/>
    </row>
    <row r="36" customFormat="false" ht="12" hidden="false" customHeight="true" outlineLevel="0" collapsed="false">
      <c r="A36" s="824"/>
      <c r="B36" s="828" t="s">
        <v>723</v>
      </c>
      <c r="C36" s="826"/>
      <c r="D36" s="659"/>
      <c r="E36" s="659"/>
      <c r="F36" s="659"/>
      <c r="G36" s="658" t="s">
        <v>106</v>
      </c>
      <c r="H36" s="660"/>
    </row>
    <row r="37" customFormat="false" ht="12" hidden="false" customHeight="true" outlineLevel="0" collapsed="false">
      <c r="A37" s="824"/>
      <c r="B37" s="828" t="s">
        <v>724</v>
      </c>
      <c r="C37" s="826"/>
      <c r="D37" s="659"/>
      <c r="E37" s="659"/>
      <c r="F37" s="659"/>
      <c r="G37" s="658" t="s">
        <v>106</v>
      </c>
      <c r="H37" s="660"/>
    </row>
    <row r="38" customFormat="false" ht="12" hidden="false" customHeight="true" outlineLevel="0" collapsed="false">
      <c r="A38" s="824"/>
      <c r="B38" s="828" t="s">
        <v>725</v>
      </c>
      <c r="C38" s="826"/>
      <c r="D38" s="659"/>
      <c r="E38" s="659"/>
      <c r="F38" s="659"/>
      <c r="G38" s="658" t="s">
        <v>106</v>
      </c>
      <c r="H38" s="660"/>
    </row>
    <row r="39" customFormat="false" ht="12" hidden="false" customHeight="true" outlineLevel="0" collapsed="false">
      <c r="A39" s="824"/>
      <c r="B39" s="825" t="s">
        <v>726</v>
      </c>
      <c r="C39" s="826"/>
      <c r="D39" s="659"/>
      <c r="E39" s="659"/>
      <c r="F39" s="659"/>
      <c r="G39" s="658" t="s">
        <v>106</v>
      </c>
      <c r="H39" s="660"/>
    </row>
    <row r="40" customFormat="false" ht="12" hidden="false" customHeight="true" outlineLevel="0" collapsed="false">
      <c r="A40" s="817"/>
      <c r="B40" s="829" t="s">
        <v>108</v>
      </c>
      <c r="C40" s="830"/>
      <c r="D40" s="659"/>
      <c r="E40" s="659"/>
      <c r="F40" s="659"/>
      <c r="G40" s="659"/>
      <c r="H40" s="660"/>
    </row>
    <row r="41" customFormat="false" ht="12.75" hidden="false" customHeight="true" outlineLevel="0" collapsed="false">
      <c r="A41" s="817"/>
      <c r="B41" s="831" t="s">
        <v>714</v>
      </c>
      <c r="C41" s="830"/>
      <c r="D41" s="659"/>
      <c r="E41" s="659"/>
      <c r="F41" s="659"/>
      <c r="G41" s="832" t="s">
        <v>106</v>
      </c>
      <c r="H41" s="660"/>
    </row>
    <row r="42" customFormat="false" ht="12" hidden="false" customHeight="true" outlineLevel="0" collapsed="false">
      <c r="A42" s="817"/>
      <c r="B42" s="833" t="s">
        <v>612</v>
      </c>
      <c r="C42" s="830"/>
      <c r="D42" s="659"/>
      <c r="E42" s="659"/>
      <c r="F42" s="659"/>
      <c r="G42" s="832" t="s">
        <v>106</v>
      </c>
      <c r="H42" s="660"/>
    </row>
    <row r="43" customFormat="false" ht="12" hidden="false" customHeight="true" outlineLevel="0" collapsed="false">
      <c r="A43" s="817"/>
      <c r="B43" s="833" t="s">
        <v>613</v>
      </c>
      <c r="C43" s="830"/>
      <c r="D43" s="659"/>
      <c r="E43" s="659"/>
      <c r="F43" s="659"/>
      <c r="G43" s="832" t="s">
        <v>106</v>
      </c>
      <c r="H43" s="660"/>
    </row>
    <row r="44" customFormat="false" ht="12" hidden="false" customHeight="true" outlineLevel="0" collapsed="false">
      <c r="A44" s="817"/>
      <c r="B44" s="833" t="s">
        <v>614</v>
      </c>
      <c r="C44" s="830"/>
      <c r="D44" s="659"/>
      <c r="E44" s="659"/>
      <c r="F44" s="659"/>
      <c r="G44" s="832" t="s">
        <v>106</v>
      </c>
      <c r="H44" s="660"/>
    </row>
    <row r="45" customFormat="false" ht="12" hidden="false" customHeight="true" outlineLevel="0" collapsed="false">
      <c r="A45" s="817"/>
      <c r="B45" s="833" t="s">
        <v>715</v>
      </c>
      <c r="C45" s="830"/>
      <c r="D45" s="659"/>
      <c r="E45" s="659"/>
      <c r="F45" s="659"/>
      <c r="G45" s="832" t="s">
        <v>106</v>
      </c>
      <c r="H45" s="660"/>
    </row>
    <row r="46" customFormat="false" ht="12" hidden="false" customHeight="true" outlineLevel="0" collapsed="false">
      <c r="A46" s="817"/>
      <c r="B46" s="833" t="s">
        <v>616</v>
      </c>
      <c r="C46" s="830"/>
      <c r="D46" s="659"/>
      <c r="E46" s="659"/>
      <c r="F46" s="659"/>
      <c r="G46" s="832" t="s">
        <v>106</v>
      </c>
      <c r="H46" s="660"/>
    </row>
    <row r="47" customFormat="false" ht="12" hidden="false" customHeight="true" outlineLevel="0" collapsed="false">
      <c r="A47" s="817"/>
      <c r="B47" s="833" t="s">
        <v>617</v>
      </c>
      <c r="C47" s="830"/>
      <c r="D47" s="659"/>
      <c r="E47" s="659"/>
      <c r="F47" s="659"/>
      <c r="G47" s="832" t="s">
        <v>106</v>
      </c>
      <c r="H47" s="660"/>
    </row>
    <row r="48" customFormat="false" ht="12" hidden="false" customHeight="true" outlineLevel="0" collapsed="false">
      <c r="A48" s="817"/>
      <c r="B48" s="833" t="s">
        <v>618</v>
      </c>
      <c r="C48" s="830"/>
      <c r="D48" s="659"/>
      <c r="E48" s="659"/>
      <c r="F48" s="659"/>
      <c r="G48" s="832" t="s">
        <v>106</v>
      </c>
      <c r="H48" s="660"/>
    </row>
    <row r="49" customFormat="false" ht="12" hidden="false" customHeight="true" outlineLevel="0" collapsed="false">
      <c r="A49" s="817"/>
      <c r="B49" s="833" t="s">
        <v>619</v>
      </c>
      <c r="C49" s="830"/>
      <c r="D49" s="659"/>
      <c r="E49" s="659"/>
      <c r="F49" s="659"/>
      <c r="G49" s="832" t="s">
        <v>106</v>
      </c>
      <c r="H49" s="660"/>
    </row>
    <row r="50" customFormat="false" ht="12" hidden="false" customHeight="true" outlineLevel="0" collapsed="false">
      <c r="A50" s="817"/>
      <c r="B50" s="833" t="s">
        <v>620</v>
      </c>
      <c r="C50" s="830"/>
      <c r="D50" s="659"/>
      <c r="E50" s="659"/>
      <c r="F50" s="659"/>
      <c r="G50" s="832" t="s">
        <v>106</v>
      </c>
      <c r="H50" s="660"/>
    </row>
    <row r="51" customFormat="false" ht="12" hidden="false" customHeight="true" outlineLevel="0" collapsed="false">
      <c r="A51" s="817"/>
      <c r="B51" s="833" t="s">
        <v>621</v>
      </c>
      <c r="C51" s="830"/>
      <c r="D51" s="659"/>
      <c r="E51" s="659"/>
      <c r="F51" s="659"/>
      <c r="G51" s="832" t="s">
        <v>106</v>
      </c>
      <c r="H51" s="660"/>
    </row>
    <row r="52" customFormat="false" ht="12" hidden="false" customHeight="true" outlineLevel="0" collapsed="false">
      <c r="A52" s="817"/>
      <c r="B52" s="833" t="s">
        <v>622</v>
      </c>
      <c r="C52" s="830"/>
      <c r="D52" s="659"/>
      <c r="E52" s="659"/>
      <c r="F52" s="659"/>
      <c r="G52" s="832" t="s">
        <v>106</v>
      </c>
      <c r="H52" s="660"/>
    </row>
    <row r="53" customFormat="false" ht="12" hidden="false" customHeight="true" outlineLevel="0" collapsed="false">
      <c r="A53" s="817"/>
      <c r="B53" s="833" t="s">
        <v>623</v>
      </c>
      <c r="C53" s="830"/>
      <c r="D53" s="659"/>
      <c r="E53" s="659"/>
      <c r="F53" s="659"/>
      <c r="G53" s="832" t="s">
        <v>106</v>
      </c>
      <c r="H53" s="660"/>
    </row>
    <row r="54" customFormat="false" ht="12" hidden="false" customHeight="true" outlineLevel="0" collapsed="false">
      <c r="A54" s="817"/>
      <c r="B54" s="833" t="s">
        <v>624</v>
      </c>
      <c r="C54" s="830"/>
      <c r="D54" s="659"/>
      <c r="E54" s="659"/>
      <c r="F54" s="659"/>
      <c r="G54" s="832" t="s">
        <v>106</v>
      </c>
      <c r="H54" s="660"/>
    </row>
    <row r="55" customFormat="false" ht="12.75" hidden="false" customHeight="true" outlineLevel="0" collapsed="false">
      <c r="A55" s="817"/>
      <c r="B55" s="833" t="s">
        <v>716</v>
      </c>
      <c r="C55" s="830"/>
      <c r="D55" s="659"/>
      <c r="E55" s="659"/>
      <c r="F55" s="659"/>
      <c r="G55" s="832" t="s">
        <v>106</v>
      </c>
      <c r="H55" s="660"/>
    </row>
    <row r="56" customFormat="false" ht="12" hidden="false" customHeight="true" outlineLevel="0" collapsed="false">
      <c r="A56" s="817"/>
      <c r="B56" s="831" t="s">
        <v>717</v>
      </c>
      <c r="C56" s="830"/>
      <c r="D56" s="659"/>
      <c r="E56" s="659"/>
      <c r="F56" s="659"/>
      <c r="G56" s="832" t="s">
        <v>106</v>
      </c>
      <c r="H56" s="660"/>
    </row>
    <row r="57" customFormat="false" ht="12" hidden="false" customHeight="true" outlineLevel="0" collapsed="false">
      <c r="A57" s="817"/>
      <c r="B57" s="833" t="s">
        <v>718</v>
      </c>
      <c r="C57" s="830"/>
      <c r="D57" s="659"/>
      <c r="E57" s="659"/>
      <c r="F57" s="659"/>
      <c r="G57" s="832" t="s">
        <v>106</v>
      </c>
      <c r="H57" s="660"/>
    </row>
    <row r="58" customFormat="false" ht="12" hidden="false" customHeight="true" outlineLevel="0" collapsed="false">
      <c r="A58" s="817"/>
      <c r="B58" s="833" t="s">
        <v>719</v>
      </c>
      <c r="C58" s="830"/>
      <c r="D58" s="659"/>
      <c r="E58" s="659"/>
      <c r="F58" s="659"/>
      <c r="G58" s="832" t="s">
        <v>106</v>
      </c>
      <c r="H58" s="660"/>
    </row>
    <row r="59" customFormat="false" ht="12" hidden="false" customHeight="true" outlineLevel="0" collapsed="false">
      <c r="A59" s="817"/>
      <c r="B59" s="833" t="s">
        <v>720</v>
      </c>
      <c r="C59" s="830"/>
      <c r="D59" s="659"/>
      <c r="E59" s="659"/>
      <c r="F59" s="659"/>
      <c r="G59" s="832" t="s">
        <v>106</v>
      </c>
      <c r="H59" s="660"/>
    </row>
    <row r="60" customFormat="false" ht="12" hidden="false" customHeight="true" outlineLevel="0" collapsed="false">
      <c r="A60" s="817"/>
      <c r="B60" s="833" t="s">
        <v>721</v>
      </c>
      <c r="C60" s="830"/>
      <c r="D60" s="659"/>
      <c r="E60" s="659"/>
      <c r="F60" s="659"/>
      <c r="G60" s="832" t="s">
        <v>106</v>
      </c>
      <c r="H60" s="660"/>
    </row>
    <row r="61" customFormat="false" ht="12" hidden="false" customHeight="true" outlineLevel="0" collapsed="false">
      <c r="A61" s="817"/>
      <c r="B61" s="833" t="s">
        <v>722</v>
      </c>
      <c r="C61" s="830"/>
      <c r="D61" s="659"/>
      <c r="E61" s="659"/>
      <c r="F61" s="659"/>
      <c r="G61" s="832" t="s">
        <v>106</v>
      </c>
      <c r="H61" s="660"/>
    </row>
    <row r="62" customFormat="false" ht="12" hidden="false" customHeight="true" outlineLevel="0" collapsed="false">
      <c r="A62" s="817"/>
      <c r="B62" s="833" t="s">
        <v>723</v>
      </c>
      <c r="C62" s="830"/>
      <c r="D62" s="659"/>
      <c r="E62" s="659"/>
      <c r="F62" s="659"/>
      <c r="G62" s="832" t="s">
        <v>106</v>
      </c>
      <c r="H62" s="660"/>
    </row>
    <row r="63" customFormat="false" ht="12" hidden="false" customHeight="true" outlineLevel="0" collapsed="false">
      <c r="A63" s="817"/>
      <c r="B63" s="833" t="s">
        <v>724</v>
      </c>
      <c r="C63" s="830"/>
      <c r="D63" s="659"/>
      <c r="E63" s="659"/>
      <c r="F63" s="659"/>
      <c r="G63" s="832" t="s">
        <v>106</v>
      </c>
      <c r="H63" s="660"/>
    </row>
    <row r="64" customFormat="false" ht="12" hidden="false" customHeight="true" outlineLevel="0" collapsed="false">
      <c r="A64" s="817"/>
      <c r="B64" s="833" t="s">
        <v>725</v>
      </c>
      <c r="C64" s="830"/>
      <c r="D64" s="659"/>
      <c r="E64" s="659"/>
      <c r="F64" s="659"/>
      <c r="G64" s="832" t="s">
        <v>106</v>
      </c>
      <c r="H64" s="660"/>
    </row>
    <row r="65" customFormat="false" ht="12" hidden="false" customHeight="true" outlineLevel="0" collapsed="false">
      <c r="A65" s="817"/>
      <c r="B65" s="831" t="s">
        <v>726</v>
      </c>
      <c r="C65" s="830"/>
      <c r="D65" s="659"/>
      <c r="E65" s="659"/>
      <c r="F65" s="659"/>
      <c r="G65" s="832" t="s">
        <v>106</v>
      </c>
      <c r="H65" s="660"/>
    </row>
    <row r="66" customFormat="false" ht="12.75" hidden="false" customHeight="true" outlineLevel="0" collapsed="false">
      <c r="A66" s="820"/>
      <c r="B66" s="821" t="s">
        <v>727</v>
      </c>
      <c r="C66" s="821"/>
      <c r="D66" s="834"/>
      <c r="E66" s="835"/>
      <c r="F66" s="835"/>
      <c r="G66" s="835"/>
      <c r="H66" s="836"/>
    </row>
    <row r="67" customFormat="false" ht="13.5" hidden="false" customHeight="true" outlineLevel="0" collapsed="false">
      <c r="A67" s="837"/>
      <c r="B67" s="838" t="s">
        <v>714</v>
      </c>
      <c r="C67" s="839"/>
      <c r="D67" s="659"/>
      <c r="E67" s="659"/>
      <c r="F67" s="659"/>
      <c r="G67" s="658" t="s">
        <v>128</v>
      </c>
      <c r="H67" s="660"/>
    </row>
    <row r="68" customFormat="false" ht="12.75" hidden="false" customHeight="true" outlineLevel="0" collapsed="false">
      <c r="A68" s="837"/>
      <c r="B68" s="840" t="s">
        <v>612</v>
      </c>
      <c r="C68" s="839"/>
      <c r="D68" s="659"/>
      <c r="E68" s="659"/>
      <c r="F68" s="659"/>
      <c r="G68" s="658" t="s">
        <v>128</v>
      </c>
      <c r="H68" s="660"/>
    </row>
    <row r="69" customFormat="false" ht="12.75" hidden="false" customHeight="true" outlineLevel="0" collapsed="false">
      <c r="A69" s="837"/>
      <c r="B69" s="840" t="s">
        <v>613</v>
      </c>
      <c r="C69" s="839"/>
      <c r="D69" s="659"/>
      <c r="E69" s="659"/>
      <c r="F69" s="659"/>
      <c r="G69" s="658" t="s">
        <v>128</v>
      </c>
      <c r="H69" s="660"/>
    </row>
    <row r="70" customFormat="false" ht="12.75" hidden="false" customHeight="true" outlineLevel="0" collapsed="false">
      <c r="A70" s="837"/>
      <c r="B70" s="840" t="s">
        <v>614</v>
      </c>
      <c r="C70" s="839"/>
      <c r="D70" s="659"/>
      <c r="E70" s="659"/>
      <c r="F70" s="659"/>
      <c r="G70" s="658" t="s">
        <v>128</v>
      </c>
      <c r="H70" s="660"/>
    </row>
    <row r="71" customFormat="false" ht="12.75" hidden="false" customHeight="true" outlineLevel="0" collapsed="false">
      <c r="A71" s="837"/>
      <c r="B71" s="840" t="s">
        <v>715</v>
      </c>
      <c r="C71" s="839"/>
      <c r="D71" s="659"/>
      <c r="E71" s="659"/>
      <c r="F71" s="659"/>
      <c r="G71" s="658" t="s">
        <v>128</v>
      </c>
      <c r="H71" s="660"/>
    </row>
    <row r="72" customFormat="false" ht="12.75" hidden="false" customHeight="true" outlineLevel="0" collapsed="false">
      <c r="A72" s="837"/>
      <c r="B72" s="840" t="s">
        <v>616</v>
      </c>
      <c r="C72" s="839"/>
      <c r="D72" s="659"/>
      <c r="E72" s="659"/>
      <c r="F72" s="659"/>
      <c r="G72" s="658" t="s">
        <v>128</v>
      </c>
      <c r="H72" s="660"/>
    </row>
    <row r="73" customFormat="false" ht="12.75" hidden="false" customHeight="true" outlineLevel="0" collapsed="false">
      <c r="A73" s="837"/>
      <c r="B73" s="840" t="s">
        <v>617</v>
      </c>
      <c r="C73" s="839"/>
      <c r="D73" s="659"/>
      <c r="E73" s="659"/>
      <c r="F73" s="659"/>
      <c r="G73" s="658" t="s">
        <v>128</v>
      </c>
      <c r="H73" s="660"/>
    </row>
    <row r="74" customFormat="false" ht="12" hidden="false" customHeight="true" outlineLevel="0" collapsed="false">
      <c r="A74" s="837"/>
      <c r="B74" s="840" t="s">
        <v>618</v>
      </c>
      <c r="C74" s="839"/>
      <c r="D74" s="659"/>
      <c r="E74" s="659"/>
      <c r="F74" s="659"/>
      <c r="G74" s="658" t="s">
        <v>128</v>
      </c>
      <c r="H74" s="660"/>
    </row>
    <row r="75" customFormat="false" ht="12" hidden="false" customHeight="true" outlineLevel="0" collapsed="false">
      <c r="A75" s="837"/>
      <c r="B75" s="840" t="s">
        <v>619</v>
      </c>
      <c r="C75" s="839"/>
      <c r="D75" s="659"/>
      <c r="E75" s="659"/>
      <c r="F75" s="659"/>
      <c r="G75" s="658" t="s">
        <v>128</v>
      </c>
      <c r="H75" s="660"/>
    </row>
    <row r="76" customFormat="false" ht="12" hidden="false" customHeight="true" outlineLevel="0" collapsed="false">
      <c r="A76" s="837"/>
      <c r="B76" s="840" t="s">
        <v>620</v>
      </c>
      <c r="C76" s="839"/>
      <c r="D76" s="659"/>
      <c r="E76" s="659"/>
      <c r="F76" s="659"/>
      <c r="G76" s="658" t="s">
        <v>128</v>
      </c>
      <c r="H76" s="660"/>
    </row>
    <row r="77" customFormat="false" ht="12" hidden="false" customHeight="true" outlineLevel="0" collapsed="false">
      <c r="A77" s="837"/>
      <c r="B77" s="840" t="s">
        <v>621</v>
      </c>
      <c r="C77" s="839"/>
      <c r="D77" s="659"/>
      <c r="E77" s="659"/>
      <c r="F77" s="659"/>
      <c r="G77" s="658" t="s">
        <v>128</v>
      </c>
      <c r="H77" s="660"/>
    </row>
    <row r="78" customFormat="false" ht="12" hidden="false" customHeight="true" outlineLevel="0" collapsed="false">
      <c r="A78" s="837"/>
      <c r="B78" s="840" t="s">
        <v>622</v>
      </c>
      <c r="C78" s="839"/>
      <c r="D78" s="659"/>
      <c r="E78" s="659"/>
      <c r="F78" s="659"/>
      <c r="G78" s="658" t="s">
        <v>128</v>
      </c>
      <c r="H78" s="660"/>
    </row>
    <row r="79" customFormat="false" ht="12" hidden="false" customHeight="true" outlineLevel="0" collapsed="false">
      <c r="A79" s="837"/>
      <c r="B79" s="840" t="s">
        <v>623</v>
      </c>
      <c r="C79" s="839"/>
      <c r="D79" s="659"/>
      <c r="E79" s="659"/>
      <c r="F79" s="659"/>
      <c r="G79" s="658" t="s">
        <v>128</v>
      </c>
      <c r="H79" s="660"/>
    </row>
    <row r="80" customFormat="false" ht="12" hidden="false" customHeight="true" outlineLevel="0" collapsed="false">
      <c r="A80" s="837"/>
      <c r="B80" s="840" t="s">
        <v>624</v>
      </c>
      <c r="C80" s="839"/>
      <c r="D80" s="659"/>
      <c r="E80" s="659"/>
      <c r="F80" s="659"/>
      <c r="G80" s="658" t="s">
        <v>128</v>
      </c>
      <c r="H80" s="660"/>
    </row>
    <row r="81" customFormat="false" ht="12" hidden="false" customHeight="true" outlineLevel="0" collapsed="false">
      <c r="A81" s="837"/>
      <c r="B81" s="840" t="s">
        <v>716</v>
      </c>
      <c r="C81" s="839"/>
      <c r="D81" s="659"/>
      <c r="E81" s="659"/>
      <c r="F81" s="659"/>
      <c r="G81" s="658" t="s">
        <v>128</v>
      </c>
      <c r="H81" s="660"/>
    </row>
    <row r="82" customFormat="false" ht="12" hidden="false" customHeight="true" outlineLevel="0" collapsed="false">
      <c r="A82" s="837"/>
      <c r="B82" s="838" t="s">
        <v>717</v>
      </c>
      <c r="C82" s="839"/>
      <c r="D82" s="659"/>
      <c r="E82" s="659"/>
      <c r="F82" s="659"/>
      <c r="G82" s="658" t="s">
        <v>128</v>
      </c>
      <c r="H82" s="660"/>
    </row>
    <row r="83" customFormat="false" ht="12" hidden="false" customHeight="true" outlineLevel="0" collapsed="false">
      <c r="A83" s="837"/>
      <c r="B83" s="840" t="s">
        <v>718</v>
      </c>
      <c r="C83" s="839"/>
      <c r="D83" s="659"/>
      <c r="E83" s="659"/>
      <c r="F83" s="659"/>
      <c r="G83" s="658" t="s">
        <v>128</v>
      </c>
      <c r="H83" s="660"/>
    </row>
    <row r="84" customFormat="false" ht="12" hidden="false" customHeight="true" outlineLevel="0" collapsed="false">
      <c r="A84" s="837"/>
      <c r="B84" s="840" t="s">
        <v>719</v>
      </c>
      <c r="C84" s="839"/>
      <c r="D84" s="659"/>
      <c r="E84" s="659"/>
      <c r="F84" s="659"/>
      <c r="G84" s="658" t="s">
        <v>128</v>
      </c>
      <c r="H84" s="660"/>
    </row>
    <row r="85" customFormat="false" ht="12" hidden="false" customHeight="true" outlineLevel="0" collapsed="false">
      <c r="A85" s="837"/>
      <c r="B85" s="840" t="s">
        <v>720</v>
      </c>
      <c r="C85" s="839"/>
      <c r="D85" s="659"/>
      <c r="E85" s="659"/>
      <c r="F85" s="659"/>
      <c r="G85" s="658" t="s">
        <v>128</v>
      </c>
      <c r="H85" s="660"/>
    </row>
    <row r="86" customFormat="false" ht="12" hidden="false" customHeight="true" outlineLevel="0" collapsed="false">
      <c r="A86" s="837"/>
      <c r="B86" s="840" t="s">
        <v>721</v>
      </c>
      <c r="C86" s="839"/>
      <c r="D86" s="659"/>
      <c r="E86" s="659"/>
      <c r="F86" s="659"/>
      <c r="G86" s="658" t="s">
        <v>128</v>
      </c>
      <c r="H86" s="660"/>
    </row>
    <row r="87" customFormat="false" ht="12" hidden="false" customHeight="true" outlineLevel="0" collapsed="false">
      <c r="A87" s="837"/>
      <c r="B87" s="840" t="s">
        <v>722</v>
      </c>
      <c r="C87" s="839"/>
      <c r="D87" s="659"/>
      <c r="E87" s="659"/>
      <c r="F87" s="659"/>
      <c r="G87" s="658" t="s">
        <v>128</v>
      </c>
      <c r="H87" s="660"/>
    </row>
    <row r="88" customFormat="false" ht="12" hidden="false" customHeight="true" outlineLevel="0" collapsed="false">
      <c r="A88" s="837"/>
      <c r="B88" s="840" t="s">
        <v>723</v>
      </c>
      <c r="C88" s="839"/>
      <c r="D88" s="659"/>
      <c r="E88" s="659"/>
      <c r="F88" s="659"/>
      <c r="G88" s="658" t="s">
        <v>128</v>
      </c>
      <c r="H88" s="660"/>
    </row>
    <row r="89" customFormat="false" ht="12" hidden="false" customHeight="true" outlineLevel="0" collapsed="false">
      <c r="A89" s="837"/>
      <c r="B89" s="840" t="s">
        <v>724</v>
      </c>
      <c r="C89" s="839"/>
      <c r="D89" s="659"/>
      <c r="E89" s="659"/>
      <c r="F89" s="659"/>
      <c r="G89" s="658" t="s">
        <v>128</v>
      </c>
      <c r="H89" s="660"/>
    </row>
    <row r="90" customFormat="false" ht="12" hidden="false" customHeight="true" outlineLevel="0" collapsed="false">
      <c r="A90" s="837"/>
      <c r="B90" s="840" t="s">
        <v>725</v>
      </c>
      <c r="C90" s="839"/>
      <c r="D90" s="659"/>
      <c r="E90" s="659"/>
      <c r="F90" s="659"/>
      <c r="G90" s="658" t="s">
        <v>128</v>
      </c>
      <c r="H90" s="660"/>
    </row>
    <row r="91" customFormat="false" ht="12" hidden="false" customHeight="true" outlineLevel="0" collapsed="false">
      <c r="A91" s="837"/>
      <c r="B91" s="838" t="s">
        <v>726</v>
      </c>
      <c r="C91" s="839"/>
      <c r="D91" s="659"/>
      <c r="E91" s="659"/>
      <c r="F91" s="659"/>
      <c r="G91" s="658" t="s">
        <v>128</v>
      </c>
      <c r="H91" s="660"/>
    </row>
    <row r="92" customFormat="false" ht="12.75" hidden="false" customHeight="true" outlineLevel="0" collapsed="false">
      <c r="A92" s="32"/>
      <c r="B92" s="32"/>
      <c r="C92" s="32"/>
      <c r="D92" s="32"/>
      <c r="E92" s="32"/>
      <c r="F92" s="32"/>
      <c r="G92" s="32"/>
      <c r="H92" s="32"/>
    </row>
    <row r="93" customFormat="false" ht="12.75" hidden="false" customHeight="true" outlineLevel="0" collapsed="false">
      <c r="A93" s="281" t="s">
        <v>728</v>
      </c>
    </row>
    <row r="94" customFormat="false" ht="13.5" hidden="false" customHeight="true" outlineLevel="0" collapsed="false">
      <c r="A94" s="281" t="s">
        <v>729</v>
      </c>
    </row>
    <row r="95" customFormat="false" ht="12.75" hidden="false" customHeight="true" outlineLevel="0" collapsed="false">
      <c r="A95" s="841" t="s">
        <v>730</v>
      </c>
    </row>
    <row r="96" customFormat="false" ht="12.75" hidden="false" customHeight="true" outlineLevel="0" collapsed="false">
      <c r="A96" s="189" t="s">
        <v>584</v>
      </c>
    </row>
    <row r="97" customFormat="false" ht="12.75" hidden="false" customHeight="true" outlineLevel="0" collapsed="false"/>
    <row r="98" customFormat="false" ht="12.75" hidden="false" customHeight="true" outlineLevel="0" collapsed="false">
      <c r="A98" s="122" t="s">
        <v>457</v>
      </c>
      <c r="B98" s="842"/>
      <c r="C98" s="842"/>
      <c r="D98" s="843"/>
      <c r="E98" s="843"/>
      <c r="F98" s="843"/>
      <c r="G98" s="843"/>
      <c r="H98" s="844"/>
    </row>
    <row r="99" customFormat="false" ht="12.75" hidden="false" customHeight="true" outlineLevel="0" collapsed="false">
      <c r="A99" s="194" t="s">
        <v>607</v>
      </c>
      <c r="B99" s="194"/>
      <c r="C99" s="194"/>
      <c r="D99" s="194"/>
      <c r="E99" s="194"/>
      <c r="F99" s="194"/>
      <c r="G99" s="194"/>
      <c r="H99" s="194"/>
    </row>
    <row r="100" customFormat="false" ht="12.75" hidden="false" customHeight="true" outlineLevel="0" collapsed="false">
      <c r="A100" s="395" t="s">
        <v>706</v>
      </c>
      <c r="B100" s="395"/>
      <c r="C100" s="395"/>
      <c r="D100" s="395"/>
      <c r="E100" s="395"/>
      <c r="F100" s="395"/>
      <c r="G100" s="395"/>
      <c r="H100" s="395"/>
    </row>
    <row r="101" customFormat="false" ht="12.75" hidden="false" customHeight="true" outlineLevel="0" collapsed="false">
      <c r="A101" s="395" t="s">
        <v>731</v>
      </c>
      <c r="B101" s="395"/>
      <c r="C101" s="395"/>
      <c r="D101" s="395"/>
      <c r="E101" s="395"/>
      <c r="F101" s="395"/>
      <c r="G101" s="395"/>
      <c r="H101" s="395"/>
    </row>
    <row r="102" customFormat="false" ht="12.75" hidden="false" customHeight="true" outlineLevel="0" collapsed="false">
      <c r="A102" s="395"/>
      <c r="B102" s="395"/>
      <c r="C102" s="395"/>
      <c r="D102" s="395"/>
      <c r="E102" s="395"/>
      <c r="F102" s="395"/>
      <c r="G102" s="395"/>
      <c r="H102" s="395"/>
    </row>
    <row r="103" customFormat="false" ht="12.75" hidden="false" customHeight="true" outlineLevel="0" collapsed="false">
      <c r="A103" s="195" t="s">
        <v>708</v>
      </c>
      <c r="B103" s="195"/>
      <c r="C103" s="195"/>
      <c r="D103" s="195"/>
      <c r="E103" s="195"/>
      <c r="F103" s="195"/>
      <c r="G103" s="195"/>
      <c r="H103" s="195"/>
    </row>
    <row r="104" customFormat="false" ht="12.75" hidden="false" customHeight="true" outlineLevel="0" collapsed="false">
      <c r="A104" s="319"/>
      <c r="B104" s="319"/>
      <c r="C104" s="319"/>
      <c r="D104" s="319"/>
      <c r="E104" s="319"/>
      <c r="F104" s="319"/>
      <c r="G104" s="319"/>
      <c r="H104" s="31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1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5"/>
    </row>
  </sheetData>
  <sheetProtection sheet="true" password="a57c" objects="true" scenarios="true"/>
  <mergeCells count="9">
    <mergeCell ref="A5:C7"/>
    <mergeCell ref="D5:E6"/>
    <mergeCell ref="F5:F6"/>
    <mergeCell ref="G5:H5"/>
    <mergeCell ref="G7:H7"/>
    <mergeCell ref="A99:H99"/>
    <mergeCell ref="A100:H100"/>
    <mergeCell ref="A101:H102"/>
    <mergeCell ref="A103:H103"/>
  </mergeCells>
  <dataValidations count="1">
    <dataValidation allowBlank="true" errorStyle="stop" operator="between" showDropDown="false" showErrorMessage="true" showInputMessage="false" sqref="A93:C101"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5.75" hidden="false" customHeight="true" outlineLevel="0" collapsed="false">
      <c r="A2" s="666" t="s">
        <v>733</v>
      </c>
      <c r="J2" s="121" t="s">
        <v>80</v>
      </c>
    </row>
    <row r="3" customFormat="false" ht="15.75" hidden="false" customHeight="true" outlineLevel="0" collapsed="false">
      <c r="A3" s="666" t="s">
        <v>79</v>
      </c>
      <c r="J3" s="121" t="s">
        <v>81</v>
      </c>
    </row>
    <row r="4" customFormat="false" ht="12.75" hidden="false" customHeight="true" outlineLevel="0" collapsed="false">
      <c r="A4" s="625"/>
      <c r="J4" s="148"/>
    </row>
    <row r="5" customFormat="false" ht="12" hidden="false" customHeight="true" outlineLevel="0" collapsed="false">
      <c r="A5" s="157" t="s">
        <v>734</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75"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15" hidden="false" customHeight="true" outlineLevel="0" collapsed="false">
      <c r="A9" s="850" t="s">
        <v>747</v>
      </c>
      <c r="B9" s="413"/>
      <c r="C9" s="413"/>
      <c r="D9" s="413"/>
      <c r="E9" s="413"/>
      <c r="F9" s="413"/>
      <c r="G9" s="413"/>
      <c r="H9" s="413"/>
      <c r="I9" s="83"/>
      <c r="J9" s="144"/>
    </row>
    <row r="10" customFormat="false" ht="12" hidden="false" customHeight="true" outlineLevel="0" collapsed="false">
      <c r="A10" s="851" t="s">
        <v>748</v>
      </c>
      <c r="B10" s="83"/>
      <c r="C10" s="83"/>
      <c r="D10" s="83"/>
      <c r="E10" s="83"/>
      <c r="F10" s="83"/>
      <c r="G10" s="83"/>
      <c r="H10" s="83"/>
      <c r="I10" s="83"/>
      <c r="J10" s="144"/>
    </row>
    <row r="11" customFormat="false" ht="25.5" hidden="false" customHeight="true" outlineLevel="0" collapsed="false">
      <c r="A11" s="852" t="s">
        <v>749</v>
      </c>
      <c r="B11" s="83"/>
      <c r="C11" s="83"/>
      <c r="D11" s="83"/>
      <c r="E11" s="83"/>
      <c r="F11" s="83"/>
      <c r="G11" s="83"/>
      <c r="H11" s="83"/>
      <c r="I11" s="83"/>
      <c r="J11" s="144"/>
    </row>
    <row r="12" customFormat="false" ht="12" hidden="false" customHeight="true" outlineLevel="0" collapsed="false">
      <c r="A12" s="853" t="s">
        <v>618</v>
      </c>
      <c r="B12" s="431" t="n">
        <v>91.81018</v>
      </c>
      <c r="C12" s="431" t="n">
        <v>537.42094</v>
      </c>
      <c r="D12" s="432" t="s">
        <v>106</v>
      </c>
      <c r="E12" s="431" t="n">
        <v>1</v>
      </c>
      <c r="F12" s="431" t="n">
        <v>0.5</v>
      </c>
      <c r="G12" s="432" t="s">
        <v>106</v>
      </c>
      <c r="H12" s="431" t="n">
        <v>0.9181018</v>
      </c>
      <c r="I12" s="431" t="n">
        <v>2.6871047</v>
      </c>
      <c r="J12" s="598" t="s">
        <v>106</v>
      </c>
    </row>
    <row r="13" customFormat="false" ht="12" hidden="false" customHeight="true" outlineLevel="0" collapsed="false">
      <c r="A13" s="804" t="s">
        <v>750</v>
      </c>
      <c r="B13" s="83"/>
      <c r="C13" s="83"/>
      <c r="D13" s="83"/>
      <c r="E13" s="83"/>
      <c r="F13" s="83"/>
      <c r="G13" s="83"/>
      <c r="H13" s="83"/>
      <c r="I13" s="83"/>
      <c r="J13" s="144"/>
    </row>
    <row r="14" customFormat="false" ht="12" hidden="false" customHeight="true" outlineLevel="0" collapsed="false">
      <c r="A14" s="142" t="s">
        <v>616</v>
      </c>
      <c r="B14" s="432" t="s">
        <v>130</v>
      </c>
      <c r="C14" s="431" t="n">
        <v>352.798</v>
      </c>
      <c r="D14" s="432" t="s">
        <v>130</v>
      </c>
      <c r="E14" s="432" t="s">
        <v>130</v>
      </c>
      <c r="F14" s="431" t="n">
        <v>17</v>
      </c>
      <c r="G14" s="432" t="s">
        <v>130</v>
      </c>
      <c r="H14" s="432" t="s">
        <v>130</v>
      </c>
      <c r="I14" s="431" t="n">
        <v>59.97566</v>
      </c>
      <c r="J14" s="598" t="s">
        <v>130</v>
      </c>
    </row>
    <row r="15" customFormat="false" ht="12" hidden="false" customHeight="true" outlineLevel="0" collapsed="false">
      <c r="A15" s="142" t="s">
        <v>618</v>
      </c>
      <c r="B15" s="431" t="n">
        <v>4.99968</v>
      </c>
      <c r="C15" s="431" t="n">
        <v>2199.9367</v>
      </c>
      <c r="D15" s="432" t="s">
        <v>130</v>
      </c>
      <c r="E15" s="431" t="n">
        <v>3</v>
      </c>
      <c r="F15" s="431" t="n">
        <v>20</v>
      </c>
      <c r="G15" s="432" t="s">
        <v>130</v>
      </c>
      <c r="H15" s="431" t="n">
        <v>0.1499904</v>
      </c>
      <c r="I15" s="431" t="n">
        <v>439.98734</v>
      </c>
      <c r="J15" s="598" t="s">
        <v>130</v>
      </c>
    </row>
    <row r="16" customFormat="false" ht="12" hidden="false" customHeight="true" outlineLevel="0" collapsed="false">
      <c r="A16" s="142" t="s">
        <v>621</v>
      </c>
      <c r="B16" s="432" t="s">
        <v>130</v>
      </c>
      <c r="C16" s="431" t="n">
        <v>364.676</v>
      </c>
      <c r="D16" s="432" t="s">
        <v>130</v>
      </c>
      <c r="E16" s="432" t="s">
        <v>130</v>
      </c>
      <c r="F16" s="431" t="n">
        <v>17</v>
      </c>
      <c r="G16" s="432" t="s">
        <v>130</v>
      </c>
      <c r="H16" s="432" t="s">
        <v>130</v>
      </c>
      <c r="I16" s="431" t="n">
        <v>61.99492</v>
      </c>
      <c r="J16" s="598" t="s">
        <v>130</v>
      </c>
    </row>
    <row r="17" customFormat="false" ht="12" hidden="false" customHeight="true" outlineLevel="0" collapsed="false">
      <c r="A17" s="142" t="s">
        <v>619</v>
      </c>
      <c r="B17" s="432" t="s">
        <v>130</v>
      </c>
      <c r="C17" s="431" t="n">
        <v>59.028</v>
      </c>
      <c r="D17" s="432" t="s">
        <v>130</v>
      </c>
      <c r="E17" s="432" t="s">
        <v>130</v>
      </c>
      <c r="F17" s="431" t="n">
        <v>17</v>
      </c>
      <c r="G17" s="432" t="s">
        <v>130</v>
      </c>
      <c r="H17" s="432" t="s">
        <v>130</v>
      </c>
      <c r="I17" s="431" t="n">
        <v>10.03476</v>
      </c>
      <c r="J17" s="598" t="s">
        <v>130</v>
      </c>
    </row>
    <row r="18" customFormat="false" ht="12" hidden="false" customHeight="true" outlineLevel="0" collapsed="false">
      <c r="A18" s="142" t="s">
        <v>612</v>
      </c>
      <c r="B18" s="432" t="s">
        <v>130</v>
      </c>
      <c r="C18" s="431" t="n">
        <v>1.264</v>
      </c>
      <c r="D18" s="432" t="s">
        <v>130</v>
      </c>
      <c r="E18" s="432" t="s">
        <v>130</v>
      </c>
      <c r="F18" s="431" t="n">
        <v>17</v>
      </c>
      <c r="G18" s="432" t="s">
        <v>130</v>
      </c>
      <c r="H18" s="432" t="s">
        <v>130</v>
      </c>
      <c r="I18" s="431" t="n">
        <v>0.21488</v>
      </c>
      <c r="J18" s="598" t="s">
        <v>130</v>
      </c>
    </row>
    <row r="19" customFormat="false" ht="12" hidden="false" customHeight="true" outlineLevel="0" collapsed="false">
      <c r="A19" s="142" t="s">
        <v>613</v>
      </c>
      <c r="B19" s="432" t="s">
        <v>130</v>
      </c>
      <c r="C19" s="431" t="n">
        <v>19.288</v>
      </c>
      <c r="D19" s="432" t="s">
        <v>130</v>
      </c>
      <c r="E19" s="432" t="s">
        <v>130</v>
      </c>
      <c r="F19" s="431" t="n">
        <v>17</v>
      </c>
      <c r="G19" s="432" t="s">
        <v>130</v>
      </c>
      <c r="H19" s="432" t="s">
        <v>130</v>
      </c>
      <c r="I19" s="431" t="n">
        <v>3.27896</v>
      </c>
      <c r="J19" s="598" t="s">
        <v>130</v>
      </c>
    </row>
    <row r="20" customFormat="false" ht="12" hidden="false" customHeight="true" outlineLevel="0" collapsed="false">
      <c r="A20" s="804" t="s">
        <v>751</v>
      </c>
      <c r="B20" s="83"/>
      <c r="C20" s="83"/>
      <c r="D20" s="83"/>
      <c r="E20" s="83"/>
      <c r="F20" s="83"/>
      <c r="G20" s="83"/>
      <c r="H20" s="83"/>
      <c r="I20" s="83"/>
      <c r="J20" s="144"/>
    </row>
    <row r="21" customFormat="false" ht="12" hidden="false" customHeight="true" outlineLevel="0" collapsed="false">
      <c r="A21" s="142" t="s">
        <v>618</v>
      </c>
      <c r="B21" s="431" t="n">
        <v>180.882625</v>
      </c>
      <c r="C21" s="431" t="n">
        <v>435.8035</v>
      </c>
      <c r="D21" s="432" t="s">
        <v>130</v>
      </c>
      <c r="E21" s="431" t="n">
        <v>0.6</v>
      </c>
      <c r="F21" s="431" t="n">
        <v>30</v>
      </c>
      <c r="G21" s="432" t="s">
        <v>130</v>
      </c>
      <c r="H21" s="431" t="n">
        <v>1.08529575</v>
      </c>
      <c r="I21" s="431" t="n">
        <v>130.74105</v>
      </c>
      <c r="J21" s="598" t="s">
        <v>130</v>
      </c>
    </row>
    <row r="22" customFormat="false" ht="12" hidden="false" customHeight="true" outlineLevel="0" collapsed="false">
      <c r="A22" s="804" t="s">
        <v>752</v>
      </c>
      <c r="B22" s="83"/>
      <c r="C22" s="83"/>
      <c r="D22" s="83"/>
      <c r="E22" s="83"/>
      <c r="F22" s="83"/>
      <c r="G22" s="83"/>
      <c r="H22" s="83"/>
      <c r="I22" s="83"/>
      <c r="J22" s="144"/>
    </row>
    <row r="23" customFormat="false" ht="12" hidden="false" customHeight="true" outlineLevel="0" collapsed="false">
      <c r="A23" s="804" t="s">
        <v>753</v>
      </c>
      <c r="B23" s="83"/>
      <c r="C23" s="83"/>
      <c r="D23" s="83"/>
      <c r="E23" s="83"/>
      <c r="F23" s="83"/>
      <c r="G23" s="83"/>
      <c r="H23" s="83"/>
      <c r="I23" s="83"/>
      <c r="J23" s="144"/>
    </row>
    <row r="24" customFormat="false" ht="12" hidden="false" customHeight="true" outlineLevel="0" collapsed="false">
      <c r="A24" s="142" t="s">
        <v>618</v>
      </c>
      <c r="B24" s="431" t="n">
        <v>8.4865</v>
      </c>
      <c r="C24" s="431" t="n">
        <v>230.97</v>
      </c>
      <c r="D24" s="432" t="s">
        <v>130</v>
      </c>
      <c r="E24" s="431" t="n">
        <v>1</v>
      </c>
      <c r="F24" s="431" t="n">
        <v>8.5</v>
      </c>
      <c r="G24" s="432" t="s">
        <v>130</v>
      </c>
      <c r="H24" s="431" t="n">
        <v>0.084865</v>
      </c>
      <c r="I24" s="431" t="n">
        <v>19.63245</v>
      </c>
      <c r="J24" s="598" t="s">
        <v>130</v>
      </c>
    </row>
    <row r="25" customFormat="false" ht="12" hidden="false" customHeight="true" outlineLevel="0" collapsed="false">
      <c r="A25" s="804" t="s">
        <v>754</v>
      </c>
      <c r="B25" s="83"/>
      <c r="C25" s="83"/>
      <c r="D25" s="83"/>
      <c r="E25" s="83"/>
      <c r="F25" s="83"/>
      <c r="G25" s="83"/>
      <c r="H25" s="83"/>
      <c r="I25" s="83"/>
      <c r="J25" s="144"/>
    </row>
    <row r="26" customFormat="false" ht="12.75" hidden="false" customHeight="true" outlineLevel="0" collapsed="false">
      <c r="A26" s="142" t="s">
        <v>618</v>
      </c>
      <c r="B26" s="431" t="n">
        <v>20.55492</v>
      </c>
      <c r="C26" s="431" t="n">
        <v>796.3221</v>
      </c>
      <c r="D26" s="432" t="s">
        <v>130</v>
      </c>
      <c r="E26" s="431" t="n">
        <v>0.5</v>
      </c>
      <c r="F26" s="431" t="n">
        <v>15</v>
      </c>
      <c r="G26" s="432" t="s">
        <v>130</v>
      </c>
      <c r="H26" s="431" t="n">
        <v>0.1027746</v>
      </c>
      <c r="I26" s="431" t="n">
        <v>119.448315</v>
      </c>
      <c r="J26" s="598" t="s">
        <v>130</v>
      </c>
    </row>
    <row r="27" customFormat="false" ht="14.25" hidden="false" customHeight="true" outlineLevel="0" collapsed="false">
      <c r="A27" s="854" t="s">
        <v>755</v>
      </c>
      <c r="B27" s="101"/>
      <c r="C27" s="101"/>
      <c r="D27" s="101"/>
      <c r="E27" s="101"/>
      <c r="F27" s="101"/>
      <c r="G27" s="101"/>
      <c r="H27" s="101"/>
      <c r="I27" s="101"/>
      <c r="J27" s="748"/>
    </row>
    <row r="28" customFormat="false" ht="12" hidden="false" customHeight="true" outlineLevel="0" collapsed="false">
      <c r="A28" s="804" t="s">
        <v>756</v>
      </c>
      <c r="B28" s="83"/>
      <c r="C28" s="83"/>
      <c r="D28" s="83"/>
      <c r="E28" s="83"/>
      <c r="F28" s="83"/>
      <c r="G28" s="83"/>
      <c r="H28" s="83"/>
      <c r="I28" s="83"/>
      <c r="J28" s="144"/>
    </row>
    <row r="29" customFormat="false" ht="12" hidden="false" customHeight="true" outlineLevel="0" collapsed="false">
      <c r="A29" s="855" t="s">
        <v>618</v>
      </c>
      <c r="B29" s="457" t="s">
        <v>106</v>
      </c>
      <c r="C29" s="457" t="n">
        <v>0.12085</v>
      </c>
      <c r="D29" s="457" t="s">
        <v>106</v>
      </c>
      <c r="E29" s="457" t="n">
        <v>0</v>
      </c>
      <c r="F29" s="457" t="s">
        <v>128</v>
      </c>
      <c r="G29" s="457" t="s">
        <v>128</v>
      </c>
      <c r="H29" s="457" t="s">
        <v>106</v>
      </c>
      <c r="I29" s="457" t="n">
        <v>0.12085</v>
      </c>
      <c r="J29" s="151" t="s">
        <v>106</v>
      </c>
    </row>
    <row r="30" customFormat="false" ht="12" hidden="false" customHeight="true" outlineLevel="0" collapsed="false">
      <c r="A30" s="855" t="s">
        <v>619</v>
      </c>
      <c r="B30" s="457" t="s">
        <v>106</v>
      </c>
      <c r="C30" s="457" t="s">
        <v>106</v>
      </c>
      <c r="D30" s="457" t="s">
        <v>106</v>
      </c>
      <c r="E30" s="457" t="s">
        <v>106</v>
      </c>
      <c r="F30" s="457" t="s">
        <v>106</v>
      </c>
      <c r="G30" s="457" t="s">
        <v>106</v>
      </c>
      <c r="H30" s="457" t="s">
        <v>106</v>
      </c>
      <c r="I30" s="457" t="s">
        <v>106</v>
      </c>
      <c r="J30" s="151" t="s">
        <v>106</v>
      </c>
    </row>
    <row r="31" customFormat="false" ht="12" hidden="false" customHeight="true" outlineLevel="0" collapsed="false">
      <c r="A31" s="855" t="s">
        <v>622</v>
      </c>
      <c r="B31" s="457" t="n">
        <v>1.29</v>
      </c>
      <c r="C31" s="457" t="s">
        <v>106</v>
      </c>
      <c r="D31" s="457" t="s">
        <v>106</v>
      </c>
      <c r="E31" s="457" t="s">
        <v>128</v>
      </c>
      <c r="F31" s="457" t="s">
        <v>106</v>
      </c>
      <c r="G31" s="457" t="s">
        <v>106</v>
      </c>
      <c r="H31" s="457" t="n">
        <v>0.0129</v>
      </c>
      <c r="I31" s="457" t="s">
        <v>106</v>
      </c>
      <c r="J31" s="151" t="s">
        <v>106</v>
      </c>
    </row>
    <row r="32" customFormat="false" ht="12" hidden="false" customHeight="true" outlineLevel="0" collapsed="false">
      <c r="A32" s="855" t="s">
        <v>626</v>
      </c>
      <c r="B32" s="457" t="s">
        <v>106</v>
      </c>
      <c r="C32" s="457" t="s">
        <v>106</v>
      </c>
      <c r="D32" s="457" t="s">
        <v>106</v>
      </c>
      <c r="E32" s="457" t="s">
        <v>106</v>
      </c>
      <c r="F32" s="457" t="s">
        <v>106</v>
      </c>
      <c r="G32" s="457" t="s">
        <v>106</v>
      </c>
      <c r="H32" s="457" t="s">
        <v>106</v>
      </c>
      <c r="I32" s="457" t="s">
        <v>106</v>
      </c>
      <c r="J32" s="151" t="s">
        <v>106</v>
      </c>
    </row>
    <row r="33" customFormat="false" ht="12" hidden="false" customHeight="true" outlineLevel="0" collapsed="false">
      <c r="A33" s="855" t="s">
        <v>627</v>
      </c>
      <c r="B33" s="457" t="s">
        <v>130</v>
      </c>
      <c r="C33" s="457" t="s">
        <v>130</v>
      </c>
      <c r="D33" s="457" t="s">
        <v>130</v>
      </c>
      <c r="E33" s="457" t="s">
        <v>130</v>
      </c>
      <c r="F33" s="457" t="s">
        <v>130</v>
      </c>
      <c r="G33" s="457" t="s">
        <v>130</v>
      </c>
      <c r="H33" s="457" t="s">
        <v>130</v>
      </c>
      <c r="I33" s="457" t="s">
        <v>130</v>
      </c>
      <c r="J33" s="151" t="s">
        <v>130</v>
      </c>
    </row>
    <row r="34" customFormat="false" ht="12" hidden="false" customHeight="true" outlineLevel="0" collapsed="false">
      <c r="A34" s="804" t="s">
        <v>757</v>
      </c>
      <c r="B34" s="83"/>
      <c r="C34" s="83"/>
      <c r="D34" s="83"/>
      <c r="E34" s="83"/>
      <c r="F34" s="83"/>
      <c r="G34" s="83"/>
      <c r="H34" s="83"/>
      <c r="I34" s="83"/>
      <c r="J34" s="144"/>
    </row>
    <row r="35" customFormat="false" ht="12" hidden="false" customHeight="true" outlineLevel="0" collapsed="false">
      <c r="A35" s="32"/>
      <c r="B35" s="32"/>
      <c r="C35" s="32"/>
      <c r="D35" s="32"/>
      <c r="E35" s="32"/>
      <c r="F35" s="32"/>
      <c r="G35" s="32"/>
      <c r="H35" s="32"/>
      <c r="I35" s="32"/>
      <c r="J35" s="32"/>
    </row>
    <row r="36" customFormat="false" ht="12.75" hidden="false" customHeight="true" outlineLevel="0" collapsed="false">
      <c r="A36" s="189" t="s">
        <v>758</v>
      </c>
      <c r="B36" s="736"/>
      <c r="C36" s="736"/>
      <c r="D36" s="736"/>
      <c r="E36" s="736"/>
      <c r="F36" s="736"/>
      <c r="G36" s="736"/>
      <c r="H36" s="736"/>
      <c r="I36" s="736"/>
      <c r="J36" s="736"/>
    </row>
    <row r="37" customFormat="false" ht="42.75" hidden="false" customHeight="true" outlineLevel="0" collapsed="false">
      <c r="A37" s="599" t="s">
        <v>759</v>
      </c>
      <c r="B37" s="599"/>
      <c r="C37" s="599"/>
      <c r="D37" s="599"/>
      <c r="E37" s="599"/>
      <c r="F37" s="599"/>
      <c r="G37" s="599"/>
      <c r="H37" s="599"/>
      <c r="I37" s="599"/>
      <c r="J37" s="599"/>
    </row>
    <row r="38" customFormat="false" ht="12.75" hidden="false" customHeight="true" outlineLevel="0" collapsed="false">
      <c r="A38" s="856" t="s">
        <v>760</v>
      </c>
      <c r="B38" s="736"/>
      <c r="C38" s="736"/>
      <c r="D38" s="736"/>
      <c r="E38" s="736"/>
      <c r="F38" s="736"/>
      <c r="G38" s="736"/>
      <c r="H38" s="736"/>
      <c r="I38" s="736"/>
      <c r="J38" s="736"/>
    </row>
    <row r="39" customFormat="false" ht="12.75" hidden="false" customHeight="true" outlineLevel="0" collapsed="false">
      <c r="A39" s="856" t="s">
        <v>761</v>
      </c>
      <c r="B39" s="736"/>
      <c r="C39" s="736"/>
      <c r="D39" s="736"/>
      <c r="E39" s="736"/>
      <c r="F39" s="736"/>
      <c r="G39" s="736"/>
      <c r="H39" s="736"/>
      <c r="I39" s="736"/>
      <c r="J39" s="736"/>
    </row>
    <row r="40" customFormat="false" ht="12.75" hidden="false" customHeight="true" outlineLevel="0" collapsed="false">
      <c r="A40" s="856" t="s">
        <v>762</v>
      </c>
      <c r="B40" s="736"/>
      <c r="C40" s="736"/>
      <c r="D40" s="736"/>
      <c r="E40" s="736"/>
      <c r="F40" s="736"/>
      <c r="G40" s="736"/>
      <c r="H40" s="736"/>
      <c r="I40" s="736"/>
      <c r="J40" s="736"/>
    </row>
    <row r="41" customFormat="false" ht="12.75" hidden="false" customHeight="true" outlineLevel="0" collapsed="false">
      <c r="A41" s="856" t="s">
        <v>763</v>
      </c>
      <c r="B41" s="736"/>
      <c r="C41" s="736"/>
      <c r="D41" s="736"/>
      <c r="E41" s="736"/>
      <c r="F41" s="736"/>
      <c r="G41" s="736"/>
      <c r="H41" s="736"/>
      <c r="I41" s="736"/>
      <c r="J41" s="736"/>
    </row>
    <row r="42" customFormat="false" ht="12.75" hidden="false" customHeight="true" outlineLevel="0" collapsed="false">
      <c r="A42" s="856" t="s">
        <v>764</v>
      </c>
      <c r="B42" s="736"/>
      <c r="C42" s="736"/>
      <c r="D42" s="736"/>
      <c r="E42" s="736"/>
      <c r="F42" s="736"/>
      <c r="G42" s="736"/>
      <c r="H42" s="736"/>
      <c r="I42" s="736"/>
      <c r="J42" s="736"/>
    </row>
    <row r="43" customFormat="false" ht="12.75" hidden="false" customHeight="true" outlineLevel="0" collapsed="false">
      <c r="A43" s="148" t="s">
        <v>765</v>
      </c>
      <c r="B43" s="736"/>
      <c r="C43" s="736"/>
      <c r="D43" s="736"/>
      <c r="E43" s="736"/>
      <c r="F43" s="736"/>
      <c r="G43" s="736"/>
      <c r="H43" s="736"/>
      <c r="I43" s="736"/>
      <c r="J43"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7:J37"/>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732</v>
      </c>
      <c r="J1" s="121" t="s">
        <v>78</v>
      </c>
    </row>
    <row r="2" customFormat="false" ht="16.5" hidden="false" customHeight="true" outlineLevel="0" collapsed="false">
      <c r="A2" s="666" t="s">
        <v>733</v>
      </c>
      <c r="J2" s="121" t="s">
        <v>80</v>
      </c>
    </row>
    <row r="3" customFormat="false" ht="16.5" hidden="false" customHeight="true" outlineLevel="0" collapsed="false">
      <c r="A3" s="666" t="s">
        <v>116</v>
      </c>
      <c r="J3" s="121" t="s">
        <v>81</v>
      </c>
    </row>
    <row r="4" customFormat="false" ht="12.75" hidden="false" customHeight="true" outlineLevel="0" collapsed="false">
      <c r="A4" s="625"/>
      <c r="J4" s="148"/>
    </row>
    <row r="5" customFormat="false" ht="12" hidden="false" customHeight="true" outlineLevel="0" collapsed="false">
      <c r="A5" s="157" t="s">
        <v>465</v>
      </c>
      <c r="B5" s="440" t="s">
        <v>466</v>
      </c>
      <c r="C5" s="440"/>
      <c r="D5" s="440"/>
      <c r="E5" s="627" t="s">
        <v>735</v>
      </c>
      <c r="F5" s="627"/>
      <c r="G5" s="627"/>
      <c r="H5" s="402" t="s">
        <v>158</v>
      </c>
      <c r="I5" s="402"/>
      <c r="J5" s="402"/>
    </row>
    <row r="6" customFormat="false" ht="12" hidden="false" customHeight="true" outlineLevel="0" collapsed="false">
      <c r="A6" s="287" t="s">
        <v>469</v>
      </c>
      <c r="B6" s="845" t="s">
        <v>736</v>
      </c>
      <c r="C6" s="845"/>
      <c r="D6" s="845"/>
      <c r="E6" s="403" t="s">
        <v>737</v>
      </c>
      <c r="F6" s="403" t="s">
        <v>738</v>
      </c>
      <c r="G6" s="846" t="s">
        <v>739</v>
      </c>
      <c r="H6" s="403" t="s">
        <v>740</v>
      </c>
      <c r="I6" s="403" t="s">
        <v>741</v>
      </c>
      <c r="J6" s="847" t="s">
        <v>742</v>
      </c>
    </row>
    <row r="7" customFormat="false" ht="39" hidden="false" customHeight="true" outlineLevel="0" collapsed="false">
      <c r="A7" s="287"/>
      <c r="B7" s="403" t="s">
        <v>743</v>
      </c>
      <c r="C7" s="403" t="s">
        <v>744</v>
      </c>
      <c r="D7" s="848" t="s">
        <v>745</v>
      </c>
      <c r="E7" s="403"/>
      <c r="F7" s="403"/>
      <c r="G7" s="846"/>
      <c r="H7" s="403"/>
      <c r="I7" s="403"/>
      <c r="J7" s="847"/>
    </row>
    <row r="8" customFormat="false" ht="12.75" hidden="false" customHeight="true" outlineLevel="0" collapsed="false">
      <c r="A8" s="849"/>
      <c r="B8" s="410" t="s">
        <v>692</v>
      </c>
      <c r="C8" s="410"/>
      <c r="D8" s="410"/>
      <c r="E8" s="77" t="s">
        <v>746</v>
      </c>
      <c r="F8" s="77"/>
      <c r="G8" s="77"/>
      <c r="H8" s="79" t="s">
        <v>694</v>
      </c>
      <c r="I8" s="79"/>
      <c r="J8" s="79"/>
    </row>
    <row r="9" customFormat="false" ht="26.25" hidden="false" customHeight="true" outlineLevel="0" collapsed="false">
      <c r="A9" s="857" t="s">
        <v>766</v>
      </c>
      <c r="B9" s="83"/>
      <c r="C9" s="83"/>
      <c r="D9" s="83"/>
      <c r="E9" s="83"/>
      <c r="F9" s="83"/>
      <c r="G9" s="83"/>
      <c r="H9" s="83"/>
      <c r="I9" s="83"/>
      <c r="J9" s="83"/>
    </row>
    <row r="10" customFormat="false" ht="12.75" hidden="false" customHeight="true" outlineLevel="0" collapsed="false">
      <c r="A10" s="142" t="s">
        <v>721</v>
      </c>
      <c r="B10" s="431" t="n">
        <v>1.71</v>
      </c>
      <c r="C10" s="431" t="n">
        <v>58.0804435375313</v>
      </c>
      <c r="D10" s="432" t="s">
        <v>106</v>
      </c>
      <c r="E10" s="432" t="s">
        <v>128</v>
      </c>
      <c r="F10" s="432" t="s">
        <v>128</v>
      </c>
      <c r="G10" s="432" t="s">
        <v>106</v>
      </c>
      <c r="H10" s="431" t="n">
        <v>0.0171</v>
      </c>
      <c r="I10" s="431" t="n">
        <v>2.90402217687656</v>
      </c>
      <c r="J10" s="598" t="s">
        <v>106</v>
      </c>
    </row>
    <row r="11" customFormat="false" ht="12.75" hidden="false" customHeight="true" outlineLevel="0" collapsed="false">
      <c r="A11" s="142" t="s">
        <v>622</v>
      </c>
      <c r="B11" s="432" t="s">
        <v>106</v>
      </c>
      <c r="C11" s="431" t="n">
        <v>18.6831290470275</v>
      </c>
      <c r="D11" s="432" t="s">
        <v>106</v>
      </c>
      <c r="E11" s="432" t="s">
        <v>106</v>
      </c>
      <c r="F11" s="432" t="s">
        <v>128</v>
      </c>
      <c r="G11" s="432" t="s">
        <v>106</v>
      </c>
      <c r="H11" s="432" t="s">
        <v>106</v>
      </c>
      <c r="I11" s="431" t="n">
        <v>0.934156452351375</v>
      </c>
      <c r="J11" s="598" t="s">
        <v>106</v>
      </c>
    </row>
    <row r="12" customFormat="false" ht="14.25" hidden="false" customHeight="true" outlineLevel="0" collapsed="false">
      <c r="A12" s="858" t="s">
        <v>767</v>
      </c>
      <c r="B12" s="101"/>
      <c r="C12" s="101"/>
      <c r="D12" s="101"/>
      <c r="E12" s="101"/>
      <c r="F12" s="101"/>
      <c r="G12" s="101"/>
      <c r="H12" s="101"/>
      <c r="I12" s="101"/>
      <c r="J12" s="748"/>
    </row>
    <row r="13" customFormat="false" ht="12" hidden="false" customHeight="true" outlineLevel="0" collapsed="false">
      <c r="A13" s="804" t="s">
        <v>768</v>
      </c>
      <c r="B13" s="83"/>
      <c r="C13" s="83"/>
      <c r="D13" s="83"/>
      <c r="E13" s="83"/>
      <c r="F13" s="83"/>
      <c r="G13" s="83"/>
      <c r="H13" s="83"/>
      <c r="I13" s="83"/>
      <c r="J13" s="144"/>
    </row>
    <row r="14" customFormat="false" ht="12" hidden="false" customHeight="true" outlineLevel="0" collapsed="false">
      <c r="A14" s="142" t="s">
        <v>618</v>
      </c>
      <c r="B14" s="431" t="n">
        <v>48.992</v>
      </c>
      <c r="C14" s="431" t="n">
        <v>1</v>
      </c>
      <c r="D14" s="432" t="s">
        <v>106</v>
      </c>
      <c r="E14" s="431" t="n">
        <v>100</v>
      </c>
      <c r="F14" s="431" t="n">
        <v>100</v>
      </c>
      <c r="G14" s="431" t="n">
        <v>100</v>
      </c>
      <c r="H14" s="431" t="n">
        <v>48.992</v>
      </c>
      <c r="I14" s="431" t="n">
        <v>1</v>
      </c>
      <c r="J14" s="598" t="s">
        <v>106</v>
      </c>
    </row>
    <row r="15" customFormat="false" ht="12" hidden="false" customHeight="true" outlineLevel="0" collapsed="false">
      <c r="A15" s="804" t="s">
        <v>769</v>
      </c>
      <c r="B15" s="83"/>
      <c r="C15" s="83"/>
      <c r="D15" s="83"/>
      <c r="E15" s="83"/>
      <c r="F15" s="83"/>
      <c r="G15" s="83"/>
      <c r="H15" s="83"/>
      <c r="I15" s="83"/>
      <c r="J15" s="144"/>
    </row>
    <row r="16" customFormat="false" ht="12.75" hidden="false" customHeight="true" outlineLevel="0" collapsed="false">
      <c r="A16" s="142" t="s">
        <v>618</v>
      </c>
      <c r="B16" s="431" t="n">
        <v>8.36</v>
      </c>
      <c r="C16" s="431" t="n">
        <v>55</v>
      </c>
      <c r="D16" s="432" t="s">
        <v>106</v>
      </c>
      <c r="E16" s="432" t="s">
        <v>106</v>
      </c>
      <c r="F16" s="432" t="s">
        <v>106</v>
      </c>
      <c r="G16" s="432" t="s">
        <v>106</v>
      </c>
      <c r="H16" s="431" t="n">
        <v>31.68</v>
      </c>
      <c r="I16" s="431" t="n">
        <v>55</v>
      </c>
      <c r="J16" s="598" t="s">
        <v>106</v>
      </c>
    </row>
    <row r="17" customFormat="false" ht="14.25" hidden="false" customHeight="true" outlineLevel="0" collapsed="false">
      <c r="A17" s="858" t="s">
        <v>770</v>
      </c>
      <c r="B17" s="101"/>
      <c r="C17" s="101"/>
      <c r="D17" s="101"/>
      <c r="E17" s="101"/>
      <c r="F17" s="101"/>
      <c r="G17" s="101"/>
      <c r="H17" s="101"/>
      <c r="I17" s="101"/>
      <c r="J17" s="859"/>
    </row>
    <row r="18" customFormat="false" ht="13.5" hidden="false" customHeight="true" outlineLevel="0" collapsed="false">
      <c r="A18" s="860" t="s">
        <v>771</v>
      </c>
      <c r="B18" s="101"/>
      <c r="C18" s="101"/>
      <c r="D18" s="101"/>
      <c r="E18" s="101"/>
      <c r="F18" s="101"/>
      <c r="G18" s="101"/>
      <c r="H18" s="101"/>
      <c r="I18" s="101"/>
      <c r="J18" s="859"/>
    </row>
    <row r="19" customFormat="false" ht="13.5" hidden="false" customHeight="true" outlineLevel="0" collapsed="false">
      <c r="A19" s="858" t="s">
        <v>772</v>
      </c>
      <c r="B19" s="101"/>
      <c r="C19" s="101"/>
      <c r="D19" s="101"/>
      <c r="E19" s="101"/>
      <c r="F19" s="101"/>
      <c r="G19" s="101"/>
      <c r="H19" s="101"/>
      <c r="I19" s="101"/>
      <c r="J19" s="859"/>
    </row>
    <row r="20" customFormat="false" ht="14.25" hidden="false" customHeight="true" outlineLevel="0" collapsed="false">
      <c r="A20" s="858" t="s">
        <v>773</v>
      </c>
      <c r="B20" s="101"/>
      <c r="C20" s="101"/>
      <c r="D20" s="101"/>
      <c r="E20" s="101"/>
      <c r="F20" s="101"/>
      <c r="G20" s="101"/>
      <c r="H20" s="101"/>
      <c r="I20" s="101"/>
      <c r="J20" s="859"/>
    </row>
    <row r="21" customFormat="false" ht="12.75" hidden="false" customHeight="true" outlineLevel="0" collapsed="false">
      <c r="A21" s="142" t="s">
        <v>726</v>
      </c>
      <c r="B21" s="431" t="n">
        <v>4.16</v>
      </c>
      <c r="C21" s="431" t="n">
        <v>32.0387716</v>
      </c>
      <c r="D21" s="432" t="s">
        <v>106</v>
      </c>
      <c r="E21" s="431" t="n">
        <v>6</v>
      </c>
      <c r="F21" s="431" t="n">
        <v>2</v>
      </c>
      <c r="G21" s="432" t="s">
        <v>106</v>
      </c>
      <c r="H21" s="431" t="n">
        <v>0.2496</v>
      </c>
      <c r="I21" s="431" t="n">
        <v>0.640775432</v>
      </c>
      <c r="J21" s="598" t="s">
        <v>106</v>
      </c>
    </row>
    <row r="22" customFormat="false" ht="13.5" hidden="false" customHeight="true" outlineLevel="0" collapsed="false">
      <c r="A22" s="858" t="s">
        <v>774</v>
      </c>
      <c r="B22" s="101"/>
      <c r="C22" s="101"/>
      <c r="D22" s="101"/>
      <c r="E22" s="101"/>
      <c r="F22" s="101"/>
      <c r="G22" s="101"/>
      <c r="H22" s="101"/>
      <c r="I22" s="101"/>
      <c r="J22" s="859"/>
    </row>
    <row r="23" customFormat="false" ht="12.75" hidden="false" customHeight="true" outlineLevel="0" collapsed="false">
      <c r="A23" s="142" t="s">
        <v>548</v>
      </c>
      <c r="B23" s="861"/>
      <c r="C23" s="861"/>
      <c r="D23" s="861"/>
      <c r="E23" s="861"/>
      <c r="F23" s="861"/>
      <c r="G23" s="861"/>
      <c r="H23" s="861"/>
      <c r="I23" s="861"/>
      <c r="J23" s="862"/>
    </row>
    <row r="24" customFormat="false" ht="13.5" hidden="false" customHeight="true" outlineLevel="0" collapsed="false">
      <c r="A24" s="142" t="s">
        <v>726</v>
      </c>
      <c r="B24" s="432" t="s">
        <v>106</v>
      </c>
      <c r="C24" s="432" t="s">
        <v>106</v>
      </c>
      <c r="D24" s="432" t="s">
        <v>106</v>
      </c>
      <c r="E24" s="432" t="s">
        <v>106</v>
      </c>
      <c r="F24" s="432" t="s">
        <v>106</v>
      </c>
      <c r="G24" s="432" t="s">
        <v>106</v>
      </c>
      <c r="H24" s="432" t="s">
        <v>106</v>
      </c>
      <c r="I24" s="432" t="s">
        <v>106</v>
      </c>
      <c r="J24" s="598" t="s">
        <v>106</v>
      </c>
    </row>
    <row r="25" customFormat="false" ht="18" hidden="false" customHeight="true" outlineLevel="0" collapsed="false">
      <c r="A25" s="32"/>
      <c r="B25" s="32"/>
      <c r="C25" s="32"/>
      <c r="D25" s="32"/>
      <c r="E25" s="32"/>
      <c r="F25" s="32"/>
      <c r="G25" s="32"/>
      <c r="H25" s="32"/>
      <c r="I25" s="32"/>
      <c r="J25" s="32"/>
    </row>
    <row r="26" customFormat="false" ht="12.75" hidden="false" customHeight="true" outlineLevel="0" collapsed="false">
      <c r="A26" s="189" t="s">
        <v>775</v>
      </c>
      <c r="B26" s="619"/>
      <c r="C26" s="619"/>
      <c r="D26" s="619"/>
      <c r="E26" s="619"/>
      <c r="F26" s="619"/>
      <c r="G26" s="619"/>
      <c r="H26" s="619"/>
      <c r="I26" s="619"/>
      <c r="J26" s="619"/>
    </row>
    <row r="27" customFormat="false" ht="13.5" hidden="false" customHeight="true" outlineLevel="0" collapsed="false">
      <c r="A27" s="189" t="s">
        <v>776</v>
      </c>
      <c r="B27" s="619"/>
      <c r="C27" s="619"/>
      <c r="D27" s="619"/>
      <c r="E27" s="619"/>
      <c r="F27" s="619"/>
      <c r="G27" s="619"/>
      <c r="H27" s="619"/>
      <c r="I27" s="619"/>
      <c r="J27" s="619"/>
    </row>
    <row r="28" customFormat="false" ht="12" hidden="false" customHeight="true" outlineLevel="0" collapsed="false">
      <c r="A28" s="619"/>
      <c r="B28" s="788"/>
      <c r="C28" s="788"/>
      <c r="D28" s="788"/>
      <c r="E28" s="788"/>
      <c r="F28" s="788"/>
      <c r="G28" s="788"/>
      <c r="H28" s="788"/>
      <c r="I28" s="788"/>
      <c r="J28" s="788"/>
    </row>
    <row r="29" customFormat="false" ht="12" hidden="false" customHeight="true" outlineLevel="0" collapsed="false">
      <c r="A29" s="122" t="s">
        <v>409</v>
      </c>
      <c r="B29" s="192"/>
      <c r="C29" s="192"/>
      <c r="D29" s="192"/>
      <c r="E29" s="192"/>
      <c r="F29" s="192"/>
      <c r="G29" s="192"/>
      <c r="H29" s="192"/>
      <c r="I29" s="192"/>
      <c r="J29" s="193"/>
    </row>
    <row r="30" customFormat="false" ht="12" hidden="false" customHeight="true" outlineLevel="0" collapsed="false">
      <c r="A30" s="863" t="s">
        <v>777</v>
      </c>
      <c r="B30" s="863"/>
      <c r="C30" s="863"/>
      <c r="D30" s="863"/>
      <c r="E30" s="863"/>
      <c r="F30" s="863"/>
      <c r="G30" s="863"/>
      <c r="H30" s="863"/>
      <c r="I30" s="863"/>
      <c r="J30" s="863"/>
    </row>
    <row r="31" customFormat="false" ht="12" hidden="false" customHeight="true" outlineLevel="0" collapsed="false">
      <c r="A31" s="863"/>
      <c r="B31" s="863"/>
      <c r="C31" s="863"/>
      <c r="D31" s="863"/>
      <c r="E31" s="863"/>
      <c r="F31" s="863"/>
      <c r="G31" s="863"/>
      <c r="H31" s="863"/>
      <c r="I31" s="863"/>
      <c r="J31" s="863"/>
    </row>
    <row r="32" customFormat="false" ht="12.75" hidden="false" customHeight="true" outlineLevel="0" collapsed="false">
      <c r="A32" s="864" t="s">
        <v>706</v>
      </c>
      <c r="B32" s="865"/>
      <c r="C32" s="865"/>
      <c r="D32" s="865"/>
      <c r="E32" s="865"/>
      <c r="F32" s="865"/>
      <c r="G32" s="865"/>
      <c r="H32" s="865"/>
      <c r="I32" s="865"/>
      <c r="J32" s="866"/>
    </row>
    <row r="33" customFormat="false" ht="27" hidden="false" customHeight="true" outlineLevel="0" collapsed="false">
      <c r="A33" s="867" t="s">
        <v>778</v>
      </c>
      <c r="B33" s="867"/>
      <c r="C33" s="867"/>
      <c r="D33" s="867"/>
      <c r="E33" s="867"/>
      <c r="F33" s="867"/>
      <c r="G33" s="867"/>
      <c r="H33" s="867"/>
      <c r="I33" s="867"/>
      <c r="J33" s="867"/>
    </row>
    <row r="34" customFormat="false" ht="12" hidden="false" customHeight="true" outlineLevel="0" collapsed="false">
      <c r="A34" s="868" t="s">
        <v>779</v>
      </c>
      <c r="B34" s="868"/>
      <c r="C34" s="868"/>
      <c r="D34" s="868"/>
      <c r="E34" s="868"/>
      <c r="F34" s="868"/>
      <c r="G34" s="868"/>
      <c r="H34" s="868"/>
      <c r="I34" s="868"/>
      <c r="J34" s="868"/>
    </row>
    <row r="35" customFormat="false" ht="12.75" hidden="false" customHeight="true" outlineLevel="0" collapsed="false">
      <c r="A35" s="64" t="s">
        <v>780</v>
      </c>
      <c r="B35" s="64"/>
      <c r="C35" s="64"/>
      <c r="D35" s="64"/>
      <c r="E35" s="64"/>
      <c r="F35" s="64"/>
      <c r="G35" s="64"/>
      <c r="H35" s="64"/>
      <c r="I35" s="64"/>
      <c r="J35" s="64"/>
    </row>
    <row r="36" customFormat="false" ht="12.75" hidden="false" customHeight="true" outlineLevel="0" collapsed="false">
      <c r="A36" s="64" t="s">
        <v>781</v>
      </c>
      <c r="B36" s="64"/>
      <c r="C36" s="64"/>
      <c r="D36" s="64"/>
      <c r="E36" s="64"/>
      <c r="F36" s="64"/>
      <c r="G36" s="64"/>
      <c r="H36" s="64"/>
      <c r="I36" s="64"/>
      <c r="J36" s="64"/>
    </row>
    <row r="37" customFormat="false" ht="12" hidden="false" customHeight="true" outlineLevel="0" collapsed="false">
      <c r="A37" s="32"/>
      <c r="B37" s="32"/>
      <c r="C37" s="32"/>
      <c r="D37" s="32"/>
      <c r="E37" s="32"/>
      <c r="F37" s="32"/>
      <c r="G37" s="32"/>
      <c r="H37" s="32"/>
      <c r="I37" s="32"/>
      <c r="J37" s="32"/>
    </row>
    <row r="38" customFormat="false" ht="12" hidden="false" customHeight="true" outlineLevel="0" collapsed="false">
      <c r="K38" s="65"/>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6" t="s">
        <v>782</v>
      </c>
      <c r="D1" s="121" t="s">
        <v>78</v>
      </c>
    </row>
    <row r="2" customFormat="false" ht="15.75" hidden="false" customHeight="true" outlineLevel="0" collapsed="false">
      <c r="A2" s="666" t="s">
        <v>219</v>
      </c>
      <c r="D2" s="121" t="s">
        <v>80</v>
      </c>
    </row>
    <row r="3" customFormat="false" ht="12" hidden="false" customHeight="true" outlineLevel="0" collapsed="false">
      <c r="A3" s="625"/>
      <c r="D3" s="121" t="s">
        <v>81</v>
      </c>
    </row>
    <row r="4" customFormat="false" ht="12.75" hidden="false" customHeight="true" outlineLevel="0" collapsed="false">
      <c r="A4" s="625"/>
      <c r="D4" s="869"/>
    </row>
    <row r="5" customFormat="false" ht="13.5" hidden="false" customHeight="true" outlineLevel="0" collapsed="false">
      <c r="A5" s="548" t="s">
        <v>82</v>
      </c>
      <c r="B5" s="549" t="s">
        <v>388</v>
      </c>
      <c r="C5" s="549" t="s">
        <v>422</v>
      </c>
      <c r="D5" s="870" t="s">
        <v>88</v>
      </c>
    </row>
    <row r="6" customFormat="false" ht="12.75" hidden="false" customHeight="true" outlineLevel="0" collapsed="false">
      <c r="A6" s="871"/>
      <c r="B6" s="872" t="s">
        <v>90</v>
      </c>
      <c r="C6" s="872"/>
      <c r="D6" s="872"/>
    </row>
    <row r="7" customFormat="false" ht="13.5" hidden="false" customHeight="true" outlineLevel="0" collapsed="false">
      <c r="A7" s="873" t="s">
        <v>783</v>
      </c>
      <c r="B7" s="560" t="n">
        <v>540.250074833333</v>
      </c>
      <c r="C7" s="560" t="n">
        <v>0.4</v>
      </c>
      <c r="D7" s="874" t="s">
        <v>186</v>
      </c>
    </row>
    <row r="8" customFormat="false" ht="12" hidden="false" customHeight="true" outlineLevel="0" collapsed="false">
      <c r="A8" s="875" t="s">
        <v>784</v>
      </c>
      <c r="B8" s="459" t="n">
        <v>274.808842</v>
      </c>
      <c r="C8" s="876"/>
      <c r="D8" s="575" t="s">
        <v>96</v>
      </c>
    </row>
    <row r="9" customFormat="false" ht="12" hidden="false" customHeight="true" outlineLevel="0" collapsed="false">
      <c r="A9" s="875" t="s">
        <v>785</v>
      </c>
      <c r="B9" s="459" t="n">
        <v>57.0314158333333</v>
      </c>
      <c r="C9" s="459" t="s">
        <v>128</v>
      </c>
      <c r="D9" s="575" t="s">
        <v>96</v>
      </c>
    </row>
    <row r="10" customFormat="false" ht="12" hidden="false" customHeight="true" outlineLevel="0" collapsed="false">
      <c r="A10" s="875" t="s">
        <v>786</v>
      </c>
      <c r="B10" s="877" t="n">
        <v>46.5993403333333</v>
      </c>
      <c r="C10" s="588"/>
      <c r="D10" s="575" t="s">
        <v>96</v>
      </c>
    </row>
    <row r="11" customFormat="false" ht="12" hidden="false" customHeight="true" outlineLevel="0" collapsed="false">
      <c r="A11" s="875" t="s">
        <v>787</v>
      </c>
      <c r="B11" s="605" t="n">
        <v>161.810476666667</v>
      </c>
      <c r="C11" s="605" t="n">
        <v>0.4</v>
      </c>
      <c r="D11" s="579" t="s">
        <v>186</v>
      </c>
    </row>
    <row r="12" customFormat="false" ht="13.5" hidden="false" customHeight="true" outlineLevel="0" collapsed="false">
      <c r="A12" s="878" t="s">
        <v>788</v>
      </c>
      <c r="B12" s="876"/>
      <c r="C12" s="459" t="n">
        <v>0.4</v>
      </c>
      <c r="D12" s="879"/>
    </row>
    <row r="13" customFormat="false" ht="13.5" hidden="false" customHeight="true" outlineLevel="0" collapsed="false">
      <c r="A13" s="878" t="s">
        <v>789</v>
      </c>
      <c r="B13" s="876"/>
      <c r="C13" s="459" t="s">
        <v>106</v>
      </c>
      <c r="D13" s="879"/>
    </row>
    <row r="14" customFormat="false" ht="13.5" hidden="false" customHeight="true" outlineLevel="0" collapsed="false">
      <c r="A14" s="878" t="s">
        <v>790</v>
      </c>
      <c r="B14" s="876"/>
      <c r="C14" s="459" t="s">
        <v>106</v>
      </c>
      <c r="D14" s="879"/>
    </row>
    <row r="15" customFormat="false" ht="13.5" hidden="false" customHeight="true" outlineLevel="0" collapsed="false">
      <c r="A15" s="878" t="s">
        <v>791</v>
      </c>
      <c r="B15" s="876"/>
      <c r="C15" s="459" t="s">
        <v>106</v>
      </c>
      <c r="D15" s="879"/>
    </row>
    <row r="16" customFormat="false" ht="12.75" hidden="false" customHeight="true" outlineLevel="0" collapsed="false">
      <c r="A16" s="880" t="s">
        <v>792</v>
      </c>
      <c r="B16" s="881" t="n">
        <v>161.810476666667</v>
      </c>
      <c r="C16" s="882" t="s">
        <v>128</v>
      </c>
      <c r="D16" s="883" t="s">
        <v>186</v>
      </c>
    </row>
    <row r="17" customFormat="false" ht="12.75" hidden="false" customHeight="true" outlineLevel="0" collapsed="false">
      <c r="A17" s="142" t="s">
        <v>793</v>
      </c>
      <c r="B17" s="431" t="n">
        <v>18.8714166666667</v>
      </c>
      <c r="C17" s="432" t="s">
        <v>128</v>
      </c>
      <c r="D17" s="598" t="s">
        <v>128</v>
      </c>
    </row>
    <row r="18" customFormat="false" ht="12.75" hidden="false" customHeight="true" outlineLevel="0" collapsed="false">
      <c r="A18" s="142" t="s">
        <v>108</v>
      </c>
      <c r="B18" s="431" t="n">
        <v>142.93906</v>
      </c>
      <c r="C18" s="432" t="s">
        <v>128</v>
      </c>
      <c r="D18" s="598" t="s">
        <v>96</v>
      </c>
    </row>
    <row r="19" customFormat="false" ht="10.5" hidden="false" customHeight="true" outlineLevel="0" collapsed="false">
      <c r="A19" s="745"/>
      <c r="B19" s="32"/>
      <c r="C19" s="32"/>
      <c r="D19" s="32"/>
    </row>
    <row r="20" customFormat="false" ht="12.75" hidden="false" customHeight="true" outlineLevel="0" collapsed="false">
      <c r="A20" s="884" t="s">
        <v>794</v>
      </c>
      <c r="B20" s="885"/>
      <c r="C20" s="885"/>
      <c r="D20" s="885"/>
    </row>
    <row r="21" customFormat="false" ht="15" hidden="false" customHeight="true" outlineLevel="0" collapsed="false">
      <c r="A21" s="886" t="s">
        <v>795</v>
      </c>
      <c r="B21" s="885"/>
      <c r="C21" s="885"/>
      <c r="D21" s="885"/>
    </row>
    <row r="22" customFormat="false" ht="6.75" hidden="false" customHeight="true" outlineLevel="0" collapsed="false">
      <c r="A22" s="887"/>
      <c r="B22" s="888"/>
      <c r="C22" s="888"/>
      <c r="D22" s="888"/>
    </row>
    <row r="23" customFormat="false" ht="15" hidden="false" customHeight="true" outlineLevel="0" collapsed="false">
      <c r="A23" s="621" t="s">
        <v>796</v>
      </c>
      <c r="B23" s="622"/>
      <c r="C23" s="622"/>
      <c r="D23" s="623"/>
    </row>
    <row r="24" customFormat="false" ht="24.75" hidden="false" customHeight="true" outlineLevel="0" collapsed="false">
      <c r="A24" s="889" t="s">
        <v>797</v>
      </c>
      <c r="B24" s="889"/>
      <c r="C24" s="889"/>
      <c r="D24" s="889"/>
    </row>
    <row r="25" customFormat="false" ht="27.75" hidden="false" customHeight="true" outlineLevel="0" collapsed="false">
      <c r="A25" s="890" t="s">
        <v>798</v>
      </c>
      <c r="B25" s="890"/>
      <c r="C25" s="890"/>
      <c r="D25" s="890"/>
      <c r="E25" s="65"/>
    </row>
    <row r="26" customFormat="false" ht="12" hidden="false" customHeight="true" outlineLevel="0" collapsed="false">
      <c r="A26" s="32"/>
      <c r="B26" s="32"/>
      <c r="C26" s="32"/>
      <c r="D26" s="32"/>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6" t="s">
        <v>799</v>
      </c>
      <c r="E1" s="121" t="s">
        <v>78</v>
      </c>
    </row>
    <row r="2" customFormat="false" ht="15.75" hidden="false" customHeight="true" outlineLevel="0" collapsed="false">
      <c r="A2" s="666" t="s">
        <v>219</v>
      </c>
      <c r="E2" s="121" t="s">
        <v>80</v>
      </c>
    </row>
    <row r="3" customFormat="false" ht="12" hidden="false" customHeight="true" outlineLevel="0" collapsed="false">
      <c r="A3" s="391"/>
      <c r="E3" s="121" t="s">
        <v>81</v>
      </c>
    </row>
    <row r="4" customFormat="false" ht="12.75" hidden="false" customHeight="true" outlineLevel="0" collapsed="false"/>
    <row r="5" customFormat="false" ht="14.25" hidden="false" customHeight="true" outlineLevel="0" collapsed="false">
      <c r="A5" s="157" t="s">
        <v>82</v>
      </c>
      <c r="B5" s="400" t="s">
        <v>466</v>
      </c>
      <c r="C5" s="400"/>
      <c r="D5" s="507" t="s">
        <v>800</v>
      </c>
      <c r="E5" s="507"/>
    </row>
    <row r="6" customFormat="false" ht="13.5" hidden="false" customHeight="true" outlineLevel="0" collapsed="false">
      <c r="A6" s="287"/>
      <c r="B6" s="891" t="s">
        <v>801</v>
      </c>
      <c r="C6" s="892" t="s">
        <v>562</v>
      </c>
      <c r="D6" s="290" t="s">
        <v>802</v>
      </c>
      <c r="E6" s="291" t="s">
        <v>803</v>
      </c>
    </row>
    <row r="7" customFormat="false" ht="12.75" hidden="false" customHeight="true" outlineLevel="0" collapsed="false">
      <c r="A7" s="514"/>
      <c r="B7" s="891"/>
      <c r="C7" s="892"/>
      <c r="D7" s="892" t="s">
        <v>563</v>
      </c>
      <c r="E7" s="298" t="s">
        <v>563</v>
      </c>
    </row>
    <row r="8" customFormat="false" ht="13.5" hidden="false" customHeight="true" outlineLevel="0" collapsed="false">
      <c r="A8" s="169" t="s">
        <v>784</v>
      </c>
      <c r="B8" s="664" t="s">
        <v>804</v>
      </c>
      <c r="C8" s="431" t="n">
        <v>88.17396</v>
      </c>
      <c r="D8" s="160" t="n">
        <v>3.11666666666667</v>
      </c>
      <c r="E8" s="48"/>
    </row>
    <row r="9" customFormat="false" ht="12.75" hidden="false" customHeight="true" outlineLevel="0" collapsed="false">
      <c r="A9" s="80" t="s">
        <v>785</v>
      </c>
      <c r="B9" s="664" t="s">
        <v>804</v>
      </c>
      <c r="C9" s="431" t="n">
        <v>18.29885</v>
      </c>
      <c r="D9" s="160" t="n">
        <v>3.11666666666667</v>
      </c>
      <c r="E9" s="164" t="s">
        <v>128</v>
      </c>
    </row>
    <row r="10" customFormat="false" ht="12.75" hidden="false" customHeight="true" outlineLevel="0" collapsed="false">
      <c r="A10" s="80" t="s">
        <v>786</v>
      </c>
      <c r="B10" s="664" t="s">
        <v>804</v>
      </c>
      <c r="C10" s="431" t="n">
        <v>14.95166</v>
      </c>
      <c r="D10" s="160" t="n">
        <v>3.11666666666667</v>
      </c>
      <c r="E10" s="48"/>
    </row>
    <row r="11" customFormat="false" ht="12" hidden="false" customHeight="true" outlineLevel="0" collapsed="false">
      <c r="A11" s="80" t="s">
        <v>787</v>
      </c>
      <c r="B11" s="893"/>
      <c r="C11" s="83"/>
      <c r="D11" s="83"/>
      <c r="E11" s="48"/>
    </row>
    <row r="12" customFormat="false" ht="13.5" hidden="false" customHeight="true" outlineLevel="0" collapsed="false">
      <c r="A12" s="894" t="s">
        <v>788</v>
      </c>
      <c r="B12" s="664" t="s">
        <v>805</v>
      </c>
      <c r="C12" s="431" t="n">
        <v>0.4</v>
      </c>
      <c r="D12" s="180"/>
      <c r="E12" s="162" t="n">
        <v>1</v>
      </c>
    </row>
    <row r="13" customFormat="false" ht="13.5" hidden="false" customHeight="true" outlineLevel="0" collapsed="false">
      <c r="A13" s="894" t="s">
        <v>789</v>
      </c>
      <c r="B13" s="665" t="s">
        <v>128</v>
      </c>
      <c r="C13" s="432" t="s">
        <v>106</v>
      </c>
      <c r="D13" s="180"/>
      <c r="E13" s="164" t="s">
        <v>106</v>
      </c>
    </row>
    <row r="14" customFormat="false" ht="13.5" hidden="false" customHeight="true" outlineLevel="0" collapsed="false">
      <c r="A14" s="894" t="s">
        <v>790</v>
      </c>
      <c r="B14" s="665" t="s">
        <v>128</v>
      </c>
      <c r="C14" s="432" t="s">
        <v>106</v>
      </c>
      <c r="D14" s="180"/>
      <c r="E14" s="164" t="s">
        <v>106</v>
      </c>
    </row>
    <row r="15" customFormat="false" ht="13.5" hidden="false" customHeight="true" outlineLevel="0" collapsed="false">
      <c r="A15" s="894" t="s">
        <v>791</v>
      </c>
      <c r="B15" s="665" t="s">
        <v>128</v>
      </c>
      <c r="C15" s="432" t="s">
        <v>106</v>
      </c>
      <c r="D15" s="180"/>
      <c r="E15" s="164" t="s">
        <v>106</v>
      </c>
    </row>
    <row r="16" customFormat="false" ht="12.75" hidden="false" customHeight="true" outlineLevel="0" collapsed="false">
      <c r="A16" s="895" t="s">
        <v>806</v>
      </c>
      <c r="B16" s="896"/>
      <c r="C16" s="180"/>
      <c r="D16" s="180"/>
      <c r="E16" s="48"/>
    </row>
    <row r="17" customFormat="false" ht="12.75" hidden="false" customHeight="true" outlineLevel="0" collapsed="false">
      <c r="A17" s="142" t="s">
        <v>793</v>
      </c>
      <c r="B17" s="664" t="s">
        <v>804</v>
      </c>
      <c r="C17" s="431" t="n">
        <v>6.055</v>
      </c>
      <c r="D17" s="160" t="n">
        <v>3.11666666666667</v>
      </c>
      <c r="E17" s="164" t="s">
        <v>128</v>
      </c>
    </row>
    <row r="18" customFormat="false" ht="13.5" hidden="false" customHeight="true" outlineLevel="0" collapsed="false">
      <c r="A18" s="142" t="s">
        <v>108</v>
      </c>
      <c r="B18" s="664" t="s">
        <v>804</v>
      </c>
      <c r="C18" s="431" t="n">
        <v>45.8628</v>
      </c>
      <c r="D18" s="160" t="n">
        <v>3.11666666666667</v>
      </c>
      <c r="E18" s="164" t="s">
        <v>128</v>
      </c>
    </row>
    <row r="19" customFormat="false" ht="13.5" hidden="false" customHeight="true" outlineLevel="0" collapsed="false">
      <c r="A19" s="745"/>
      <c r="B19" s="32"/>
      <c r="C19" s="32"/>
      <c r="D19" s="32"/>
      <c r="E19" s="32"/>
    </row>
    <row r="20" customFormat="false" ht="12.75" hidden="false" customHeight="true" outlineLevel="0" collapsed="false">
      <c r="A20" s="897" t="s">
        <v>807</v>
      </c>
      <c r="B20" s="898"/>
      <c r="C20" s="898"/>
      <c r="D20" s="788"/>
      <c r="E20" s="788"/>
    </row>
    <row r="21" customFormat="false" ht="18" hidden="false" customHeight="true" outlineLevel="0" collapsed="false">
      <c r="A21" s="897" t="s">
        <v>808</v>
      </c>
      <c r="B21" s="898"/>
      <c r="C21" s="898"/>
      <c r="D21" s="898"/>
      <c r="E21" s="898"/>
    </row>
    <row r="22" customFormat="false" ht="18" hidden="false" customHeight="true" outlineLevel="0" collapsed="false">
      <c r="A22" s="736"/>
    </row>
    <row r="23" customFormat="false" ht="12" hidden="false" customHeight="true" outlineLevel="0" collapsed="false">
      <c r="A23" s="899" t="s">
        <v>796</v>
      </c>
      <c r="B23" s="192"/>
      <c r="C23" s="192"/>
      <c r="D23" s="192"/>
      <c r="E23" s="193"/>
    </row>
    <row r="24" customFormat="false" ht="26.25" hidden="false" customHeight="true" outlineLevel="0" collapsed="false">
      <c r="A24" s="195" t="s">
        <v>809</v>
      </c>
      <c r="B24" s="195"/>
      <c r="C24" s="195"/>
      <c r="D24" s="195"/>
      <c r="E24" s="195"/>
      <c r="F24" s="65"/>
    </row>
    <row r="25" customFormat="false" ht="12" hidden="false" customHeight="true" outlineLevel="0" collapsed="false">
      <c r="A25" s="32"/>
      <c r="B25" s="32"/>
      <c r="C25" s="32"/>
      <c r="D25" s="32"/>
      <c r="E25"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79</v>
      </c>
      <c r="F2" s="121" t="s">
        <v>80</v>
      </c>
    </row>
    <row r="3" customFormat="false" ht="12.75" hidden="false" customHeight="true" outlineLevel="0" collapsed="false">
      <c r="F3" s="121" t="s">
        <v>81</v>
      </c>
    </row>
    <row r="4" customFormat="false" ht="13.5" hidden="false" customHeight="true" outlineLevel="0" collapsed="false">
      <c r="F4" s="900"/>
    </row>
    <row r="5" customFormat="false" ht="13.5" hidden="false" customHeight="true" outlineLevel="0" collapsed="false">
      <c r="A5" s="6" t="s">
        <v>382</v>
      </c>
      <c r="B5" s="550" t="s">
        <v>421</v>
      </c>
      <c r="C5" s="550" t="s">
        <v>422</v>
      </c>
      <c r="D5" s="550" t="s">
        <v>488</v>
      </c>
      <c r="E5" s="550" t="s">
        <v>87</v>
      </c>
      <c r="F5" s="870" t="s">
        <v>88</v>
      </c>
    </row>
    <row r="6" customFormat="false" ht="12.75" hidden="false" customHeight="true" outlineLevel="0" collapsed="false">
      <c r="A6" s="9" t="s">
        <v>385</v>
      </c>
      <c r="B6" s="872" t="s">
        <v>90</v>
      </c>
      <c r="C6" s="872"/>
      <c r="D6" s="872"/>
      <c r="E6" s="872"/>
      <c r="F6" s="872"/>
    </row>
    <row r="7" customFormat="false" ht="13.5" hidden="false" customHeight="true" outlineLevel="0" collapsed="false">
      <c r="A7" s="901" t="s">
        <v>811</v>
      </c>
      <c r="B7" s="902" t="n">
        <v>613.81907745633</v>
      </c>
      <c r="C7" s="560" t="n">
        <v>67.162360077885</v>
      </c>
      <c r="D7" s="560" t="s">
        <v>126</v>
      </c>
      <c r="E7" s="560" t="s">
        <v>126</v>
      </c>
      <c r="F7" s="874" t="s">
        <v>92</v>
      </c>
    </row>
    <row r="8" customFormat="false" ht="12" hidden="false" customHeight="true" outlineLevel="0" collapsed="false">
      <c r="A8" s="55" t="s">
        <v>812</v>
      </c>
      <c r="B8" s="565" t="n">
        <v>432.031146653104</v>
      </c>
      <c r="C8" s="708"/>
      <c r="D8" s="708"/>
      <c r="E8" s="708"/>
      <c r="F8" s="48"/>
    </row>
    <row r="9" customFormat="false" ht="13.5" hidden="false" customHeight="true" outlineLevel="0" collapsed="false">
      <c r="A9" s="878" t="s">
        <v>813</v>
      </c>
      <c r="B9" s="571" t="n">
        <v>394.476825828415</v>
      </c>
      <c r="C9" s="712"/>
      <c r="D9" s="712"/>
      <c r="E9" s="712"/>
      <c r="F9" s="48"/>
    </row>
    <row r="10" customFormat="false" ht="12" hidden="false" customHeight="true" outlineLevel="0" collapsed="false">
      <c r="A10" s="903" t="s">
        <v>814</v>
      </c>
      <c r="B10" s="180"/>
      <c r="C10" s="712"/>
      <c r="D10" s="712"/>
      <c r="E10" s="712"/>
      <c r="F10" s="48"/>
    </row>
    <row r="11" customFormat="false" ht="12" hidden="false" customHeight="true" outlineLevel="0" collapsed="false">
      <c r="A11" s="614" t="s">
        <v>815</v>
      </c>
      <c r="B11" s="457" t="n">
        <v>265.490262333158</v>
      </c>
      <c r="C11" s="712"/>
      <c r="D11" s="712"/>
      <c r="E11" s="712"/>
      <c r="F11" s="48"/>
    </row>
    <row r="12" customFormat="false" ht="12" hidden="false" customHeight="true" outlineLevel="0" collapsed="false">
      <c r="A12" s="614" t="s">
        <v>816</v>
      </c>
      <c r="B12" s="457" t="n">
        <v>128.986563495257</v>
      </c>
      <c r="C12" s="712"/>
      <c r="D12" s="712"/>
      <c r="E12" s="712"/>
      <c r="F12" s="48"/>
    </row>
    <row r="13" customFormat="false" ht="12" hidden="false" customHeight="true" outlineLevel="0" collapsed="false">
      <c r="A13" s="903" t="s">
        <v>817</v>
      </c>
      <c r="B13" s="180"/>
      <c r="C13" s="712"/>
      <c r="D13" s="712"/>
      <c r="E13" s="712"/>
      <c r="F13" s="48"/>
    </row>
    <row r="14" customFormat="false" ht="12" hidden="false" customHeight="true" outlineLevel="0" collapsed="false">
      <c r="A14" s="614" t="s">
        <v>818</v>
      </c>
      <c r="B14" s="457"/>
      <c r="C14" s="712"/>
      <c r="D14" s="712"/>
      <c r="E14" s="712"/>
      <c r="F14" s="48"/>
    </row>
    <row r="15" customFormat="false" ht="12" hidden="false" customHeight="true" outlineLevel="0" collapsed="false">
      <c r="A15" s="614" t="s">
        <v>819</v>
      </c>
      <c r="B15" s="457"/>
      <c r="C15" s="712"/>
      <c r="D15" s="712"/>
      <c r="E15" s="712"/>
      <c r="F15" s="48"/>
    </row>
    <row r="16" customFormat="false" ht="12" hidden="false" customHeight="true" outlineLevel="0" collapsed="false">
      <c r="A16" s="614" t="s">
        <v>820</v>
      </c>
      <c r="B16" s="457"/>
      <c r="C16" s="712"/>
      <c r="D16" s="712"/>
      <c r="E16" s="712"/>
      <c r="F16" s="48"/>
    </row>
    <row r="17" customFormat="false" ht="12" hidden="false" customHeight="true" outlineLevel="0" collapsed="false">
      <c r="A17" s="19" t="s">
        <v>821</v>
      </c>
      <c r="B17" s="457" t="s">
        <v>106</v>
      </c>
      <c r="C17" s="712"/>
      <c r="D17" s="712"/>
      <c r="E17" s="712"/>
      <c r="F17" s="48"/>
    </row>
    <row r="18" customFormat="false" ht="12" hidden="false" customHeight="true" outlineLevel="0" collapsed="false">
      <c r="A18" s="19" t="s">
        <v>822</v>
      </c>
      <c r="B18" s="457" t="n">
        <v>2.70407082468887</v>
      </c>
      <c r="C18" s="712"/>
      <c r="D18" s="712"/>
      <c r="E18" s="712"/>
      <c r="F18" s="48"/>
    </row>
    <row r="19" customFormat="false" ht="12" hidden="false" customHeight="true" outlineLevel="0" collapsed="false">
      <c r="A19" s="19" t="s">
        <v>823</v>
      </c>
      <c r="B19" s="457" t="n">
        <v>0.96675</v>
      </c>
      <c r="C19" s="712"/>
      <c r="D19" s="712"/>
      <c r="E19" s="712"/>
      <c r="F19" s="48"/>
    </row>
    <row r="20" customFormat="false" ht="12" hidden="false" customHeight="true" outlineLevel="0" collapsed="false">
      <c r="A20" s="19" t="s">
        <v>824</v>
      </c>
      <c r="B20" s="457" t="s">
        <v>106</v>
      </c>
      <c r="C20" s="712"/>
      <c r="D20" s="712"/>
      <c r="E20" s="712"/>
      <c r="F20" s="48"/>
    </row>
    <row r="21" customFormat="false" ht="12" hidden="false" customHeight="true" outlineLevel="0" collapsed="false">
      <c r="A21" s="19" t="s">
        <v>825</v>
      </c>
      <c r="B21" s="457" t="n">
        <v>5.94</v>
      </c>
      <c r="C21" s="712"/>
      <c r="D21" s="712"/>
      <c r="E21" s="712"/>
      <c r="F21" s="48"/>
    </row>
    <row r="22" customFormat="false" ht="12" hidden="false" customHeight="true" outlineLevel="0" collapsed="false">
      <c r="A22" s="19" t="s">
        <v>826</v>
      </c>
      <c r="B22" s="457" t="s">
        <v>106</v>
      </c>
      <c r="C22" s="712"/>
      <c r="D22" s="712"/>
      <c r="E22" s="712"/>
      <c r="F22" s="48"/>
    </row>
    <row r="23" customFormat="false" ht="12" hidden="false" customHeight="true" outlineLevel="0" collapsed="false">
      <c r="A23" s="19" t="s">
        <v>827</v>
      </c>
      <c r="B23" s="457" t="n">
        <v>27.9435</v>
      </c>
      <c r="C23" s="712"/>
      <c r="D23" s="712"/>
      <c r="E23" s="712"/>
      <c r="F23" s="48"/>
    </row>
    <row r="24" customFormat="false" ht="12" hidden="false" customHeight="true" outlineLevel="0" collapsed="false">
      <c r="A24" s="19" t="s">
        <v>828</v>
      </c>
      <c r="B24" s="457" t="s">
        <v>106</v>
      </c>
      <c r="C24" s="712"/>
      <c r="D24" s="712"/>
      <c r="E24" s="712"/>
      <c r="F24" s="48"/>
    </row>
    <row r="25" customFormat="false" ht="12.75" hidden="false" customHeight="true" outlineLevel="0" collapsed="false">
      <c r="A25" s="19" t="s">
        <v>829</v>
      </c>
      <c r="B25" s="605" t="s">
        <v>128</v>
      </c>
      <c r="C25" s="712"/>
      <c r="D25" s="712"/>
      <c r="E25" s="712"/>
      <c r="F25" s="48"/>
    </row>
    <row r="26" customFormat="false" ht="12" hidden="false" customHeight="true" outlineLevel="0" collapsed="false">
      <c r="A26" s="27" t="s">
        <v>830</v>
      </c>
      <c r="B26" s="565" t="n">
        <v>180.632263721676</v>
      </c>
      <c r="C26" s="565" t="n">
        <v>20.2843275600952</v>
      </c>
      <c r="D26" s="428"/>
      <c r="E26" s="428"/>
      <c r="F26" s="569" t="s">
        <v>106</v>
      </c>
    </row>
    <row r="27" customFormat="false" ht="13.5" hidden="false" customHeight="true" outlineLevel="0" collapsed="false">
      <c r="A27" s="878" t="s">
        <v>813</v>
      </c>
      <c r="B27" s="571" t="n">
        <v>42.8184544328478</v>
      </c>
      <c r="C27" s="688"/>
      <c r="D27" s="688"/>
      <c r="E27" s="688"/>
      <c r="F27" s="48"/>
    </row>
    <row r="28" customFormat="false" ht="12" hidden="false" customHeight="true" outlineLevel="0" collapsed="false">
      <c r="A28" s="904" t="s">
        <v>814</v>
      </c>
      <c r="B28" s="180"/>
      <c r="C28" s="688"/>
      <c r="D28" s="688"/>
      <c r="E28" s="688"/>
      <c r="F28" s="48"/>
    </row>
    <row r="29" customFormat="false" ht="12" hidden="false" customHeight="true" outlineLevel="0" collapsed="false">
      <c r="A29" s="614" t="s">
        <v>815</v>
      </c>
      <c r="B29" s="457" t="n">
        <v>26.7859962278639</v>
      </c>
      <c r="C29" s="688"/>
      <c r="D29" s="688"/>
      <c r="E29" s="688"/>
      <c r="F29" s="48"/>
    </row>
    <row r="30" customFormat="false" ht="12" hidden="false" customHeight="true" outlineLevel="0" collapsed="false">
      <c r="A30" s="614" t="s">
        <v>816</v>
      </c>
      <c r="B30" s="457" t="n">
        <v>16.0324582049839</v>
      </c>
      <c r="C30" s="688"/>
      <c r="D30" s="688"/>
      <c r="E30" s="688"/>
      <c r="F30" s="48"/>
    </row>
    <row r="31" customFormat="false" ht="12" hidden="false" customHeight="true" outlineLevel="0" collapsed="false">
      <c r="A31" s="904" t="s">
        <v>817</v>
      </c>
      <c r="B31" s="180"/>
      <c r="C31" s="688"/>
      <c r="D31" s="688"/>
      <c r="E31" s="688"/>
      <c r="F31" s="48"/>
    </row>
    <row r="32" customFormat="false" ht="12" hidden="false" customHeight="true" outlineLevel="0" collapsed="false">
      <c r="A32" s="614" t="s">
        <v>818</v>
      </c>
      <c r="B32" s="457"/>
      <c r="C32" s="688"/>
      <c r="D32" s="688"/>
      <c r="E32" s="688"/>
      <c r="F32" s="48"/>
    </row>
    <row r="33" customFormat="false" ht="12" hidden="false" customHeight="true" outlineLevel="0" collapsed="false">
      <c r="A33" s="614" t="s">
        <v>819</v>
      </c>
      <c r="B33" s="457"/>
      <c r="C33" s="688"/>
      <c r="D33" s="688"/>
      <c r="E33" s="688"/>
      <c r="F33" s="48"/>
    </row>
    <row r="34" customFormat="false" ht="12" hidden="false" customHeight="true" outlineLevel="0" collapsed="false">
      <c r="A34" s="614" t="s">
        <v>820</v>
      </c>
      <c r="B34" s="457"/>
      <c r="C34" s="688"/>
      <c r="D34" s="688"/>
      <c r="E34" s="688"/>
      <c r="F34" s="48"/>
    </row>
    <row r="35" customFormat="false" ht="12" hidden="false" customHeight="true" outlineLevel="0" collapsed="false">
      <c r="A35" s="19" t="s">
        <v>821</v>
      </c>
      <c r="B35" s="457" t="s">
        <v>106</v>
      </c>
      <c r="C35" s="688"/>
      <c r="D35" s="688"/>
      <c r="E35" s="688"/>
      <c r="F35" s="48"/>
    </row>
    <row r="36" customFormat="false" ht="12" hidden="false" customHeight="true" outlineLevel="0" collapsed="false">
      <c r="A36" s="19" t="s">
        <v>822</v>
      </c>
      <c r="B36" s="457" t="n">
        <v>0.0585357899609467</v>
      </c>
      <c r="C36" s="688"/>
      <c r="D36" s="688"/>
      <c r="E36" s="688"/>
      <c r="F36" s="48"/>
    </row>
    <row r="37" customFormat="false" ht="12" hidden="false" customHeight="true" outlineLevel="0" collapsed="false">
      <c r="A37" s="19" t="s">
        <v>823</v>
      </c>
      <c r="B37" s="457" t="n">
        <v>0.023202</v>
      </c>
      <c r="C37" s="688"/>
      <c r="D37" s="688"/>
      <c r="E37" s="688"/>
      <c r="F37" s="48"/>
    </row>
    <row r="38" customFormat="false" ht="12" hidden="false" customHeight="true" outlineLevel="0" collapsed="false">
      <c r="A38" s="19" t="s">
        <v>824</v>
      </c>
      <c r="B38" s="457" t="s">
        <v>106</v>
      </c>
      <c r="C38" s="688"/>
      <c r="D38" s="688"/>
      <c r="E38" s="688"/>
      <c r="F38" s="48"/>
    </row>
    <row r="39" customFormat="false" ht="12" hidden="false" customHeight="true" outlineLevel="0" collapsed="false">
      <c r="A39" s="19" t="s">
        <v>825</v>
      </c>
      <c r="B39" s="457" t="n">
        <v>0.4587</v>
      </c>
      <c r="C39" s="688"/>
      <c r="D39" s="688"/>
      <c r="E39" s="688"/>
      <c r="F39" s="48"/>
    </row>
    <row r="40" customFormat="false" ht="12" hidden="false" customHeight="true" outlineLevel="0" collapsed="false">
      <c r="A40" s="19" t="s">
        <v>831</v>
      </c>
      <c r="B40" s="457" t="s">
        <v>106</v>
      </c>
      <c r="C40" s="688"/>
      <c r="D40" s="688"/>
      <c r="E40" s="688"/>
      <c r="F40" s="48"/>
    </row>
    <row r="41" customFormat="false" ht="12" hidden="false" customHeight="true" outlineLevel="0" collapsed="false">
      <c r="A41" s="19" t="s">
        <v>827</v>
      </c>
      <c r="B41" s="457" t="n">
        <v>121.768297498867</v>
      </c>
      <c r="C41" s="688"/>
      <c r="D41" s="688"/>
      <c r="E41" s="688"/>
      <c r="F41" s="48"/>
    </row>
    <row r="42" customFormat="false" ht="12" hidden="false" customHeight="true" outlineLevel="0" collapsed="false">
      <c r="A42" s="19" t="s">
        <v>832</v>
      </c>
      <c r="B42" s="457" t="n">
        <v>15.505074</v>
      </c>
      <c r="C42" s="688"/>
      <c r="D42" s="688"/>
      <c r="E42" s="688"/>
      <c r="F42" s="48"/>
    </row>
    <row r="43" customFormat="false" ht="12.75" hidden="false" customHeight="true" outlineLevel="0" collapsed="false">
      <c r="A43" s="905" t="s">
        <v>833</v>
      </c>
      <c r="B43" s="906" t="s">
        <v>128</v>
      </c>
      <c r="C43" s="688"/>
      <c r="D43" s="688"/>
      <c r="E43" s="688"/>
      <c r="F43" s="48"/>
    </row>
    <row r="44" customFormat="false" ht="15" hidden="false" customHeight="true" outlineLevel="0" collapsed="false">
      <c r="A44" s="32"/>
      <c r="B44" s="32"/>
      <c r="C44" s="32"/>
      <c r="D44" s="32"/>
      <c r="E44" s="32"/>
      <c r="F44" s="32"/>
    </row>
    <row r="45" customFormat="false" ht="14.25" hidden="false" customHeight="true" outlineLevel="0" collapsed="false">
      <c r="A45" s="118" t="s">
        <v>834</v>
      </c>
      <c r="B45" s="885"/>
      <c r="C45" s="885"/>
      <c r="D45" s="885"/>
      <c r="E45" s="885"/>
      <c r="F45" s="88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6" t="s">
        <v>810</v>
      </c>
      <c r="F1" s="121" t="s">
        <v>78</v>
      </c>
    </row>
    <row r="2" customFormat="false" ht="15.75" hidden="false" customHeight="true" outlineLevel="0" collapsed="false">
      <c r="A2" s="666" t="s">
        <v>116</v>
      </c>
      <c r="F2" s="121" t="s">
        <v>80</v>
      </c>
    </row>
    <row r="3" customFormat="false" ht="12.75" hidden="false" customHeight="true" outlineLevel="0" collapsed="false">
      <c r="F3" s="121" t="s">
        <v>81</v>
      </c>
    </row>
    <row r="4" customFormat="false" ht="8.25" hidden="false" customHeight="true" outlineLevel="0" collapsed="false">
      <c r="F4" s="547"/>
    </row>
    <row r="5" customFormat="false" ht="13.5" hidden="false" customHeight="true" outlineLevel="0" collapsed="false">
      <c r="A5" s="907" t="s">
        <v>382</v>
      </c>
      <c r="B5" s="908" t="s">
        <v>421</v>
      </c>
      <c r="C5" s="908" t="s">
        <v>422</v>
      </c>
      <c r="D5" s="908" t="s">
        <v>488</v>
      </c>
      <c r="E5" s="908" t="s">
        <v>87</v>
      </c>
      <c r="F5" s="909" t="s">
        <v>88</v>
      </c>
    </row>
    <row r="6" customFormat="false" ht="12.75" hidden="false" customHeight="true" outlineLevel="0" collapsed="false">
      <c r="A6" s="910" t="s">
        <v>385</v>
      </c>
      <c r="B6" s="872" t="s">
        <v>90</v>
      </c>
      <c r="C6" s="872"/>
      <c r="D6" s="872"/>
      <c r="E6" s="872"/>
      <c r="F6" s="872"/>
    </row>
    <row r="7" customFormat="false" ht="12.75" hidden="false" customHeight="true" outlineLevel="0" collapsed="false">
      <c r="A7" s="911" t="s">
        <v>835</v>
      </c>
      <c r="B7" s="912"/>
      <c r="C7" s="912"/>
      <c r="D7" s="912"/>
      <c r="E7" s="912"/>
      <c r="F7" s="913"/>
    </row>
    <row r="8" customFormat="false" ht="12" hidden="false" customHeight="true" outlineLevel="0" collapsed="false">
      <c r="A8" s="19" t="s">
        <v>836</v>
      </c>
      <c r="B8" s="712"/>
      <c r="C8" s="457" t="s">
        <v>106</v>
      </c>
      <c r="D8" s="712"/>
      <c r="E8" s="712"/>
      <c r="F8" s="598" t="s">
        <v>106</v>
      </c>
    </row>
    <row r="9" customFormat="false" ht="12" hidden="false" customHeight="true" outlineLevel="0" collapsed="false">
      <c r="A9" s="19" t="s">
        <v>837</v>
      </c>
      <c r="B9" s="712"/>
      <c r="C9" s="457" t="n">
        <v>0.258784576285714</v>
      </c>
      <c r="D9" s="712"/>
      <c r="E9" s="712"/>
      <c r="F9" s="598" t="s">
        <v>106</v>
      </c>
    </row>
    <row r="10" customFormat="false" ht="12" hidden="false" customHeight="true" outlineLevel="0" collapsed="false">
      <c r="A10" s="19" t="s">
        <v>838</v>
      </c>
      <c r="B10" s="712"/>
      <c r="C10" s="457" t="n">
        <v>20.0255429838095</v>
      </c>
      <c r="D10" s="712"/>
      <c r="E10" s="712"/>
      <c r="F10" s="598" t="s">
        <v>106</v>
      </c>
    </row>
    <row r="11" customFormat="false" ht="12" hidden="false" customHeight="true" outlineLevel="0" collapsed="false">
      <c r="A11" s="914" t="s">
        <v>839</v>
      </c>
      <c r="B11" s="83"/>
      <c r="C11" s="915" t="s">
        <v>106</v>
      </c>
      <c r="D11" s="712"/>
      <c r="E11" s="712"/>
      <c r="F11" s="916" t="s">
        <v>106</v>
      </c>
    </row>
    <row r="12" customFormat="false" ht="12" hidden="false" customHeight="true" outlineLevel="0" collapsed="false">
      <c r="A12" s="917" t="s">
        <v>840</v>
      </c>
      <c r="B12" s="565" t="s">
        <v>126</v>
      </c>
      <c r="C12" s="918"/>
      <c r="D12" s="918"/>
      <c r="E12" s="918"/>
      <c r="F12" s="919" t="s">
        <v>126</v>
      </c>
    </row>
    <row r="13" customFormat="false" ht="12" hidden="false" customHeight="true" outlineLevel="0" collapsed="false">
      <c r="A13" s="19" t="s">
        <v>841</v>
      </c>
      <c r="B13" s="571" t="s">
        <v>106</v>
      </c>
      <c r="C13" s="712"/>
      <c r="D13" s="712"/>
      <c r="E13" s="712"/>
      <c r="F13" s="598" t="s">
        <v>106</v>
      </c>
    </row>
    <row r="14" customFormat="false" ht="12" hidden="false" customHeight="true" outlineLevel="0" collapsed="false">
      <c r="A14" s="19" t="s">
        <v>842</v>
      </c>
      <c r="B14" s="576" t="s">
        <v>106</v>
      </c>
      <c r="C14" s="712"/>
      <c r="D14" s="712"/>
      <c r="E14" s="712"/>
      <c r="F14" s="598" t="s">
        <v>106</v>
      </c>
    </row>
    <row r="15" customFormat="false" ht="12" hidden="false" customHeight="true" outlineLevel="0" collapsed="false">
      <c r="A15" s="19" t="s">
        <v>843</v>
      </c>
      <c r="B15" s="576" t="s">
        <v>106</v>
      </c>
      <c r="C15" s="712"/>
      <c r="D15" s="712"/>
      <c r="E15" s="712"/>
      <c r="F15" s="598" t="s">
        <v>106</v>
      </c>
    </row>
    <row r="16" customFormat="false" ht="12.75" hidden="false" customHeight="true" outlineLevel="0" collapsed="false">
      <c r="A16" s="19" t="s">
        <v>844</v>
      </c>
      <c r="B16" s="576" t="s">
        <v>128</v>
      </c>
      <c r="C16" s="712"/>
      <c r="D16" s="712"/>
      <c r="E16" s="712"/>
      <c r="F16" s="579" t="s">
        <v>128</v>
      </c>
    </row>
    <row r="17" customFormat="false" ht="14.25" hidden="false" customHeight="true" outlineLevel="0" collapsed="false">
      <c r="A17" s="920" t="s">
        <v>845</v>
      </c>
      <c r="B17" s="565" t="s">
        <v>128</v>
      </c>
      <c r="C17" s="565" t="n">
        <v>46.8264613129762</v>
      </c>
      <c r="D17" s="921"/>
      <c r="E17" s="921"/>
      <c r="F17" s="569" t="s">
        <v>94</v>
      </c>
    </row>
    <row r="18" customFormat="false" ht="12" hidden="false" customHeight="true" outlineLevel="0" collapsed="false">
      <c r="A18" s="19" t="s">
        <v>846</v>
      </c>
      <c r="B18" s="457" t="s">
        <v>128</v>
      </c>
      <c r="C18" s="576" t="n">
        <v>33.3328719323809</v>
      </c>
      <c r="D18" s="912"/>
      <c r="E18" s="912"/>
      <c r="F18" s="598" t="s">
        <v>96</v>
      </c>
    </row>
    <row r="19" customFormat="false" ht="13.5" hidden="false" customHeight="true" outlineLevel="0" collapsed="false">
      <c r="A19" s="19" t="s">
        <v>847</v>
      </c>
      <c r="B19" s="83"/>
      <c r="C19" s="576" t="n">
        <v>1.34219134761905</v>
      </c>
      <c r="D19" s="912"/>
      <c r="E19" s="912"/>
      <c r="F19" s="598" t="s">
        <v>106</v>
      </c>
    </row>
    <row r="20" customFormat="false" ht="12" hidden="false" customHeight="true" outlineLevel="0" collapsed="false">
      <c r="A20" s="19" t="s">
        <v>848</v>
      </c>
      <c r="B20" s="457" t="s">
        <v>128</v>
      </c>
      <c r="C20" s="576" t="n">
        <v>12.1513980329762</v>
      </c>
      <c r="D20" s="912"/>
      <c r="E20" s="912"/>
      <c r="F20" s="598" t="s">
        <v>106</v>
      </c>
    </row>
    <row r="21" customFormat="false" ht="12.75" hidden="false" customHeight="true" outlineLevel="0" collapsed="false">
      <c r="A21" s="19" t="s">
        <v>849</v>
      </c>
      <c r="B21" s="576" t="s">
        <v>128</v>
      </c>
      <c r="C21" s="576" t="s">
        <v>128</v>
      </c>
      <c r="D21" s="912"/>
      <c r="E21" s="912"/>
      <c r="F21" s="579" t="s">
        <v>106</v>
      </c>
    </row>
    <row r="22" customFormat="false" ht="12.75" hidden="false" customHeight="true" outlineLevel="0" collapsed="false">
      <c r="A22" s="142" t="s">
        <v>850</v>
      </c>
      <c r="B22" s="432" t="s">
        <v>128</v>
      </c>
      <c r="C22" s="432" t="s">
        <v>128</v>
      </c>
      <c r="D22" s="922"/>
      <c r="E22" s="922"/>
      <c r="F22" s="923" t="s">
        <v>106</v>
      </c>
    </row>
    <row r="23" customFormat="false" ht="12.75" hidden="false" customHeight="true" outlineLevel="0" collapsed="false">
      <c r="A23" s="924" t="s">
        <v>851</v>
      </c>
      <c r="B23" s="925" t="s">
        <v>128</v>
      </c>
      <c r="C23" s="925" t="s">
        <v>128</v>
      </c>
      <c r="D23" s="533" t="s">
        <v>106</v>
      </c>
      <c r="E23" s="533" t="s">
        <v>106</v>
      </c>
      <c r="F23" s="537" t="s">
        <v>106</v>
      </c>
    </row>
    <row r="24" customFormat="false" ht="12" hidden="false" customHeight="true" outlineLevel="0" collapsed="false">
      <c r="A24" s="911" t="s">
        <v>852</v>
      </c>
      <c r="B24" s="565" t="n">
        <v>1.15566708155</v>
      </c>
      <c r="C24" s="565" t="n">
        <v>0.0515712048135867</v>
      </c>
      <c r="D24" s="565" t="s">
        <v>126</v>
      </c>
      <c r="E24" s="565" t="s">
        <v>126</v>
      </c>
      <c r="F24" s="569" t="s">
        <v>92</v>
      </c>
    </row>
    <row r="25" customFormat="false" ht="12" hidden="false" customHeight="true" outlineLevel="0" collapsed="false">
      <c r="A25" s="19" t="s">
        <v>853</v>
      </c>
      <c r="B25" s="571" t="n">
        <v>0.43237304655</v>
      </c>
      <c r="C25" s="571" t="n">
        <v>0.0098257721104917</v>
      </c>
      <c r="D25" s="242" t="s">
        <v>106</v>
      </c>
      <c r="E25" s="242" t="s">
        <v>106</v>
      </c>
      <c r="F25" s="598" t="s">
        <v>96</v>
      </c>
    </row>
    <row r="26" customFormat="false" ht="12" hidden="false" customHeight="true" outlineLevel="0" collapsed="false">
      <c r="A26" s="19" t="s">
        <v>854</v>
      </c>
      <c r="B26" s="576" t="n">
        <v>0.00095364</v>
      </c>
      <c r="C26" s="576" t="n">
        <v>6.8014485E-005</v>
      </c>
      <c r="D26" s="457" t="s">
        <v>106</v>
      </c>
      <c r="E26" s="457" t="s">
        <v>106</v>
      </c>
      <c r="F26" s="598" t="s">
        <v>106</v>
      </c>
    </row>
    <row r="27" customFormat="false" ht="12.75" hidden="false" customHeight="true" outlineLevel="0" collapsed="false">
      <c r="A27" s="19" t="s">
        <v>855</v>
      </c>
      <c r="B27" s="576" t="n">
        <v>0.278818802</v>
      </c>
      <c r="C27" s="576" t="n">
        <v>0.0220824491184</v>
      </c>
      <c r="D27" s="457" t="s">
        <v>106</v>
      </c>
      <c r="E27" s="457" t="s">
        <v>106</v>
      </c>
      <c r="F27" s="598" t="s">
        <v>106</v>
      </c>
    </row>
    <row r="28" customFormat="false" ht="12" hidden="false" customHeight="true" outlineLevel="0" collapsed="false">
      <c r="A28" s="19" t="s">
        <v>856</v>
      </c>
      <c r="B28" s="576" t="s">
        <v>106</v>
      </c>
      <c r="C28" s="576" t="s">
        <v>106</v>
      </c>
      <c r="D28" s="457" t="s">
        <v>106</v>
      </c>
      <c r="E28" s="457" t="s">
        <v>106</v>
      </c>
      <c r="F28" s="598" t="s">
        <v>106</v>
      </c>
    </row>
    <row r="29" customFormat="false" ht="12.75" hidden="false" customHeight="true" outlineLevel="0" collapsed="false">
      <c r="A29" s="19" t="s">
        <v>857</v>
      </c>
      <c r="B29" s="576" t="n">
        <v>0.443521593</v>
      </c>
      <c r="C29" s="576" t="n">
        <v>0.019594969099695</v>
      </c>
      <c r="D29" s="576" t="s">
        <v>126</v>
      </c>
      <c r="E29" s="576" t="s">
        <v>126</v>
      </c>
      <c r="F29" s="579" t="s">
        <v>92</v>
      </c>
    </row>
    <row r="30" customFormat="false" ht="12.75" hidden="false" customHeight="true" outlineLevel="0" collapsed="false">
      <c r="A30" s="142" t="s">
        <v>858</v>
      </c>
      <c r="B30" s="431" t="n">
        <v>5.805E-006</v>
      </c>
      <c r="C30" s="431" t="n">
        <v>1.53252E-007</v>
      </c>
      <c r="D30" s="432" t="s">
        <v>128</v>
      </c>
      <c r="E30" s="432" t="s">
        <v>128</v>
      </c>
      <c r="F30" s="598" t="s">
        <v>128</v>
      </c>
    </row>
    <row r="31" customFormat="false" ht="12.75" hidden="false" customHeight="true" outlineLevel="0" collapsed="false">
      <c r="A31" s="142" t="s">
        <v>859</v>
      </c>
      <c r="B31" s="431" t="n">
        <v>0.2748196836</v>
      </c>
      <c r="C31" s="431" t="n">
        <v>0.01496393177202</v>
      </c>
      <c r="D31" s="432" t="s">
        <v>106</v>
      </c>
      <c r="E31" s="432" t="s">
        <v>106</v>
      </c>
      <c r="F31" s="598" t="s">
        <v>106</v>
      </c>
    </row>
    <row r="32" customFormat="false" ht="12.75" hidden="false" customHeight="true" outlineLevel="0" collapsed="false">
      <c r="A32" s="142" t="s">
        <v>860</v>
      </c>
      <c r="B32" s="431" t="n">
        <v>0.0004386744</v>
      </c>
      <c r="C32" s="431" t="n">
        <v>3.184776144E-005</v>
      </c>
      <c r="D32" s="432" t="s">
        <v>128</v>
      </c>
      <c r="E32" s="432" t="s">
        <v>128</v>
      </c>
      <c r="F32" s="598" t="s">
        <v>128</v>
      </c>
    </row>
    <row r="33" customFormat="false" ht="12.75" hidden="false" customHeight="true" outlineLevel="0" collapsed="false">
      <c r="A33" s="142" t="s">
        <v>861</v>
      </c>
      <c r="B33" s="431" t="n">
        <v>3.28509E-005</v>
      </c>
      <c r="C33" s="431" t="n">
        <v>3.306443085E-006</v>
      </c>
      <c r="D33" s="432" t="s">
        <v>128</v>
      </c>
      <c r="E33" s="432" t="s">
        <v>128</v>
      </c>
      <c r="F33" s="598" t="s">
        <v>128</v>
      </c>
    </row>
    <row r="34" customFormat="false" ht="12.75" hidden="false" customHeight="true" outlineLevel="0" collapsed="false">
      <c r="A34" s="142" t="s">
        <v>862</v>
      </c>
      <c r="B34" s="431" t="n">
        <v>1.83195E-006</v>
      </c>
      <c r="C34" s="431" t="n">
        <v>1.360222875E-007</v>
      </c>
      <c r="D34" s="432" t="s">
        <v>128</v>
      </c>
      <c r="E34" s="432" t="s">
        <v>128</v>
      </c>
      <c r="F34" s="598" t="s">
        <v>128</v>
      </c>
    </row>
    <row r="35" customFormat="false" ht="12.75" hidden="false" customHeight="true" outlineLevel="0" collapsed="false">
      <c r="A35" s="142" t="s">
        <v>863</v>
      </c>
      <c r="B35" s="431" t="n">
        <v>0.0001296</v>
      </c>
      <c r="C35" s="431" t="n">
        <v>3.2076E-006</v>
      </c>
      <c r="D35" s="432" t="s">
        <v>128</v>
      </c>
      <c r="E35" s="432" t="s">
        <v>128</v>
      </c>
      <c r="F35" s="598" t="s">
        <v>128</v>
      </c>
    </row>
    <row r="36" customFormat="false" ht="12.75" hidden="false" customHeight="true" outlineLevel="0" collapsed="false">
      <c r="A36" s="142" t="s">
        <v>108</v>
      </c>
      <c r="B36" s="432" t="s">
        <v>106</v>
      </c>
      <c r="C36" s="432" t="s">
        <v>106</v>
      </c>
      <c r="D36" s="432" t="s">
        <v>106</v>
      </c>
      <c r="E36" s="432" t="s">
        <v>106</v>
      </c>
      <c r="F36" s="598" t="s">
        <v>96</v>
      </c>
    </row>
    <row r="37" customFormat="false" ht="12.75" hidden="false" customHeight="true" outlineLevel="0" collapsed="false">
      <c r="A37" s="142" t="s">
        <v>864</v>
      </c>
      <c r="B37" s="431" t="n">
        <v>0.003699675</v>
      </c>
      <c r="C37" s="431" t="n">
        <v>9.156695625E-005</v>
      </c>
      <c r="D37" s="432" t="s">
        <v>128</v>
      </c>
      <c r="E37" s="432" t="s">
        <v>128</v>
      </c>
      <c r="F37" s="598" t="s">
        <v>128</v>
      </c>
    </row>
    <row r="38" customFormat="false" ht="12.75" hidden="false" customHeight="true" outlineLevel="0" collapsed="false">
      <c r="A38" s="142" t="s">
        <v>865</v>
      </c>
      <c r="B38" s="431" t="n">
        <v>0.1578210885</v>
      </c>
      <c r="C38" s="431" t="n">
        <v>0.003906071940375</v>
      </c>
      <c r="D38" s="432" t="s">
        <v>128</v>
      </c>
      <c r="E38" s="432" t="s">
        <v>128</v>
      </c>
      <c r="F38" s="598" t="s">
        <v>128</v>
      </c>
    </row>
    <row r="39" customFormat="false" ht="12.75" hidden="false" customHeight="true" outlineLevel="0" collapsed="false">
      <c r="A39" s="142" t="s">
        <v>866</v>
      </c>
      <c r="B39" s="431" t="n">
        <v>6.8544E-005</v>
      </c>
      <c r="C39" s="431" t="n">
        <v>4.523904E-006</v>
      </c>
      <c r="D39" s="432" t="s">
        <v>128</v>
      </c>
      <c r="E39" s="432" t="s">
        <v>128</v>
      </c>
      <c r="F39" s="598" t="s">
        <v>128</v>
      </c>
    </row>
    <row r="40" customFormat="false" ht="12.75" hidden="false" customHeight="true" outlineLevel="0" collapsed="false">
      <c r="A40" s="142" t="s">
        <v>867</v>
      </c>
      <c r="B40" s="431" t="n">
        <v>0.00650383965</v>
      </c>
      <c r="C40" s="431" t="n">
        <v>0.0005902234482375</v>
      </c>
      <c r="D40" s="432" t="s">
        <v>106</v>
      </c>
      <c r="E40" s="432" t="s">
        <v>106</v>
      </c>
      <c r="F40" s="598" t="s">
        <v>106</v>
      </c>
    </row>
    <row r="41" customFormat="false" ht="12" hidden="false" customHeight="true" outlineLevel="0" collapsed="false">
      <c r="A41" s="926" t="s">
        <v>868</v>
      </c>
      <c r="B41" s="927" t="s">
        <v>128</v>
      </c>
      <c r="C41" s="927" t="s">
        <v>128</v>
      </c>
      <c r="D41" s="927" t="s">
        <v>128</v>
      </c>
      <c r="E41" s="927" t="s">
        <v>128</v>
      </c>
      <c r="F41" s="928" t="s">
        <v>128</v>
      </c>
    </row>
    <row r="42" customFormat="false" ht="8.25" hidden="false" customHeight="true" outlineLevel="0" collapsed="false">
      <c r="A42" s="32"/>
      <c r="B42" s="32"/>
      <c r="C42" s="32"/>
      <c r="D42" s="32"/>
      <c r="E42" s="32"/>
      <c r="F42" s="32"/>
    </row>
    <row r="43" customFormat="false" ht="15.75" hidden="false" customHeight="true" outlineLevel="0" collapsed="false">
      <c r="A43" s="929" t="s">
        <v>869</v>
      </c>
      <c r="B43" s="930"/>
      <c r="C43" s="930"/>
      <c r="D43" s="930"/>
      <c r="E43" s="930"/>
      <c r="F43" s="930"/>
    </row>
    <row r="44" customFormat="false" ht="42" hidden="false" customHeight="true" outlineLevel="0" collapsed="false">
      <c r="A44" s="931" t="s">
        <v>870</v>
      </c>
      <c r="B44" s="931"/>
      <c r="C44" s="931"/>
      <c r="D44" s="931"/>
      <c r="E44" s="931"/>
      <c r="F44" s="931"/>
    </row>
    <row r="45" customFormat="false" ht="29.25" hidden="false" customHeight="true" outlineLevel="0" collapsed="false">
      <c r="A45" s="932" t="s">
        <v>871</v>
      </c>
      <c r="B45" s="932"/>
      <c r="C45" s="932"/>
      <c r="D45" s="932"/>
      <c r="E45" s="932"/>
      <c r="F45" s="932"/>
      <c r="G45" s="65"/>
    </row>
    <row r="46" customFormat="false" ht="6" hidden="false" customHeight="true" outlineLevel="0" collapsed="false">
      <c r="A46" s="933"/>
      <c r="B46" s="934"/>
      <c r="C46" s="934"/>
      <c r="D46" s="934"/>
      <c r="E46" s="934"/>
      <c r="F46" s="934"/>
    </row>
    <row r="47" customFormat="false" ht="39.75" hidden="false" customHeight="true" outlineLevel="0" collapsed="false">
      <c r="A47" s="935" t="s">
        <v>872</v>
      </c>
      <c r="B47" s="935"/>
      <c r="C47" s="935"/>
      <c r="D47" s="935"/>
      <c r="E47" s="935"/>
      <c r="F47" s="935"/>
    </row>
    <row r="48" customFormat="false" ht="6" hidden="false" customHeight="true" outlineLevel="0" collapsed="false">
      <c r="A48" s="936"/>
      <c r="B48" s="936"/>
      <c r="C48" s="936"/>
      <c r="D48" s="936"/>
      <c r="E48" s="936"/>
      <c r="F48" s="936"/>
    </row>
    <row r="49" customFormat="false" ht="15.75" hidden="false" customHeight="true" outlineLevel="0" collapsed="false">
      <c r="A49" s="937" t="s">
        <v>409</v>
      </c>
      <c r="B49" s="938"/>
      <c r="C49" s="938"/>
      <c r="D49" s="938"/>
      <c r="E49" s="938"/>
      <c r="F49" s="939"/>
    </row>
    <row r="50" customFormat="false" ht="27" hidden="false" customHeight="true" outlineLevel="0" collapsed="false">
      <c r="A50" s="940" t="s">
        <v>873</v>
      </c>
      <c r="B50" s="940"/>
      <c r="C50" s="940"/>
      <c r="D50" s="940"/>
      <c r="E50" s="940"/>
      <c r="F50" s="940"/>
    </row>
    <row r="51" customFormat="false" ht="13.5" hidden="false" customHeight="true" outlineLevel="0" collapsed="false">
      <c r="A51" s="941" t="s">
        <v>874</v>
      </c>
      <c r="B51" s="941"/>
      <c r="C51" s="941"/>
      <c r="D51" s="941"/>
      <c r="E51" s="941"/>
      <c r="F51" s="941"/>
    </row>
    <row r="52" customFormat="false" ht="12.75" hidden="false" customHeight="true" outlineLevel="0" collapsed="false">
      <c r="A52" s="64" t="s">
        <v>875</v>
      </c>
      <c r="B52" s="64"/>
      <c r="C52" s="64"/>
      <c r="D52" s="64"/>
      <c r="E52" s="64"/>
      <c r="F52" s="64"/>
    </row>
    <row r="53" customFormat="false" ht="12.75" hidden="false" customHeight="true" outlineLevel="0" collapsed="false">
      <c r="A53" s="64" t="s">
        <v>876</v>
      </c>
      <c r="B53" s="64"/>
      <c r="C53" s="64"/>
      <c r="D53" s="64"/>
      <c r="E53" s="64"/>
      <c r="F53" s="64"/>
    </row>
    <row r="54" customFormat="false" ht="12.75" hidden="false" customHeight="true" outlineLevel="0" collapsed="false">
      <c r="A54" s="64" t="s">
        <v>877</v>
      </c>
      <c r="B54" s="64"/>
      <c r="C54" s="64"/>
      <c r="D54" s="64"/>
      <c r="E54" s="64"/>
      <c r="F54" s="64"/>
    </row>
    <row r="55" customFormat="false" ht="12.75" hidden="false" customHeight="true" outlineLevel="0" collapsed="false">
      <c r="A55" s="64" t="s">
        <v>878</v>
      </c>
      <c r="B55" s="64"/>
      <c r="C55" s="64"/>
      <c r="D55" s="64"/>
      <c r="E55" s="64"/>
      <c r="F55" s="64"/>
    </row>
    <row r="56" customFormat="false" ht="12.75" hidden="false" customHeight="true" outlineLevel="0" collapsed="false">
      <c r="A56" s="64"/>
      <c r="B56" s="64"/>
      <c r="C56" s="64"/>
      <c r="D56" s="64"/>
      <c r="E56" s="64"/>
      <c r="F56" s="64"/>
    </row>
    <row r="57" customFormat="false" ht="12.75" hidden="false" customHeight="true" outlineLevel="0" collapsed="false">
      <c r="A57" s="64" t="s">
        <v>879</v>
      </c>
      <c r="B57" s="64"/>
      <c r="C57" s="64"/>
      <c r="D57" s="64"/>
      <c r="E57" s="64"/>
      <c r="F57" s="64"/>
    </row>
    <row r="58" customFormat="false" ht="12.75" hidden="false" customHeight="true" outlineLevel="0" collapsed="false">
      <c r="A58" s="64" t="s">
        <v>876</v>
      </c>
      <c r="B58" s="64"/>
      <c r="C58" s="64"/>
      <c r="D58" s="64"/>
      <c r="E58" s="64"/>
      <c r="F58" s="64"/>
    </row>
    <row r="59" customFormat="false" ht="12.75" hidden="false" customHeight="true" outlineLevel="0" collapsed="false">
      <c r="A59" s="64" t="s">
        <v>877</v>
      </c>
      <c r="B59" s="64"/>
      <c r="C59" s="64"/>
      <c r="D59" s="64"/>
      <c r="E59" s="64"/>
      <c r="F59" s="64"/>
    </row>
    <row r="60" customFormat="false" ht="12.75" hidden="false" customHeight="true" outlineLevel="0" collapsed="false">
      <c r="A60" s="64" t="s">
        <v>878</v>
      </c>
      <c r="B60" s="64"/>
      <c r="C60" s="64"/>
      <c r="D60" s="64"/>
      <c r="E60" s="64"/>
      <c r="F60" s="64"/>
    </row>
    <row r="61" customFormat="false" ht="12.75" hidden="false" customHeight="true" outlineLevel="0" collapsed="false">
      <c r="A61" s="64"/>
      <c r="B61" s="64"/>
      <c r="C61" s="64"/>
      <c r="D61" s="64"/>
      <c r="E61" s="64"/>
      <c r="F61" s="64"/>
    </row>
    <row r="62" customFormat="false" ht="12.75" hidden="false" customHeight="true" outlineLevel="0" collapsed="false">
      <c r="A62" s="64" t="s">
        <v>880</v>
      </c>
      <c r="B62" s="64"/>
      <c r="C62" s="64"/>
      <c r="D62" s="64"/>
      <c r="E62" s="64"/>
      <c r="F62" s="64"/>
    </row>
    <row r="63" customFormat="false" ht="12.75" hidden="false" customHeight="true" outlineLevel="0" collapsed="false">
      <c r="A63" s="64" t="s">
        <v>881</v>
      </c>
      <c r="B63" s="64"/>
      <c r="C63" s="64"/>
      <c r="D63" s="64"/>
      <c r="E63" s="64"/>
      <c r="F63" s="64"/>
    </row>
    <row r="64" customFormat="false" ht="12.75" hidden="false" customHeight="true" outlineLevel="0" collapsed="false">
      <c r="A64" s="64"/>
      <c r="B64" s="64"/>
      <c r="C64" s="64"/>
      <c r="D64" s="64"/>
      <c r="E64" s="64"/>
      <c r="F64" s="64"/>
    </row>
    <row r="65" customFormat="false" ht="12" hidden="false" customHeight="true" outlineLevel="0" collapsed="false">
      <c r="A65" s="942"/>
      <c r="B65" s="32"/>
      <c r="C65" s="32"/>
      <c r="D65" s="32"/>
      <c r="E65" s="32"/>
      <c r="F65" s="32"/>
    </row>
  </sheetData>
  <sheetProtection sheet="true" password="a57c" objects="true" scenarios="true"/>
  <mergeCells count="19">
    <mergeCell ref="B6:F6"/>
    <mergeCell ref="A44:F44"/>
    <mergeCell ref="A45:F45"/>
    <mergeCell ref="A47:F47"/>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1.12"/>
    <col collapsed="false" customWidth="false" hidden="false" outlineLevel="0" max="257" min="24" style="3" width="6.99"/>
  </cols>
  <sheetData>
    <row r="1" customFormat="false" ht="15.75" hidden="false" customHeight="true" outlineLevel="0" collapsed="false">
      <c r="A1" s="666" t="s">
        <v>882</v>
      </c>
      <c r="W1" s="121" t="s">
        <v>78</v>
      </c>
    </row>
    <row r="2" customFormat="false" ht="15.75" hidden="false" customHeight="true" outlineLevel="0" collapsed="false">
      <c r="A2" s="666" t="s">
        <v>883</v>
      </c>
      <c r="W2" s="121" t="s">
        <v>80</v>
      </c>
    </row>
    <row r="3" customFormat="false" ht="15.75" hidden="false" customHeight="true" outlineLevel="0" collapsed="false">
      <c r="A3" s="666" t="s">
        <v>219</v>
      </c>
      <c r="W3" s="121" t="s">
        <v>81</v>
      </c>
    </row>
    <row r="4" customFormat="false" ht="12.75" hidden="false" customHeight="true" outlineLevel="0" collapsed="false">
      <c r="A4" s="943"/>
      <c r="B4" s="736"/>
      <c r="C4" s="736"/>
      <c r="D4" s="736"/>
      <c r="E4" s="736"/>
      <c r="F4" s="736"/>
      <c r="G4" s="736"/>
      <c r="H4" s="736"/>
      <c r="I4" s="736"/>
      <c r="J4" s="736"/>
      <c r="K4" s="736"/>
      <c r="L4" s="736"/>
      <c r="M4" s="736"/>
      <c r="N4" s="736"/>
      <c r="O4" s="736"/>
      <c r="P4" s="736"/>
      <c r="Q4" s="736"/>
      <c r="R4" s="736"/>
      <c r="S4" s="736"/>
      <c r="T4" s="736"/>
      <c r="U4" s="736"/>
      <c r="V4" s="736"/>
      <c r="W4" s="944"/>
    </row>
    <row r="5" customFormat="false" ht="13.5" hidden="false" customHeight="true" outlineLevel="0" collapsed="false">
      <c r="A5" s="625"/>
      <c r="B5" s="626"/>
      <c r="C5" s="626"/>
      <c r="D5" s="626"/>
      <c r="E5" s="626"/>
      <c r="F5" s="736"/>
      <c r="G5" s="945" t="s">
        <v>884</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65" t="s">
        <v>82</v>
      </c>
      <c r="B6" s="401" t="s">
        <v>885</v>
      </c>
      <c r="C6" s="401"/>
      <c r="D6" s="401"/>
      <c r="E6" s="946" t="s">
        <v>886</v>
      </c>
      <c r="G6" s="765" t="s">
        <v>887</v>
      </c>
      <c r="H6" s="765"/>
      <c r="I6" s="947" t="s">
        <v>815</v>
      </c>
      <c r="J6" s="947" t="s">
        <v>816</v>
      </c>
      <c r="K6" s="947" t="s">
        <v>818</v>
      </c>
      <c r="L6" s="947" t="s">
        <v>819</v>
      </c>
      <c r="M6" s="947" t="s">
        <v>820</v>
      </c>
      <c r="N6" s="947" t="s">
        <v>888</v>
      </c>
      <c r="O6" s="947" t="s">
        <v>889</v>
      </c>
      <c r="P6" s="947" t="s">
        <v>890</v>
      </c>
      <c r="Q6" s="947" t="s">
        <v>891</v>
      </c>
      <c r="R6" s="947" t="s">
        <v>892</v>
      </c>
      <c r="S6" s="947" t="s">
        <v>893</v>
      </c>
      <c r="T6" s="947" t="s">
        <v>894</v>
      </c>
      <c r="U6" s="947" t="s">
        <v>895</v>
      </c>
      <c r="V6" s="948" t="s">
        <v>896</v>
      </c>
    </row>
    <row r="7" customFormat="false" ht="24" hidden="false" customHeight="true" outlineLevel="0" collapsed="false">
      <c r="A7" s="287"/>
      <c r="B7" s="512" t="s">
        <v>897</v>
      </c>
      <c r="C7" s="408" t="s">
        <v>898</v>
      </c>
      <c r="D7" s="949" t="s">
        <v>899</v>
      </c>
      <c r="E7" s="295" t="s">
        <v>421</v>
      </c>
      <c r="G7" s="765"/>
      <c r="H7" s="765"/>
      <c r="I7" s="947"/>
      <c r="J7" s="947"/>
      <c r="K7" s="947"/>
      <c r="L7" s="947"/>
      <c r="M7" s="947"/>
      <c r="N7" s="947"/>
      <c r="O7" s="947"/>
      <c r="P7" s="947"/>
      <c r="Q7" s="947"/>
      <c r="R7" s="947"/>
      <c r="S7" s="947"/>
      <c r="T7" s="947"/>
      <c r="U7" s="947"/>
      <c r="V7" s="949"/>
    </row>
    <row r="8" customFormat="false" ht="14.25" hidden="false" customHeight="true" outlineLevel="0" collapsed="false">
      <c r="A8" s="950"/>
      <c r="B8" s="633" t="s">
        <v>900</v>
      </c>
      <c r="C8" s="296" t="s">
        <v>901</v>
      </c>
      <c r="D8" s="297" t="s">
        <v>323</v>
      </c>
      <c r="E8" s="298" t="s">
        <v>902</v>
      </c>
      <c r="G8" s="951" t="s">
        <v>903</v>
      </c>
      <c r="H8" s="952"/>
      <c r="I8" s="947"/>
      <c r="J8" s="947"/>
      <c r="K8" s="947"/>
      <c r="L8" s="947"/>
      <c r="M8" s="947"/>
      <c r="N8" s="947"/>
      <c r="O8" s="947"/>
      <c r="P8" s="947"/>
      <c r="Q8" s="947"/>
      <c r="R8" s="947"/>
      <c r="S8" s="947"/>
      <c r="T8" s="947"/>
      <c r="U8" s="947"/>
      <c r="V8" s="953"/>
    </row>
    <row r="9" customFormat="false" ht="12.75" hidden="false" customHeight="true" outlineLevel="0" collapsed="false">
      <c r="A9" s="954" t="s">
        <v>904</v>
      </c>
      <c r="B9" s="160" t="n">
        <v>5533</v>
      </c>
      <c r="C9" s="955"/>
      <c r="D9" s="955"/>
      <c r="E9" s="162" t="n">
        <v>71.2952875164314</v>
      </c>
      <c r="G9" s="956" t="s">
        <v>905</v>
      </c>
      <c r="H9" s="957" t="s">
        <v>906</v>
      </c>
      <c r="I9" s="139" t="n">
        <v>500</v>
      </c>
      <c r="J9" s="139" t="n">
        <v>303.310676691729</v>
      </c>
      <c r="K9" s="139"/>
      <c r="L9" s="139"/>
      <c r="M9" s="139"/>
      <c r="N9" s="139" t="s">
        <v>128</v>
      </c>
      <c r="O9" s="139" t="n">
        <v>63</v>
      </c>
      <c r="P9" s="139" t="n">
        <v>30</v>
      </c>
      <c r="Q9" s="139" t="s">
        <v>128</v>
      </c>
      <c r="R9" s="139" t="n">
        <v>238</v>
      </c>
      <c r="S9" s="139" t="s">
        <v>128</v>
      </c>
      <c r="T9" s="139" t="n">
        <v>82</v>
      </c>
      <c r="U9" s="139" t="n">
        <v>1.1</v>
      </c>
      <c r="V9" s="139"/>
    </row>
    <row r="10" customFormat="false" ht="12.75" hidden="false" customHeight="true" outlineLevel="0" collapsed="false">
      <c r="A10" s="958" t="s">
        <v>814</v>
      </c>
      <c r="B10" s="955"/>
      <c r="C10" s="959"/>
      <c r="D10" s="876"/>
      <c r="E10" s="48"/>
      <c r="G10" s="956" t="s">
        <v>907</v>
      </c>
      <c r="H10" s="960"/>
      <c r="I10" s="961" t="s">
        <v>908</v>
      </c>
      <c r="J10" s="961" t="s">
        <v>908</v>
      </c>
      <c r="K10" s="961"/>
      <c r="L10" s="961"/>
      <c r="M10" s="961"/>
      <c r="N10" s="961" t="s">
        <v>128</v>
      </c>
      <c r="O10" s="961" t="s">
        <v>908</v>
      </c>
      <c r="P10" s="961" t="s">
        <v>908</v>
      </c>
      <c r="Q10" s="961" t="s">
        <v>128</v>
      </c>
      <c r="R10" s="961" t="s">
        <v>908</v>
      </c>
      <c r="S10" s="961" t="s">
        <v>128</v>
      </c>
      <c r="T10" s="961" t="s">
        <v>909</v>
      </c>
      <c r="U10" s="961" t="s">
        <v>909</v>
      </c>
      <c r="V10" s="961"/>
    </row>
    <row r="11" customFormat="false" ht="13.5" hidden="false" customHeight="true" outlineLevel="0" collapsed="false">
      <c r="A11" s="679" t="s">
        <v>910</v>
      </c>
      <c r="B11" s="431" t="n">
        <v>2873</v>
      </c>
      <c r="C11" s="431" t="n">
        <v>234.819427274248</v>
      </c>
      <c r="D11" s="431" t="n">
        <v>6</v>
      </c>
      <c r="E11" s="162" t="n">
        <v>92.4087234017257</v>
      </c>
      <c r="G11" s="956" t="s">
        <v>911</v>
      </c>
      <c r="H11" s="957" t="s">
        <v>912</v>
      </c>
      <c r="I11" s="139" t="n">
        <v>11.0210422256743</v>
      </c>
      <c r="J11" s="139" t="s">
        <v>106</v>
      </c>
      <c r="K11" s="139"/>
      <c r="L11" s="139"/>
      <c r="M11" s="139"/>
      <c r="N11" s="139" t="s">
        <v>128</v>
      </c>
      <c r="O11" s="139" t="s">
        <v>128</v>
      </c>
      <c r="P11" s="139" t="s">
        <v>128</v>
      </c>
      <c r="Q11" s="139" t="s">
        <v>128</v>
      </c>
      <c r="R11" s="139" t="s">
        <v>106</v>
      </c>
      <c r="S11" s="139" t="s">
        <v>128</v>
      </c>
      <c r="T11" s="139" t="s">
        <v>106</v>
      </c>
      <c r="U11" s="139" t="s">
        <v>106</v>
      </c>
      <c r="V11" s="139"/>
    </row>
    <row r="12" customFormat="false" ht="12" hidden="false" customHeight="true" outlineLevel="0" collapsed="false">
      <c r="A12" s="86" t="s">
        <v>816</v>
      </c>
      <c r="B12" s="431" t="n">
        <v>2660</v>
      </c>
      <c r="C12" s="431" t="n">
        <v>123.220761810538</v>
      </c>
      <c r="D12" s="431" t="n">
        <v>6</v>
      </c>
      <c r="E12" s="162" t="n">
        <v>48.4911892839312</v>
      </c>
      <c r="G12" s="956" t="s">
        <v>913</v>
      </c>
      <c r="H12" s="957" t="s">
        <v>914</v>
      </c>
      <c r="I12" s="139" t="s">
        <v>106</v>
      </c>
      <c r="J12" s="139" t="s">
        <v>106</v>
      </c>
      <c r="K12" s="139"/>
      <c r="L12" s="139"/>
      <c r="M12" s="139"/>
      <c r="N12" s="139" t="s">
        <v>128</v>
      </c>
      <c r="O12" s="139" t="s">
        <v>106</v>
      </c>
      <c r="P12" s="139" t="s">
        <v>106</v>
      </c>
      <c r="Q12" s="139" t="s">
        <v>128</v>
      </c>
      <c r="R12" s="139" t="s">
        <v>128</v>
      </c>
      <c r="S12" s="139" t="s">
        <v>128</v>
      </c>
      <c r="T12" s="139" t="s">
        <v>106</v>
      </c>
      <c r="U12" s="139" t="s">
        <v>106</v>
      </c>
      <c r="V12" s="139"/>
    </row>
    <row r="13" customFormat="false" ht="12" hidden="false" customHeight="true" outlineLevel="0" collapsed="false">
      <c r="A13" s="958" t="s">
        <v>817</v>
      </c>
      <c r="B13" s="962"/>
      <c r="C13" s="963"/>
      <c r="D13" s="964"/>
      <c r="E13" s="48"/>
      <c r="G13" s="956" t="s">
        <v>915</v>
      </c>
      <c r="H13" s="957" t="s">
        <v>323</v>
      </c>
      <c r="I13" s="139" t="n">
        <v>74.2</v>
      </c>
      <c r="J13" s="139" t="s">
        <v>106</v>
      </c>
      <c r="K13" s="139" t="n">
        <v>0</v>
      </c>
      <c r="L13" s="139" t="n">
        <v>0</v>
      </c>
      <c r="M13" s="139" t="n">
        <v>0</v>
      </c>
      <c r="N13" s="139" t="s">
        <v>128</v>
      </c>
      <c r="O13" s="139" t="n">
        <v>41.71</v>
      </c>
      <c r="P13" s="139" t="s">
        <v>128</v>
      </c>
      <c r="Q13" s="139" t="s">
        <v>128</v>
      </c>
      <c r="R13" s="139" t="s">
        <v>128</v>
      </c>
      <c r="S13" s="139" t="s">
        <v>128</v>
      </c>
      <c r="T13" s="139" t="s">
        <v>128</v>
      </c>
      <c r="U13" s="139" t="s">
        <v>128</v>
      </c>
      <c r="V13" s="139"/>
    </row>
    <row r="14" customFormat="false" ht="12" hidden="false" customHeight="true" outlineLevel="0" collapsed="false">
      <c r="A14" s="86" t="s">
        <v>818</v>
      </c>
      <c r="B14" s="432"/>
      <c r="C14" s="432"/>
      <c r="D14" s="432"/>
      <c r="E14" s="164"/>
      <c r="G14" s="965" t="s">
        <v>916</v>
      </c>
      <c r="H14" s="966"/>
      <c r="I14" s="280" t="n">
        <v>62.1466666666667</v>
      </c>
      <c r="J14" s="280" t="n">
        <v>65.5639338345865</v>
      </c>
      <c r="K14" s="967" t="n">
        <v>0</v>
      </c>
      <c r="L14" s="967" t="n">
        <v>0</v>
      </c>
      <c r="M14" s="967" t="n">
        <v>0</v>
      </c>
      <c r="N14" s="967" t="s">
        <v>128</v>
      </c>
      <c r="O14" s="967" t="n">
        <v>60</v>
      </c>
      <c r="P14" s="967" t="s">
        <v>128</v>
      </c>
      <c r="Q14" s="967" t="s">
        <v>128</v>
      </c>
      <c r="R14" s="967" t="s">
        <v>128</v>
      </c>
      <c r="S14" s="967" t="s">
        <v>128</v>
      </c>
      <c r="T14" s="967" t="s">
        <v>128</v>
      </c>
      <c r="U14" s="967" t="s">
        <v>128</v>
      </c>
      <c r="V14" s="280"/>
    </row>
    <row r="15" customFormat="false" ht="12.75" hidden="false" customHeight="true" outlineLevel="0" collapsed="false">
      <c r="A15" s="86" t="s">
        <v>819</v>
      </c>
      <c r="B15" s="432"/>
      <c r="C15" s="432"/>
      <c r="D15" s="432"/>
      <c r="E15" s="164"/>
      <c r="G15" s="968" t="s">
        <v>917</v>
      </c>
      <c r="H15" s="969" t="s">
        <v>323</v>
      </c>
      <c r="I15" s="280"/>
      <c r="J15" s="280"/>
      <c r="K15" s="967"/>
      <c r="L15" s="967"/>
      <c r="M15" s="967"/>
      <c r="N15" s="967"/>
      <c r="O15" s="967"/>
      <c r="P15" s="967"/>
      <c r="Q15" s="967"/>
      <c r="R15" s="967"/>
      <c r="S15" s="967"/>
      <c r="T15" s="967"/>
      <c r="U15" s="967"/>
      <c r="V15" s="280"/>
    </row>
    <row r="16" customFormat="false" ht="13.5" hidden="false" customHeight="true" outlineLevel="0" collapsed="false">
      <c r="A16" s="86" t="s">
        <v>820</v>
      </c>
      <c r="B16" s="432"/>
      <c r="C16" s="432"/>
      <c r="D16" s="432"/>
      <c r="E16" s="164"/>
    </row>
    <row r="17" customFormat="false" ht="13.5" hidden="false" customHeight="true" outlineLevel="0" collapsed="false">
      <c r="A17" s="970" t="s">
        <v>821</v>
      </c>
      <c r="B17" s="432" t="s">
        <v>106</v>
      </c>
      <c r="C17" s="432" t="s">
        <v>106</v>
      </c>
      <c r="D17" s="432" t="s">
        <v>106</v>
      </c>
      <c r="E17" s="164" t="s">
        <v>106</v>
      </c>
      <c r="G17" s="185" t="s">
        <v>918</v>
      </c>
      <c r="H17" s="120"/>
      <c r="I17" s="120"/>
      <c r="J17" s="120"/>
      <c r="K17" s="120"/>
      <c r="L17" s="120"/>
      <c r="M17" s="120"/>
      <c r="N17" s="120"/>
      <c r="O17" s="120"/>
      <c r="P17" s="120"/>
      <c r="Q17" s="120"/>
      <c r="R17" s="120"/>
      <c r="S17" s="120"/>
      <c r="T17" s="120"/>
      <c r="U17" s="120"/>
      <c r="V17" s="120"/>
      <c r="W17" s="186"/>
    </row>
    <row r="18" customFormat="false" ht="13.5" hidden="false" customHeight="true" outlineLevel="0" collapsed="false">
      <c r="A18" s="970" t="s">
        <v>822</v>
      </c>
      <c r="B18" s="431" t="n">
        <v>345</v>
      </c>
      <c r="C18" s="431" t="n">
        <v>17.900645207839</v>
      </c>
      <c r="D18" s="431" t="n">
        <v>7</v>
      </c>
      <c r="E18" s="162" t="n">
        <v>7.83788644837354</v>
      </c>
      <c r="G18" s="185" t="s">
        <v>919</v>
      </c>
      <c r="H18" s="120"/>
      <c r="I18" s="120"/>
      <c r="J18" s="120"/>
      <c r="K18" s="120"/>
      <c r="L18" s="120"/>
      <c r="M18" s="120"/>
      <c r="N18" s="120"/>
      <c r="O18" s="120"/>
      <c r="P18" s="120"/>
      <c r="Q18" s="120"/>
      <c r="R18" s="120"/>
      <c r="S18" s="120"/>
      <c r="T18" s="120"/>
      <c r="U18" s="120"/>
      <c r="V18" s="120"/>
      <c r="W18" s="186"/>
    </row>
    <row r="19" customFormat="false" ht="13.5" hidden="false" customHeight="true" outlineLevel="0" collapsed="false">
      <c r="A19" s="970" t="s">
        <v>823</v>
      </c>
      <c r="B19" s="431" t="n">
        <v>193.35</v>
      </c>
      <c r="C19" s="432" t="s">
        <v>128</v>
      </c>
      <c r="D19" s="432" t="s">
        <v>128</v>
      </c>
      <c r="E19" s="162" t="n">
        <v>5</v>
      </c>
      <c r="G19" s="185" t="s">
        <v>920</v>
      </c>
      <c r="H19" s="120"/>
      <c r="I19" s="120"/>
      <c r="J19" s="120"/>
      <c r="K19" s="120"/>
      <c r="L19" s="120"/>
      <c r="M19" s="120"/>
      <c r="N19" s="120"/>
      <c r="O19" s="120"/>
      <c r="P19" s="120"/>
      <c r="Q19" s="120"/>
      <c r="R19" s="120"/>
      <c r="S19" s="120"/>
      <c r="T19" s="120"/>
      <c r="U19" s="120"/>
      <c r="V19" s="120"/>
      <c r="W19" s="186"/>
    </row>
    <row r="20" customFormat="false" ht="13.5" hidden="false" customHeight="true" outlineLevel="0" collapsed="false">
      <c r="A20" s="970" t="s">
        <v>824</v>
      </c>
      <c r="B20" s="432" t="s">
        <v>106</v>
      </c>
      <c r="C20" s="432" t="s">
        <v>106</v>
      </c>
      <c r="D20" s="432" t="s">
        <v>106</v>
      </c>
      <c r="E20" s="164" t="s">
        <v>106</v>
      </c>
    </row>
    <row r="21" customFormat="false" ht="13.5" hidden="false" customHeight="true" outlineLevel="0" collapsed="false">
      <c r="A21" s="970" t="s">
        <v>825</v>
      </c>
      <c r="B21" s="431" t="n">
        <v>330</v>
      </c>
      <c r="C21" s="432" t="s">
        <v>128</v>
      </c>
      <c r="D21" s="432" t="s">
        <v>128</v>
      </c>
      <c r="E21" s="162" t="n">
        <v>18</v>
      </c>
    </row>
    <row r="22" customFormat="false" ht="12" hidden="false" customHeight="true" outlineLevel="0" collapsed="false">
      <c r="A22" s="970" t="s">
        <v>826</v>
      </c>
      <c r="B22" s="432" t="s">
        <v>106</v>
      </c>
      <c r="C22" s="432" t="s">
        <v>106</v>
      </c>
      <c r="D22" s="432" t="s">
        <v>106</v>
      </c>
      <c r="E22" s="164" t="s">
        <v>106</v>
      </c>
    </row>
    <row r="23" customFormat="false" ht="12" hidden="false" customHeight="true" outlineLevel="0" collapsed="false">
      <c r="A23" s="970" t="s">
        <v>827</v>
      </c>
      <c r="B23" s="431" t="n">
        <v>18629</v>
      </c>
      <c r="C23" s="432" t="s">
        <v>128</v>
      </c>
      <c r="D23" s="432" t="s">
        <v>128</v>
      </c>
      <c r="E23" s="162" t="n">
        <v>1.5</v>
      </c>
    </row>
    <row r="24" customFormat="false" ht="14.25" hidden="false" customHeight="true" outlineLevel="0" collapsed="false">
      <c r="A24" s="970" t="s">
        <v>828</v>
      </c>
      <c r="B24" s="431" t="n">
        <v>198783</v>
      </c>
      <c r="C24" s="432" t="s">
        <v>128</v>
      </c>
      <c r="D24" s="432" t="s">
        <v>128</v>
      </c>
      <c r="E24" s="164" t="s">
        <v>106</v>
      </c>
    </row>
    <row r="25" customFormat="false" ht="12" hidden="false" customHeight="true" outlineLevel="0" collapsed="false">
      <c r="A25" s="970" t="s">
        <v>921</v>
      </c>
      <c r="B25" s="592"/>
      <c r="C25" s="592"/>
      <c r="D25" s="592"/>
      <c r="E25" s="48"/>
    </row>
    <row r="26" customFormat="false" ht="6" hidden="false" customHeight="true" outlineLevel="0" collapsed="false">
      <c r="A26" s="32"/>
      <c r="B26" s="32"/>
      <c r="C26" s="32"/>
      <c r="D26" s="32"/>
      <c r="E26" s="32"/>
    </row>
    <row r="27" customFormat="false" ht="45" hidden="false" customHeight="true" outlineLevel="0" collapsed="false">
      <c r="A27" s="971" t="s">
        <v>922</v>
      </c>
      <c r="B27" s="971"/>
      <c r="C27" s="971"/>
      <c r="D27" s="971"/>
      <c r="E27" s="971"/>
    </row>
    <row r="28" customFormat="false" ht="13.5" hidden="false" customHeight="true" outlineLevel="0" collapsed="false">
      <c r="A28" s="189" t="s">
        <v>923</v>
      </c>
      <c r="B28" s="736"/>
      <c r="C28" s="148"/>
      <c r="D28" s="148"/>
      <c r="E28" s="148"/>
    </row>
    <row r="29" customFormat="false" ht="13.5" hidden="false" customHeight="true" outlineLevel="0" collapsed="false">
      <c r="A29" s="281" t="s">
        <v>924</v>
      </c>
      <c r="B29" s="148"/>
      <c r="C29" s="148"/>
      <c r="D29" s="148"/>
      <c r="E29" s="148"/>
    </row>
    <row r="30" customFormat="false" ht="14.25" hidden="false" customHeight="true" outlineLevel="0" collapsed="false">
      <c r="A30" s="281" t="s">
        <v>925</v>
      </c>
      <c r="B30" s="148"/>
      <c r="C30" s="148"/>
      <c r="D30" s="148"/>
      <c r="E30" s="148"/>
    </row>
    <row r="31" customFormat="false" ht="6" hidden="false" customHeight="true" outlineLevel="0" collapsed="false">
      <c r="A31" s="189"/>
      <c r="B31" s="148"/>
      <c r="C31" s="148"/>
      <c r="D31" s="148"/>
      <c r="E31" s="148"/>
    </row>
    <row r="32" customFormat="false" ht="12" hidden="false" customHeight="true" outlineLevel="0" collapsed="false">
      <c r="A32" s="122" t="s">
        <v>457</v>
      </c>
      <c r="B32" s="192"/>
      <c r="C32" s="192"/>
      <c r="D32" s="192"/>
      <c r="E32" s="193"/>
    </row>
    <row r="33" customFormat="false" ht="26.25" hidden="false" customHeight="true" outlineLevel="0" collapsed="false">
      <c r="A33" s="194" t="s">
        <v>926</v>
      </c>
      <c r="B33" s="194"/>
      <c r="C33" s="194"/>
      <c r="D33" s="194"/>
      <c r="E33" s="194"/>
    </row>
    <row r="34" customFormat="false" ht="12.75" hidden="false" customHeight="true" outlineLevel="0" collapsed="false">
      <c r="A34" s="194" t="s">
        <v>927</v>
      </c>
      <c r="B34" s="194"/>
      <c r="C34" s="194"/>
      <c r="D34" s="194"/>
      <c r="E34" s="194"/>
    </row>
    <row r="35" customFormat="false" ht="12" hidden="false" customHeight="true" outlineLevel="0" collapsed="false">
      <c r="A35" s="972" t="s">
        <v>928</v>
      </c>
      <c r="B35" s="973"/>
      <c r="C35" s="973"/>
      <c r="D35" s="973"/>
      <c r="E35" s="974"/>
    </row>
    <row r="36" customFormat="false" ht="12" hidden="false" customHeight="true" outlineLevel="0" collapsed="false">
      <c r="A36" s="975" t="s">
        <v>929</v>
      </c>
      <c r="B36" s="975"/>
      <c r="C36" s="975"/>
      <c r="D36" s="975"/>
      <c r="E36" s="975"/>
    </row>
    <row r="37" customFormat="false" ht="12" hidden="false" customHeight="true" outlineLevel="0" collapsed="false">
      <c r="A37" s="976" t="s">
        <v>930</v>
      </c>
      <c r="B37" s="977"/>
      <c r="C37" s="977"/>
      <c r="D37" s="977"/>
      <c r="E37" s="978"/>
    </row>
    <row r="38" customFormat="false" ht="12.75" hidden="false" customHeight="true" outlineLevel="0" collapsed="false">
      <c r="A38" s="64" t="s">
        <v>875</v>
      </c>
      <c r="B38" s="64"/>
      <c r="C38" s="64"/>
      <c r="D38" s="64"/>
      <c r="E38" s="64"/>
    </row>
    <row r="39" customFormat="false" ht="12.75" hidden="false" customHeight="true" outlineLevel="0" collapsed="false">
      <c r="A39" s="64" t="s">
        <v>876</v>
      </c>
      <c r="B39" s="64"/>
      <c r="C39" s="64"/>
      <c r="D39" s="64"/>
      <c r="E39" s="64"/>
    </row>
    <row r="40" customFormat="false" ht="12.75" hidden="false" customHeight="true" outlineLevel="0" collapsed="false">
      <c r="A40" s="64" t="s">
        <v>877</v>
      </c>
      <c r="B40" s="64"/>
      <c r="C40" s="64"/>
      <c r="D40" s="64"/>
      <c r="E40" s="64"/>
    </row>
    <row r="41" customFormat="false" ht="12.75" hidden="false" customHeight="true" outlineLevel="0" collapsed="false">
      <c r="A41" s="64" t="s">
        <v>878</v>
      </c>
      <c r="B41" s="64"/>
      <c r="C41" s="64"/>
      <c r="D41" s="64"/>
      <c r="E41" s="64"/>
    </row>
    <row r="42" customFormat="false" ht="12.75" hidden="false" customHeight="true" outlineLevel="0" collapsed="false">
      <c r="A42" s="64"/>
      <c r="B42" s="64"/>
      <c r="C42" s="64"/>
      <c r="D42" s="64"/>
      <c r="E42" s="64"/>
    </row>
    <row r="43" customFormat="false" ht="12" hidden="false" customHeight="true" outlineLevel="0" collapsed="false">
      <c r="A43" s="32"/>
      <c r="B43" s="32"/>
      <c r="C43" s="32"/>
      <c r="D43" s="32"/>
      <c r="E43" s="32"/>
      <c r="F43" s="65"/>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 ref="A38:E38"/>
    <mergeCell ref="A39:E39"/>
    <mergeCell ref="A40:E40"/>
    <mergeCell ref="A41:E41"/>
    <mergeCell ref="A42:E42"/>
  </mergeCells>
  <dataValidations count="1">
    <dataValidation allowBlank="true" errorStyle="stop" operator="between" showDropDown="false" showErrorMessage="true" showInputMessage="false" sqref="A46:A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6" t="s">
        <v>931</v>
      </c>
      <c r="I1" s="121" t="s">
        <v>78</v>
      </c>
    </row>
    <row r="2" customFormat="false" ht="17.25" hidden="false" customHeight="true" outlineLevel="0" collapsed="false">
      <c r="A2" s="666" t="s">
        <v>932</v>
      </c>
      <c r="I2" s="121" t="s">
        <v>80</v>
      </c>
    </row>
    <row r="3" customFormat="false" ht="15.75" hidden="false" customHeight="true" outlineLevel="0" collapsed="false">
      <c r="A3" s="666" t="s">
        <v>79</v>
      </c>
      <c r="I3" s="121" t="s">
        <v>81</v>
      </c>
    </row>
    <row r="4" customFormat="false" ht="13.5" hidden="false" customHeight="false" outlineLevel="0" collapsed="false">
      <c r="I4" s="625"/>
    </row>
    <row r="5" customFormat="false" ht="15.75" hidden="false" customHeight="true" outlineLevel="0" collapsed="false">
      <c r="A5" s="979" t="s">
        <v>734</v>
      </c>
      <c r="B5" s="980" t="s">
        <v>885</v>
      </c>
      <c r="C5" s="980"/>
      <c r="D5" s="980"/>
      <c r="E5" s="980"/>
      <c r="F5" s="980"/>
      <c r="G5" s="980"/>
      <c r="H5" s="980"/>
      <c r="I5" s="981" t="s">
        <v>933</v>
      </c>
    </row>
    <row r="6" customFormat="false" ht="15.75" hidden="false" customHeight="true" outlineLevel="0" collapsed="false">
      <c r="A6" s="982" t="s">
        <v>469</v>
      </c>
      <c r="B6" s="983" t="s">
        <v>934</v>
      </c>
      <c r="C6" s="984" t="s">
        <v>935</v>
      </c>
      <c r="D6" s="984"/>
      <c r="E6" s="984"/>
      <c r="F6" s="983" t="s">
        <v>936</v>
      </c>
      <c r="G6" s="983" t="s">
        <v>937</v>
      </c>
      <c r="H6" s="983" t="s">
        <v>938</v>
      </c>
      <c r="I6" s="981"/>
    </row>
    <row r="7" customFormat="false" ht="28.5" hidden="false" customHeight="false" outlineLevel="0" collapsed="false">
      <c r="A7" s="985"/>
      <c r="B7" s="983"/>
      <c r="C7" s="986" t="s">
        <v>939</v>
      </c>
      <c r="D7" s="986" t="s">
        <v>940</v>
      </c>
      <c r="E7" s="986" t="s">
        <v>941</v>
      </c>
      <c r="F7" s="983"/>
      <c r="G7" s="983"/>
      <c r="H7" s="983"/>
      <c r="I7" s="987" t="s">
        <v>942</v>
      </c>
    </row>
    <row r="8" customFormat="false" ht="18.75" hidden="false" customHeight="true" outlineLevel="0" collapsed="false">
      <c r="A8" s="988"/>
      <c r="B8" s="989" t="s">
        <v>900</v>
      </c>
      <c r="C8" s="990" t="s">
        <v>943</v>
      </c>
      <c r="D8" s="990"/>
      <c r="E8" s="990"/>
      <c r="F8" s="991" t="s">
        <v>906</v>
      </c>
      <c r="G8" s="991" t="s">
        <v>944</v>
      </c>
      <c r="H8" s="991" t="s">
        <v>945</v>
      </c>
      <c r="I8" s="992" t="s">
        <v>946</v>
      </c>
    </row>
    <row r="9" customFormat="false" ht="16.5" hidden="false" customHeight="true" outlineLevel="0" collapsed="false">
      <c r="A9" s="993" t="s">
        <v>904</v>
      </c>
      <c r="B9" s="160" t="n">
        <v>5533</v>
      </c>
      <c r="C9" s="688"/>
      <c r="D9" s="688"/>
      <c r="E9" s="688"/>
      <c r="F9" s="688"/>
      <c r="G9" s="688"/>
      <c r="H9" s="688"/>
      <c r="I9" s="162" t="n">
        <v>7.73874108672471</v>
      </c>
    </row>
    <row r="10" customFormat="false" ht="15.75" hidden="false" customHeight="true" outlineLevel="0" collapsed="false">
      <c r="A10" s="994" t="s">
        <v>814</v>
      </c>
      <c r="B10" s="688"/>
      <c r="C10" s="688"/>
      <c r="D10" s="688"/>
      <c r="E10" s="688"/>
      <c r="F10" s="688"/>
      <c r="G10" s="688"/>
      <c r="H10" s="688"/>
      <c r="I10" s="48"/>
    </row>
    <row r="11" customFormat="false" ht="18" hidden="false" customHeight="true" outlineLevel="0" collapsed="false">
      <c r="A11" s="995" t="s">
        <v>947</v>
      </c>
      <c r="B11" s="996" t="n">
        <v>2873</v>
      </c>
      <c r="C11" s="996" t="n">
        <v>100</v>
      </c>
      <c r="D11" s="996" t="n">
        <v>0</v>
      </c>
      <c r="E11" s="996" t="n">
        <v>0</v>
      </c>
      <c r="F11" s="352" t="n">
        <v>500</v>
      </c>
      <c r="G11" s="351" t="n">
        <v>4.43226039752416</v>
      </c>
      <c r="H11" s="352" t="n">
        <v>0.24</v>
      </c>
      <c r="I11" s="162" t="n">
        <v>9.32335406469332</v>
      </c>
    </row>
    <row r="12" customFormat="false" ht="15.75" hidden="false" customHeight="true" outlineLevel="0" collapsed="false">
      <c r="A12" s="995" t="s">
        <v>816</v>
      </c>
      <c r="B12" s="996" t="n">
        <v>2660</v>
      </c>
      <c r="C12" s="996" t="n">
        <v>100</v>
      </c>
      <c r="D12" s="996" t="n">
        <v>0</v>
      </c>
      <c r="E12" s="996" t="n">
        <v>0</v>
      </c>
      <c r="F12" s="352" t="n">
        <v>303.310676691729</v>
      </c>
      <c r="G12" s="351" t="n">
        <v>2.11584834923311</v>
      </c>
      <c r="H12" s="352" t="n">
        <v>0.17</v>
      </c>
      <c r="I12" s="162" t="n">
        <v>6.02723992668568</v>
      </c>
    </row>
    <row r="13" customFormat="false" ht="13.5" hidden="false" customHeight="true" outlineLevel="0" collapsed="false">
      <c r="A13" s="994" t="s">
        <v>817</v>
      </c>
      <c r="B13" s="997"/>
      <c r="C13" s="998"/>
      <c r="D13" s="998"/>
      <c r="E13" s="998"/>
      <c r="F13" s="999"/>
      <c r="G13" s="1000"/>
      <c r="H13" s="999"/>
      <c r="I13" s="48"/>
    </row>
    <row r="14" customFormat="false" ht="15.75" hidden="false" customHeight="true" outlineLevel="0" collapsed="false">
      <c r="A14" s="995" t="s">
        <v>818</v>
      </c>
      <c r="B14" s="1001"/>
      <c r="C14" s="1001" t="n">
        <v>0</v>
      </c>
      <c r="D14" s="1001" t="n">
        <v>0</v>
      </c>
      <c r="E14" s="1001" t="n">
        <v>0</v>
      </c>
      <c r="F14" s="1002"/>
      <c r="G14" s="107"/>
      <c r="H14" s="1002"/>
      <c r="I14" s="164"/>
    </row>
    <row r="15" customFormat="false" ht="15.75" hidden="false" customHeight="true" outlineLevel="0" collapsed="false">
      <c r="A15" s="995" t="s">
        <v>819</v>
      </c>
      <c r="B15" s="1001"/>
      <c r="C15" s="1001" t="n">
        <v>0</v>
      </c>
      <c r="D15" s="1001" t="n">
        <v>0</v>
      </c>
      <c r="E15" s="1001" t="n">
        <v>0</v>
      </c>
      <c r="F15" s="1002"/>
      <c r="G15" s="107"/>
      <c r="H15" s="1002"/>
      <c r="I15" s="164"/>
    </row>
    <row r="16" customFormat="false" ht="15.75" hidden="false" customHeight="true" outlineLevel="0" collapsed="false">
      <c r="A16" s="995" t="s">
        <v>820</v>
      </c>
      <c r="B16" s="1001"/>
      <c r="C16" s="1001" t="n">
        <v>0</v>
      </c>
      <c r="D16" s="1001" t="n">
        <v>0</v>
      </c>
      <c r="E16" s="1001" t="n">
        <v>0</v>
      </c>
      <c r="F16" s="1002"/>
      <c r="G16" s="107"/>
      <c r="H16" s="1002"/>
      <c r="I16" s="164"/>
    </row>
    <row r="17" customFormat="false" ht="15.75" hidden="false" customHeight="true" outlineLevel="0" collapsed="false">
      <c r="A17" s="1003" t="s">
        <v>821</v>
      </c>
      <c r="B17" s="1001" t="s">
        <v>106</v>
      </c>
      <c r="C17" s="1001" t="s">
        <v>106</v>
      </c>
      <c r="D17" s="1001" t="s">
        <v>106</v>
      </c>
      <c r="E17" s="1001" t="s">
        <v>106</v>
      </c>
      <c r="F17" s="1002" t="s">
        <v>106</v>
      </c>
      <c r="G17" s="107" t="s">
        <v>106</v>
      </c>
      <c r="H17" s="1002" t="s">
        <v>106</v>
      </c>
      <c r="I17" s="164" t="s">
        <v>106</v>
      </c>
    </row>
    <row r="18" customFormat="false" ht="15.75" hidden="false" customHeight="true" outlineLevel="0" collapsed="false">
      <c r="A18" s="1003" t="s">
        <v>822</v>
      </c>
      <c r="B18" s="1001" t="n">
        <v>345</v>
      </c>
      <c r="C18" s="1001" t="n">
        <v>100</v>
      </c>
      <c r="D18" s="1001" t="n">
        <v>0</v>
      </c>
      <c r="E18" s="1001" t="n">
        <v>0</v>
      </c>
      <c r="F18" s="1002" t="n">
        <v>63</v>
      </c>
      <c r="G18" s="107" t="n">
        <v>0.365158252878092</v>
      </c>
      <c r="H18" s="1002" t="n">
        <v>0.19</v>
      </c>
      <c r="I18" s="162" t="n">
        <v>0.169668956408541</v>
      </c>
    </row>
    <row r="19" customFormat="false" ht="15.75" hidden="false" customHeight="true" outlineLevel="0" collapsed="false">
      <c r="A19" s="1003" t="s">
        <v>823</v>
      </c>
      <c r="B19" s="1001" t="n">
        <v>193.35</v>
      </c>
      <c r="C19" s="1001" t="n">
        <v>100</v>
      </c>
      <c r="D19" s="1001" t="n">
        <v>0</v>
      </c>
      <c r="E19" s="1001" t="n">
        <v>0</v>
      </c>
      <c r="F19" s="1002" t="n">
        <v>30</v>
      </c>
      <c r="G19" s="107" t="n">
        <v>0.28</v>
      </c>
      <c r="H19" s="1002" t="n">
        <v>0.17</v>
      </c>
      <c r="I19" s="162" t="n">
        <v>0.12</v>
      </c>
    </row>
    <row r="20" customFormat="false" ht="17.25" hidden="false" customHeight="true" outlineLevel="0" collapsed="false">
      <c r="A20" s="1003" t="s">
        <v>824</v>
      </c>
      <c r="B20" s="1001" t="s">
        <v>106</v>
      </c>
      <c r="C20" s="1001" t="s">
        <v>106</v>
      </c>
      <c r="D20" s="1001" t="s">
        <v>106</v>
      </c>
      <c r="E20" s="1001" t="s">
        <v>106</v>
      </c>
      <c r="F20" s="1002" t="s">
        <v>106</v>
      </c>
      <c r="G20" s="107" t="s">
        <v>106</v>
      </c>
      <c r="H20" s="1002" t="s">
        <v>106</v>
      </c>
      <c r="I20" s="164" t="s">
        <v>106</v>
      </c>
    </row>
    <row r="21" customFormat="false" ht="15.75" hidden="false" customHeight="true" outlineLevel="0" collapsed="false">
      <c r="A21" s="1003" t="s">
        <v>825</v>
      </c>
      <c r="B21" s="1001" t="n">
        <v>330</v>
      </c>
      <c r="C21" s="1001" t="n">
        <v>100</v>
      </c>
      <c r="D21" s="1001" t="n">
        <v>0</v>
      </c>
      <c r="E21" s="1001" t="n">
        <v>0</v>
      </c>
      <c r="F21" s="1002" t="n">
        <v>238</v>
      </c>
      <c r="G21" s="107" t="n">
        <v>1.72</v>
      </c>
      <c r="H21" s="1002" t="n">
        <v>0.33</v>
      </c>
      <c r="I21" s="162" t="n">
        <v>1.39</v>
      </c>
    </row>
    <row r="22" customFormat="false" ht="15.75" hidden="false" customHeight="true" outlineLevel="0" collapsed="false">
      <c r="A22" s="1003" t="s">
        <v>826</v>
      </c>
      <c r="B22" s="1001" t="s">
        <v>106</v>
      </c>
      <c r="C22" s="1001" t="s">
        <v>106</v>
      </c>
      <c r="D22" s="1001" t="s">
        <v>106</v>
      </c>
      <c r="E22" s="1001" t="s">
        <v>106</v>
      </c>
      <c r="F22" s="1002" t="s">
        <v>106</v>
      </c>
      <c r="G22" s="107" t="s">
        <v>106</v>
      </c>
      <c r="H22" s="1002" t="s">
        <v>106</v>
      </c>
      <c r="I22" s="164" t="s">
        <v>106</v>
      </c>
    </row>
    <row r="23" customFormat="false" ht="16.5" hidden="false" customHeight="true" outlineLevel="0" collapsed="false">
      <c r="A23" s="1003" t="s">
        <v>827</v>
      </c>
      <c r="B23" s="1001" t="n">
        <v>18629</v>
      </c>
      <c r="C23" s="1001" t="n">
        <v>100</v>
      </c>
      <c r="D23" s="1001" t="n">
        <v>0</v>
      </c>
      <c r="E23" s="1001" t="n">
        <v>0</v>
      </c>
      <c r="F23" s="1002" t="n">
        <v>82</v>
      </c>
      <c r="G23" s="107" t="n">
        <v>0.5</v>
      </c>
      <c r="H23" s="1002" t="n">
        <v>0.45</v>
      </c>
      <c r="I23" s="162" t="n">
        <v>6.53649135749997</v>
      </c>
    </row>
    <row r="24" customFormat="false" ht="15.75" hidden="false" customHeight="true" outlineLevel="0" collapsed="false">
      <c r="A24" s="1003" t="s">
        <v>828</v>
      </c>
      <c r="B24" s="1001" t="n">
        <v>198783</v>
      </c>
      <c r="C24" s="1001" t="n">
        <v>100</v>
      </c>
      <c r="D24" s="1001" t="n">
        <v>0</v>
      </c>
      <c r="E24" s="1001" t="n">
        <v>0</v>
      </c>
      <c r="F24" s="1002" t="n">
        <v>1.1</v>
      </c>
      <c r="G24" s="107" t="n">
        <v>0.1</v>
      </c>
      <c r="H24" s="1002" t="n">
        <v>0.32</v>
      </c>
      <c r="I24" s="162" t="n">
        <v>0.078</v>
      </c>
    </row>
    <row r="25" customFormat="false" ht="15.75" hidden="false" customHeight="true" outlineLevel="0" collapsed="false">
      <c r="A25" s="1004" t="s">
        <v>948</v>
      </c>
      <c r="B25" s="1005"/>
      <c r="C25" s="1005"/>
      <c r="D25" s="1005"/>
      <c r="E25" s="1005"/>
      <c r="F25" s="1005"/>
      <c r="G25" s="1005"/>
      <c r="H25" s="1005"/>
      <c r="I25" s="1006"/>
    </row>
    <row r="26" customFormat="false" ht="6" hidden="false" customHeight="true" outlineLevel="0" collapsed="false">
      <c r="A26" s="32"/>
      <c r="B26" s="32"/>
      <c r="C26" s="32"/>
      <c r="D26" s="32"/>
      <c r="E26" s="32"/>
      <c r="F26" s="32"/>
      <c r="G26" s="32"/>
      <c r="H26" s="32"/>
      <c r="I26" s="32"/>
    </row>
    <row r="27" customFormat="false" ht="12.75" hidden="false" customHeight="true" outlineLevel="0" collapsed="false">
      <c r="A27" s="1007" t="s">
        <v>949</v>
      </c>
      <c r="B27" s="1007"/>
      <c r="C27" s="1007"/>
      <c r="D27" s="1007"/>
      <c r="E27" s="1007"/>
      <c r="F27" s="1007"/>
      <c r="G27" s="1007"/>
      <c r="H27" s="1007"/>
      <c r="I27" s="1007"/>
    </row>
    <row r="28" customFormat="false" ht="12.75" hidden="false" customHeight="true" outlineLevel="0" collapsed="false">
      <c r="A28" s="1007"/>
      <c r="B28" s="1007"/>
      <c r="C28" s="1007"/>
      <c r="D28" s="1007"/>
      <c r="E28" s="1007"/>
      <c r="F28" s="1007"/>
      <c r="G28" s="1007"/>
      <c r="H28" s="1007"/>
      <c r="I28" s="1007"/>
    </row>
    <row r="29" customFormat="false" ht="12.75" hidden="false" customHeight="true" outlineLevel="0" collapsed="false">
      <c r="A29" s="1008" t="s">
        <v>950</v>
      </c>
      <c r="B29" s="1008"/>
      <c r="C29" s="1008"/>
      <c r="D29" s="1008"/>
      <c r="E29" s="1008"/>
      <c r="F29" s="1008"/>
      <c r="G29" s="1008"/>
      <c r="H29" s="1008"/>
      <c r="I29" s="1008"/>
    </row>
    <row r="30" customFormat="false" ht="15" hidden="false" customHeight="true" outlineLevel="0" collapsed="false">
      <c r="A30" s="1008"/>
      <c r="B30" s="1008"/>
      <c r="C30" s="1008"/>
      <c r="D30" s="1008"/>
      <c r="E30" s="1008"/>
      <c r="F30" s="1008"/>
      <c r="G30" s="1008"/>
      <c r="H30" s="1008"/>
      <c r="I30" s="1008"/>
    </row>
    <row r="31" customFormat="false" ht="13.5" hidden="false" customHeight="true" outlineLevel="0" collapsed="false">
      <c r="A31" s="1009" t="s">
        <v>951</v>
      </c>
      <c r="B31" s="1009"/>
      <c r="C31" s="1009"/>
      <c r="D31" s="1009"/>
      <c r="E31" s="1009"/>
      <c r="F31" s="1009"/>
      <c r="G31" s="1009"/>
      <c r="H31" s="1009"/>
      <c r="I31" s="1009"/>
    </row>
    <row r="32" customFormat="false" ht="18.75" hidden="false" customHeight="true" outlineLevel="0" collapsed="false">
      <c r="A32" s="1010" t="s">
        <v>952</v>
      </c>
      <c r="B32" s="1011"/>
      <c r="C32" s="1011"/>
      <c r="D32" s="1011"/>
      <c r="E32" s="1011"/>
      <c r="F32" s="1011"/>
      <c r="G32" s="1011"/>
      <c r="H32" s="1011"/>
      <c r="I32" s="1012"/>
    </row>
    <row r="33" customFormat="false" ht="6" hidden="false" customHeight="true" outlineLevel="0" collapsed="false">
      <c r="A33" s="1013"/>
      <c r="B33" s="1014"/>
      <c r="C33" s="1014"/>
      <c r="D33" s="1014"/>
      <c r="E33" s="1014"/>
      <c r="F33" s="1014"/>
      <c r="G33" s="1014"/>
      <c r="H33" s="1014"/>
      <c r="I33" s="1015"/>
    </row>
    <row r="34" customFormat="false" ht="13.5" hidden="false" customHeight="true" outlineLevel="0" collapsed="false">
      <c r="A34" s="122" t="s">
        <v>409</v>
      </c>
      <c r="B34" s="192"/>
      <c r="C34" s="192"/>
      <c r="D34" s="192"/>
      <c r="E34" s="192"/>
      <c r="F34" s="192"/>
      <c r="G34" s="192"/>
      <c r="H34" s="192"/>
      <c r="I34" s="193"/>
    </row>
    <row r="35" customFormat="false" ht="26.25" hidden="false" customHeight="true" outlineLevel="0" collapsed="false">
      <c r="A35" s="194" t="s">
        <v>953</v>
      </c>
      <c r="B35" s="194"/>
      <c r="C35" s="194"/>
      <c r="D35" s="194"/>
      <c r="E35" s="194"/>
      <c r="F35" s="194"/>
      <c r="G35" s="194"/>
      <c r="H35" s="194"/>
      <c r="I35" s="194"/>
    </row>
    <row r="36" customFormat="false" ht="12.75" hidden="false" customHeight="true" outlineLevel="0" collapsed="false">
      <c r="A36" s="194" t="s">
        <v>954</v>
      </c>
      <c r="B36" s="194"/>
      <c r="C36" s="194"/>
      <c r="D36" s="194"/>
      <c r="E36" s="194"/>
      <c r="F36" s="194"/>
      <c r="G36" s="194"/>
      <c r="H36" s="194"/>
      <c r="I36" s="194"/>
    </row>
    <row r="37" customFormat="false" ht="13.5" hidden="false" customHeight="true" outlineLevel="0" collapsed="false">
      <c r="A37" s="501" t="s">
        <v>928</v>
      </c>
      <c r="B37" s="791"/>
      <c r="C37" s="791"/>
      <c r="D37" s="791"/>
      <c r="E37" s="791"/>
      <c r="F37" s="791"/>
      <c r="G37" s="791"/>
      <c r="H37" s="791"/>
      <c r="I37" s="792"/>
    </row>
    <row r="38" customFormat="false" ht="12" hidden="false" customHeight="true" outlineLevel="0" collapsed="false">
      <c r="A38" s="1016" t="s">
        <v>955</v>
      </c>
      <c r="B38" s="791"/>
      <c r="C38" s="791"/>
      <c r="D38" s="791"/>
      <c r="E38" s="791"/>
      <c r="F38" s="791"/>
      <c r="G38" s="791"/>
      <c r="H38" s="791"/>
      <c r="I38" s="792"/>
    </row>
    <row r="39" customFormat="false" ht="12" hidden="false" customHeight="true" outlineLevel="0" collapsed="false">
      <c r="A39" s="1017" t="s">
        <v>956</v>
      </c>
      <c r="B39" s="791"/>
      <c r="C39" s="791"/>
      <c r="D39" s="791"/>
      <c r="E39" s="791"/>
      <c r="F39" s="791"/>
      <c r="G39" s="791"/>
      <c r="H39" s="791"/>
      <c r="I39" s="792"/>
    </row>
    <row r="40" customFormat="false" ht="13.5" hidden="false" customHeight="true" outlineLevel="0" collapsed="false">
      <c r="A40" s="976" t="s">
        <v>957</v>
      </c>
      <c r="B40" s="1018"/>
      <c r="C40" s="1018"/>
      <c r="D40" s="1018"/>
      <c r="E40" s="1018"/>
      <c r="F40" s="1018"/>
      <c r="G40" s="1018"/>
      <c r="H40" s="1018"/>
      <c r="I40" s="1019"/>
    </row>
    <row r="41" customFormat="false" ht="12.75" hidden="false" customHeight="true" outlineLevel="0" collapsed="false">
      <c r="A41" s="64" t="s">
        <v>879</v>
      </c>
      <c r="B41" s="64"/>
      <c r="C41" s="64"/>
      <c r="D41" s="64"/>
      <c r="E41" s="64"/>
      <c r="F41" s="64"/>
      <c r="G41" s="64"/>
      <c r="H41" s="64"/>
      <c r="I41" s="64"/>
    </row>
    <row r="42" customFormat="false" ht="12.75" hidden="false" customHeight="true" outlineLevel="0" collapsed="false">
      <c r="A42" s="64" t="s">
        <v>876</v>
      </c>
      <c r="B42" s="64"/>
      <c r="C42" s="64"/>
      <c r="D42" s="64"/>
      <c r="E42" s="64"/>
      <c r="F42" s="64"/>
      <c r="G42" s="64"/>
      <c r="H42" s="64"/>
      <c r="I42" s="64"/>
    </row>
    <row r="43" customFormat="false" ht="12.75" hidden="false" customHeight="true" outlineLevel="0" collapsed="false">
      <c r="A43" s="64" t="s">
        <v>877</v>
      </c>
      <c r="B43" s="64"/>
      <c r="C43" s="64"/>
      <c r="D43" s="64"/>
      <c r="E43" s="64"/>
      <c r="F43" s="64"/>
      <c r="G43" s="64"/>
      <c r="H43" s="64"/>
      <c r="I43" s="64"/>
    </row>
    <row r="44" customFormat="false" ht="12.75" hidden="false" customHeight="true" outlineLevel="0" collapsed="false">
      <c r="A44" s="64" t="s">
        <v>878</v>
      </c>
      <c r="B44" s="64"/>
      <c r="C44" s="64"/>
      <c r="D44" s="64"/>
      <c r="E44" s="64"/>
      <c r="F44" s="64"/>
      <c r="G44" s="64"/>
      <c r="H44" s="64"/>
      <c r="I44" s="64"/>
    </row>
    <row r="45" customFormat="false" ht="12.75" hidden="false" customHeight="true" outlineLevel="0" collapsed="false">
      <c r="A45" s="64"/>
      <c r="B45" s="64"/>
      <c r="C45" s="64"/>
      <c r="D45" s="64"/>
      <c r="E45" s="64"/>
      <c r="F45" s="64"/>
      <c r="G45" s="64"/>
      <c r="H45" s="64"/>
      <c r="I45" s="64"/>
    </row>
    <row r="46" customFormat="false" ht="13.5" hidden="false" customHeight="true" outlineLevel="0" collapsed="false">
      <c r="A46" s="32"/>
      <c r="B46" s="32"/>
      <c r="C46" s="32"/>
      <c r="D46" s="32"/>
      <c r="E46" s="32"/>
      <c r="F46" s="32"/>
      <c r="G46" s="32"/>
      <c r="H46" s="32"/>
      <c r="I46" s="32"/>
      <c r="J46" s="65"/>
      <c r="K46" s="6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7:I28"/>
    <mergeCell ref="A29:I30"/>
    <mergeCell ref="A35:I35"/>
    <mergeCell ref="A36:I36"/>
    <mergeCell ref="A41:I41"/>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7" t="s">
        <v>118</v>
      </c>
      <c r="B7" s="38" t="n">
        <v>47610.4069763162</v>
      </c>
      <c r="C7" s="38" t="n">
        <v>111.127223466667</v>
      </c>
      <c r="D7" s="38" t="n">
        <v>1.55414728995645</v>
      </c>
      <c r="E7" s="38" t="s">
        <v>96</v>
      </c>
      <c r="F7" s="38" t="s">
        <v>96</v>
      </c>
      <c r="G7" s="38" t="s">
        <v>96</v>
      </c>
      <c r="H7" s="39" t="s">
        <v>96</v>
      </c>
    </row>
    <row r="8" customFormat="false" ht="12" hidden="false" customHeight="true" outlineLevel="0" collapsed="false">
      <c r="A8" s="19" t="s">
        <v>119</v>
      </c>
      <c r="B8" s="20" t="n">
        <v>7890.89645276667</v>
      </c>
      <c r="C8" s="20" t="n">
        <v>2.572245</v>
      </c>
      <c r="D8" s="20" t="n">
        <v>0.0884244</v>
      </c>
      <c r="E8" s="21" t="s">
        <v>96</v>
      </c>
      <c r="F8" s="21" t="s">
        <v>96</v>
      </c>
      <c r="G8" s="21" t="s">
        <v>96</v>
      </c>
      <c r="H8" s="22" t="s">
        <v>96</v>
      </c>
    </row>
    <row r="9" customFormat="false" ht="12" hidden="false" customHeight="true" outlineLevel="0" collapsed="false">
      <c r="A9" s="19" t="s">
        <v>120</v>
      </c>
      <c r="B9" s="20" t="n">
        <v>28711.5871085667</v>
      </c>
      <c r="C9" s="20" t="n">
        <v>91.116195</v>
      </c>
      <c r="D9" s="20" t="n">
        <v>0.7405123</v>
      </c>
      <c r="E9" s="21" t="s">
        <v>96</v>
      </c>
      <c r="F9" s="21" t="s">
        <v>96</v>
      </c>
      <c r="G9" s="21" t="s">
        <v>96</v>
      </c>
      <c r="H9" s="22" t="s">
        <v>96</v>
      </c>
    </row>
    <row r="10" customFormat="false" ht="12.75" hidden="false" customHeight="true" outlineLevel="0" collapsed="false">
      <c r="A10" s="40" t="s">
        <v>121</v>
      </c>
      <c r="B10" s="41" t="n">
        <v>11007.9234149828</v>
      </c>
      <c r="C10" s="41" t="n">
        <v>17.4387834666667</v>
      </c>
      <c r="D10" s="41" t="n">
        <v>0.725210589956449</v>
      </c>
      <c r="E10" s="42" t="s">
        <v>96</v>
      </c>
      <c r="F10" s="42" t="s">
        <v>96</v>
      </c>
      <c r="G10" s="42" t="s">
        <v>96</v>
      </c>
      <c r="H10" s="43" t="s">
        <v>96</v>
      </c>
    </row>
    <row r="11" customFormat="false" ht="12" hidden="false" customHeight="true" outlineLevel="0" collapsed="false">
      <c r="A11" s="44" t="s">
        <v>122</v>
      </c>
      <c r="B11" s="16" t="s">
        <v>94</v>
      </c>
      <c r="C11" s="16" t="s">
        <v>94</v>
      </c>
      <c r="D11" s="16" t="s">
        <v>94</v>
      </c>
      <c r="E11" s="16" t="s">
        <v>106</v>
      </c>
      <c r="F11" s="16" t="s">
        <v>106</v>
      </c>
      <c r="G11" s="16" t="s">
        <v>106</v>
      </c>
      <c r="H11" s="16" t="s">
        <v>106</v>
      </c>
      <c r="I11" s="17"/>
    </row>
    <row r="12" customFormat="false" ht="12" hidden="false" customHeight="true" outlineLevel="0" collapsed="false">
      <c r="A12" s="19" t="s">
        <v>123</v>
      </c>
      <c r="B12" s="20" t="s">
        <v>96</v>
      </c>
      <c r="C12" s="20" t="s">
        <v>96</v>
      </c>
      <c r="D12" s="20" t="s">
        <v>96</v>
      </c>
      <c r="E12" s="45" t="s">
        <v>106</v>
      </c>
      <c r="F12" s="45" t="s">
        <v>106</v>
      </c>
      <c r="G12" s="45" t="s">
        <v>106</v>
      </c>
      <c r="H12" s="46" t="s">
        <v>106</v>
      </c>
    </row>
    <row r="13" customFormat="false" ht="12" hidden="false" customHeight="true" outlineLevel="0" collapsed="false">
      <c r="A13" s="47" t="s">
        <v>108</v>
      </c>
      <c r="B13" s="20" t="s">
        <v>96</v>
      </c>
      <c r="C13" s="20" t="s">
        <v>96</v>
      </c>
      <c r="D13" s="20" t="s">
        <v>96</v>
      </c>
      <c r="E13" s="21" t="s">
        <v>106</v>
      </c>
      <c r="F13" s="21" t="s">
        <v>106</v>
      </c>
      <c r="G13" s="21" t="s">
        <v>106</v>
      </c>
      <c r="H13" s="22" t="s">
        <v>106</v>
      </c>
    </row>
    <row r="14" customFormat="false" ht="12.75" hidden="false" customHeight="true" outlineLevel="0" collapsed="false">
      <c r="A14" s="19" t="s">
        <v>124</v>
      </c>
      <c r="B14" s="20" t="s">
        <v>106</v>
      </c>
      <c r="C14" s="20" t="s">
        <v>106</v>
      </c>
      <c r="D14" s="20" t="s">
        <v>106</v>
      </c>
      <c r="E14" s="45" t="s">
        <v>106</v>
      </c>
      <c r="F14" s="45" t="s">
        <v>106</v>
      </c>
      <c r="G14" s="45" t="s">
        <v>106</v>
      </c>
      <c r="H14" s="46" t="s">
        <v>106</v>
      </c>
    </row>
    <row r="15" customFormat="false" ht="12.75" hidden="false" customHeight="true" outlineLevel="0" collapsed="false">
      <c r="A15" s="47" t="s">
        <v>108</v>
      </c>
      <c r="B15" s="20" t="s">
        <v>106</v>
      </c>
      <c r="C15" s="20" t="s">
        <v>106</v>
      </c>
      <c r="D15" s="20" t="s">
        <v>106</v>
      </c>
      <c r="E15" s="21" t="s">
        <v>106</v>
      </c>
      <c r="F15" s="21" t="s">
        <v>106</v>
      </c>
      <c r="G15" s="21" t="s">
        <v>106</v>
      </c>
      <c r="H15" s="22" t="s">
        <v>106</v>
      </c>
    </row>
    <row r="16" customFormat="false" ht="12.75" hidden="false" customHeight="true" outlineLevel="0" collapsed="false">
      <c r="A16" s="14" t="s">
        <v>125</v>
      </c>
      <c r="B16" s="15" t="n">
        <v>198.69460137756</v>
      </c>
      <c r="C16" s="15" t="n">
        <v>637.580987331273</v>
      </c>
      <c r="D16" s="15" t="n">
        <v>0.000666834854381357</v>
      </c>
      <c r="E16" s="16" t="s">
        <v>126</v>
      </c>
      <c r="F16" s="16" t="s">
        <v>126</v>
      </c>
      <c r="G16" s="16" t="s">
        <v>92</v>
      </c>
      <c r="H16" s="16" t="s">
        <v>126</v>
      </c>
      <c r="I16" s="17"/>
    </row>
    <row r="17" customFormat="false" ht="12" hidden="false" customHeight="true" outlineLevel="0" collapsed="false">
      <c r="A17" s="44" t="s">
        <v>127</v>
      </c>
      <c r="B17" s="15" t="n">
        <v>1.122469256</v>
      </c>
      <c r="C17" s="15" t="n">
        <v>465.81705947635</v>
      </c>
      <c r="D17" s="16" t="s">
        <v>128</v>
      </c>
      <c r="E17" s="16" t="s">
        <v>106</v>
      </c>
      <c r="F17" s="16" t="s">
        <v>106</v>
      </c>
      <c r="G17" s="16" t="s">
        <v>94</v>
      </c>
      <c r="H17" s="16" t="s">
        <v>106</v>
      </c>
      <c r="I17" s="17"/>
    </row>
    <row r="18" customFormat="false" ht="12" hidden="false" customHeight="true" outlineLevel="0" collapsed="false">
      <c r="A18" s="19" t="s">
        <v>129</v>
      </c>
      <c r="B18" s="20" t="s">
        <v>130</v>
      </c>
      <c r="C18" s="20" t="n">
        <v>462.66240594835</v>
      </c>
      <c r="D18" s="21" t="s">
        <v>128</v>
      </c>
      <c r="E18" s="21" t="s">
        <v>106</v>
      </c>
      <c r="F18" s="21" t="s">
        <v>106</v>
      </c>
      <c r="G18" s="21" t="s">
        <v>96</v>
      </c>
      <c r="H18" s="48"/>
    </row>
    <row r="19" customFormat="false" ht="12" hidden="false" customHeight="true" outlineLevel="0" collapsed="false">
      <c r="A19" s="19" t="s">
        <v>131</v>
      </c>
      <c r="B19" s="20" t="s">
        <v>128</v>
      </c>
      <c r="C19" s="20" t="s">
        <v>128</v>
      </c>
      <c r="D19" s="21" t="s">
        <v>128</v>
      </c>
      <c r="E19" s="21" t="s">
        <v>106</v>
      </c>
      <c r="F19" s="21" t="s">
        <v>106</v>
      </c>
      <c r="G19" s="21" t="s">
        <v>96</v>
      </c>
      <c r="H19" s="22" t="s">
        <v>106</v>
      </c>
    </row>
    <row r="20" customFormat="false" ht="12.75" hidden="false" customHeight="true" outlineLevel="0" collapsed="false">
      <c r="A20" s="23" t="s">
        <v>132</v>
      </c>
      <c r="B20" s="20" t="n">
        <v>1.122469256</v>
      </c>
      <c r="C20" s="20" t="n">
        <v>3.154653528</v>
      </c>
      <c r="D20" s="20" t="s">
        <v>128</v>
      </c>
      <c r="E20" s="20" t="s">
        <v>106</v>
      </c>
      <c r="F20" s="20" t="s">
        <v>106</v>
      </c>
      <c r="G20" s="20" t="s">
        <v>106</v>
      </c>
      <c r="H20" s="28" t="s">
        <v>106</v>
      </c>
    </row>
    <row r="21" customFormat="false" ht="12.75" hidden="false" customHeight="true" outlineLevel="0" collapsed="false">
      <c r="A21" s="49" t="s">
        <v>133</v>
      </c>
      <c r="B21" s="20" t="n">
        <v>1.122469256</v>
      </c>
      <c r="C21" s="20" t="n">
        <v>3.154653528</v>
      </c>
      <c r="D21" s="20" t="s">
        <v>128</v>
      </c>
      <c r="E21" s="20" t="s">
        <v>106</v>
      </c>
      <c r="F21" s="20" t="s">
        <v>106</v>
      </c>
      <c r="G21" s="20" t="s">
        <v>106</v>
      </c>
      <c r="H21" s="28" t="s">
        <v>106</v>
      </c>
    </row>
    <row r="22" customFormat="false" ht="12.75" hidden="false" customHeight="true" outlineLevel="0" collapsed="false">
      <c r="A22" s="50" t="s">
        <v>134</v>
      </c>
      <c r="B22" s="15" t="n">
        <v>197.57213212156</v>
      </c>
      <c r="C22" s="15" t="n">
        <v>171.763927854923</v>
      </c>
      <c r="D22" s="15" t="n">
        <v>0.000666834854381357</v>
      </c>
      <c r="E22" s="16" t="s">
        <v>126</v>
      </c>
      <c r="F22" s="16" t="s">
        <v>126</v>
      </c>
      <c r="G22" s="16" t="s">
        <v>92</v>
      </c>
      <c r="H22" s="16" t="s">
        <v>126</v>
      </c>
      <c r="I22" s="17"/>
    </row>
    <row r="23" customFormat="false" ht="12" hidden="false" customHeight="true" outlineLevel="0" collapsed="false">
      <c r="A23" s="19" t="s">
        <v>135</v>
      </c>
      <c r="B23" s="20" t="n">
        <v>193.287515203252</v>
      </c>
      <c r="C23" s="20" t="n">
        <v>2.56558212165505</v>
      </c>
      <c r="D23" s="20" t="s">
        <v>128</v>
      </c>
      <c r="E23" s="21" t="s">
        <v>106</v>
      </c>
      <c r="F23" s="21" t="s">
        <v>106</v>
      </c>
      <c r="G23" s="21" t="s">
        <v>96</v>
      </c>
      <c r="H23" s="22" t="s">
        <v>106</v>
      </c>
    </row>
    <row r="24" customFormat="false" ht="12" hidden="false" customHeight="true" outlineLevel="0" collapsed="false">
      <c r="A24" s="19" t="s">
        <v>136</v>
      </c>
      <c r="B24" s="20" t="n">
        <v>4.27727574183724</v>
      </c>
      <c r="C24" s="20" t="n">
        <v>169.198345733268</v>
      </c>
      <c r="D24" s="51"/>
      <c r="E24" s="51"/>
      <c r="F24" s="51"/>
      <c r="G24" s="21" t="s">
        <v>96</v>
      </c>
      <c r="H24" s="22" t="s">
        <v>106</v>
      </c>
    </row>
    <row r="25" customFormat="false" ht="12" hidden="false" customHeight="true" outlineLevel="0" collapsed="false">
      <c r="A25" s="19" t="s">
        <v>137</v>
      </c>
      <c r="B25" s="20" t="n">
        <v>0.00734117647058824</v>
      </c>
      <c r="C25" s="20" t="s">
        <v>94</v>
      </c>
      <c r="D25" s="20" t="n">
        <v>0.000666834854381357</v>
      </c>
      <c r="E25" s="20" t="s">
        <v>106</v>
      </c>
      <c r="F25" s="20" t="s">
        <v>106</v>
      </c>
      <c r="G25" s="20" t="s">
        <v>106</v>
      </c>
      <c r="H25" s="28" t="s">
        <v>106</v>
      </c>
    </row>
    <row r="26" customFormat="false" ht="12" hidden="false" customHeight="true" outlineLevel="0" collapsed="false">
      <c r="A26" s="52" t="s">
        <v>138</v>
      </c>
      <c r="B26" s="20" t="n">
        <v>0.00734117647058824</v>
      </c>
      <c r="C26" s="20" t="s">
        <v>94</v>
      </c>
      <c r="D26" s="51"/>
      <c r="E26" s="51"/>
      <c r="F26" s="51"/>
      <c r="G26" s="21" t="s">
        <v>106</v>
      </c>
      <c r="H26" s="22" t="s">
        <v>106</v>
      </c>
    </row>
    <row r="27" customFormat="false" ht="12" hidden="false" customHeight="true" outlineLevel="0" collapsed="false">
      <c r="A27" s="52" t="s">
        <v>139</v>
      </c>
      <c r="B27" s="20" t="s">
        <v>94</v>
      </c>
      <c r="C27" s="20" t="s">
        <v>94</v>
      </c>
      <c r="D27" s="20" t="n">
        <v>0.000666834854381357</v>
      </c>
      <c r="E27" s="21" t="s">
        <v>106</v>
      </c>
      <c r="F27" s="21" t="s">
        <v>106</v>
      </c>
      <c r="G27" s="21" t="s">
        <v>106</v>
      </c>
      <c r="H27" s="22" t="s">
        <v>106</v>
      </c>
    </row>
    <row r="28" customFormat="false" ht="12.75" hidden="false" customHeight="true" outlineLevel="0" collapsed="false">
      <c r="A28" s="19" t="s">
        <v>140</v>
      </c>
      <c r="B28" s="20" t="s">
        <v>128</v>
      </c>
      <c r="C28" s="20" t="s">
        <v>128</v>
      </c>
      <c r="D28" s="20" t="s">
        <v>128</v>
      </c>
      <c r="E28" s="20" t="s">
        <v>128</v>
      </c>
      <c r="F28" s="20" t="s">
        <v>128</v>
      </c>
      <c r="G28" s="20" t="s">
        <v>128</v>
      </c>
      <c r="H28" s="28" t="s">
        <v>128</v>
      </c>
    </row>
    <row r="29" customFormat="false" ht="14.25" hidden="false" customHeight="true" outlineLevel="0" collapsed="false">
      <c r="A29" s="27" t="s">
        <v>141</v>
      </c>
      <c r="B29" s="53"/>
      <c r="C29" s="53"/>
      <c r="D29" s="53"/>
      <c r="E29" s="53"/>
      <c r="F29" s="53"/>
      <c r="G29" s="53"/>
      <c r="H29" s="54"/>
    </row>
    <row r="30" customFormat="false" ht="12" hidden="false" customHeight="true" outlineLevel="0" collapsed="false">
      <c r="A30" s="55" t="s">
        <v>142</v>
      </c>
      <c r="B30" s="20" t="n">
        <v>2091.8932</v>
      </c>
      <c r="C30" s="20" t="n">
        <v>0.0864791</v>
      </c>
      <c r="D30" s="20" t="n">
        <v>0.061444</v>
      </c>
      <c r="E30" s="20" t="s">
        <v>128</v>
      </c>
      <c r="F30" s="20" t="s">
        <v>128</v>
      </c>
      <c r="G30" s="20" t="s">
        <v>128</v>
      </c>
      <c r="H30" s="28" t="s">
        <v>128</v>
      </c>
    </row>
    <row r="31" customFormat="false" ht="12" hidden="false" customHeight="true" outlineLevel="0" collapsed="false">
      <c r="A31" s="52" t="s">
        <v>143</v>
      </c>
      <c r="B31" s="20" t="n">
        <v>1232.91</v>
      </c>
      <c r="C31" s="20" t="n">
        <v>0.0084151</v>
      </c>
      <c r="D31" s="20" t="n">
        <v>0.03914</v>
      </c>
      <c r="E31" s="21" t="s">
        <v>128</v>
      </c>
      <c r="F31" s="21" t="s">
        <v>128</v>
      </c>
      <c r="G31" s="21" t="s">
        <v>128</v>
      </c>
      <c r="H31" s="22" t="s">
        <v>128</v>
      </c>
    </row>
    <row r="32" customFormat="false" ht="12" hidden="false" customHeight="true" outlineLevel="0" collapsed="false">
      <c r="A32" s="52" t="s">
        <v>144</v>
      </c>
      <c r="B32" s="20" t="n">
        <v>858.9832</v>
      </c>
      <c r="C32" s="20" t="n">
        <v>0.078064</v>
      </c>
      <c r="D32" s="20" t="n">
        <v>0.022304</v>
      </c>
      <c r="E32" s="21" t="s">
        <v>128</v>
      </c>
      <c r="F32" s="21" t="s">
        <v>128</v>
      </c>
      <c r="G32" s="21" t="s">
        <v>128</v>
      </c>
      <c r="H32" s="22" t="s">
        <v>128</v>
      </c>
    </row>
    <row r="33" customFormat="false" ht="12" hidden="false" customHeight="true" outlineLevel="0" collapsed="false">
      <c r="A33" s="55" t="s">
        <v>145</v>
      </c>
      <c r="B33" s="20" t="s">
        <v>128</v>
      </c>
      <c r="C33" s="20" t="s">
        <v>128</v>
      </c>
      <c r="D33" s="20" t="s">
        <v>128</v>
      </c>
      <c r="E33" s="21" t="s">
        <v>128</v>
      </c>
      <c r="F33" s="21" t="s">
        <v>128</v>
      </c>
      <c r="G33" s="21" t="s">
        <v>128</v>
      </c>
      <c r="H33" s="22" t="s">
        <v>128</v>
      </c>
    </row>
    <row r="34" customFormat="false" ht="14.25" hidden="false" customHeight="true" outlineLevel="0" collapsed="false">
      <c r="A34" s="56" t="s">
        <v>146</v>
      </c>
      <c r="B34" s="41" t="n">
        <v>18006.365671</v>
      </c>
      <c r="C34" s="57"/>
      <c r="D34" s="57"/>
      <c r="E34" s="57"/>
      <c r="F34" s="57"/>
      <c r="G34" s="57"/>
      <c r="H34" s="48"/>
    </row>
    <row r="35" customFormat="false" ht="12" hidden="false" customHeight="true" outlineLevel="0" collapsed="false">
      <c r="C35" s="32"/>
      <c r="D35" s="32"/>
      <c r="E35" s="32"/>
      <c r="F35" s="32"/>
      <c r="G35" s="32"/>
      <c r="H35" s="32"/>
    </row>
    <row r="36" customFormat="false" ht="51" hidden="false" customHeight="true" outlineLevel="0" collapsed="false">
      <c r="A36" s="58" t="s">
        <v>147</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8</v>
      </c>
      <c r="B38" s="61"/>
      <c r="C38" s="61"/>
      <c r="D38" s="61"/>
      <c r="E38" s="61"/>
      <c r="F38" s="61"/>
      <c r="G38" s="61"/>
      <c r="H38" s="62"/>
    </row>
    <row r="39" customFormat="false" ht="26.25" hidden="false" customHeight="true" outlineLevel="0" collapsed="false">
      <c r="A39" s="63" t="s">
        <v>149</v>
      </c>
      <c r="B39" s="63"/>
      <c r="C39" s="63"/>
      <c r="D39" s="63"/>
      <c r="E39" s="63"/>
      <c r="F39" s="63"/>
      <c r="G39" s="63"/>
      <c r="H39" s="63"/>
    </row>
    <row r="40" customFormat="false" ht="12.75" hidden="false" customHeight="true" outlineLevel="0" collapsed="false">
      <c r="A40" s="64" t="s">
        <v>150</v>
      </c>
      <c r="B40" s="64"/>
      <c r="C40" s="64"/>
      <c r="D40" s="64"/>
      <c r="E40" s="64"/>
      <c r="F40" s="64"/>
      <c r="G40" s="64"/>
      <c r="H40" s="64"/>
    </row>
    <row r="41" customFormat="false" ht="12.75" hidden="false" customHeight="true" outlineLevel="0" collapsed="false">
      <c r="A41" s="64" t="s">
        <v>151</v>
      </c>
      <c r="B41" s="64"/>
      <c r="C41" s="64"/>
      <c r="D41" s="64"/>
      <c r="E41" s="64"/>
      <c r="F41" s="64"/>
      <c r="G41" s="64"/>
      <c r="H41" s="64"/>
    </row>
    <row r="42" customFormat="false" ht="12.75" hidden="false" customHeight="true" outlineLevel="0" collapsed="false">
      <c r="A42" s="64" t="s">
        <v>152</v>
      </c>
      <c r="B42" s="64"/>
      <c r="C42" s="64"/>
      <c r="D42" s="64"/>
      <c r="E42" s="64"/>
      <c r="F42" s="64"/>
      <c r="G42" s="64"/>
      <c r="H42" s="64"/>
    </row>
    <row r="43" customFormat="false" ht="12" hidden="false" customHeight="true" outlineLevel="0" collapsed="false">
      <c r="A43" s="32"/>
      <c r="B43" s="32"/>
      <c r="C43" s="32"/>
      <c r="D43" s="32"/>
      <c r="E43" s="32"/>
      <c r="F43" s="32"/>
      <c r="G43" s="32"/>
      <c r="H43" s="32"/>
      <c r="I43" s="65"/>
    </row>
  </sheetData>
  <sheetProtection sheet="true" password="a57c" objects="true" scenarios="true"/>
  <mergeCells count="6">
    <mergeCell ref="B6:H6"/>
    <mergeCell ref="A36:H36"/>
    <mergeCell ref="A39:H39"/>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6" t="s">
        <v>931</v>
      </c>
      <c r="J1" s="121" t="s">
        <v>78</v>
      </c>
    </row>
    <row r="2" customFormat="false" ht="17.25" hidden="false" customHeight="true" outlineLevel="0" collapsed="false">
      <c r="A2" s="666" t="s">
        <v>932</v>
      </c>
      <c r="J2" s="121" t="s">
        <v>80</v>
      </c>
    </row>
    <row r="3" customFormat="false" ht="15.75" hidden="false" customHeight="true" outlineLevel="0" collapsed="false">
      <c r="A3" s="666" t="s">
        <v>116</v>
      </c>
      <c r="J3" s="121" t="s">
        <v>81</v>
      </c>
    </row>
    <row r="4" customFormat="false" ht="12" hidden="false" customHeight="true" outlineLevel="0" collapsed="false">
      <c r="J4" s="392"/>
    </row>
    <row r="5" customFormat="false" ht="15" hidden="false" customHeight="true" outlineLevel="0" collapsed="false">
      <c r="A5" s="1020" t="s">
        <v>958</v>
      </c>
      <c r="B5" s="1020"/>
      <c r="C5" s="1020"/>
      <c r="D5" s="1020"/>
      <c r="E5" s="1020"/>
      <c r="F5" s="1020"/>
      <c r="G5" s="1020"/>
      <c r="H5" s="1020"/>
      <c r="I5" s="1020"/>
      <c r="J5" s="1020"/>
    </row>
    <row r="6" customFormat="false" ht="12" hidden="false" customHeight="true" outlineLevel="0" collapsed="false">
      <c r="A6" s="1021" t="s">
        <v>959</v>
      </c>
      <c r="B6" s="1022" t="s">
        <v>960</v>
      </c>
      <c r="C6" s="1023" t="s">
        <v>961</v>
      </c>
      <c r="D6" s="1024" t="s">
        <v>962</v>
      </c>
      <c r="E6" s="1024"/>
      <c r="F6" s="1024"/>
      <c r="G6" s="1024"/>
      <c r="H6" s="1024"/>
      <c r="I6" s="1024"/>
      <c r="J6" s="1024"/>
    </row>
    <row r="7" customFormat="false" ht="12.75" hidden="false" customHeight="true" outlineLevel="0" collapsed="false">
      <c r="A7" s="1021"/>
      <c r="B7" s="1022"/>
      <c r="C7" s="1023"/>
      <c r="D7" s="1025" t="s">
        <v>963</v>
      </c>
      <c r="E7" s="1026" t="s">
        <v>964</v>
      </c>
      <c r="F7" s="1026" t="s">
        <v>965</v>
      </c>
      <c r="G7" s="1026" t="s">
        <v>966</v>
      </c>
      <c r="H7" s="1027" t="s">
        <v>967</v>
      </c>
      <c r="I7" s="1028" t="s">
        <v>968</v>
      </c>
      <c r="J7" s="1029" t="s">
        <v>769</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5</v>
      </c>
      <c r="B10" s="1031" t="s">
        <v>969</v>
      </c>
      <c r="C10" s="1032" t="s">
        <v>939</v>
      </c>
      <c r="D10" s="1033" t="n">
        <v>0</v>
      </c>
      <c r="E10" s="1034" t="n">
        <v>6.8</v>
      </c>
      <c r="F10" s="1035" t="n">
        <v>0</v>
      </c>
      <c r="G10" s="1036" t="n">
        <v>80.7333333333333</v>
      </c>
      <c r="H10" s="1037" t="n">
        <v>0</v>
      </c>
      <c r="I10" s="1038" t="n">
        <v>12.4666666666666</v>
      </c>
      <c r="J10" s="1039" t="n">
        <v>0</v>
      </c>
    </row>
    <row r="11" customFormat="false" ht="12.75" hidden="false" customHeight="false" outlineLevel="0" collapsed="false">
      <c r="A11" s="1030"/>
      <c r="B11" s="1031"/>
      <c r="C11" s="1040" t="s">
        <v>940</v>
      </c>
      <c r="D11" s="1041" t="s">
        <v>106</v>
      </c>
      <c r="E11" s="1042" t="s">
        <v>106</v>
      </c>
      <c r="F11" s="1042" t="s">
        <v>106</v>
      </c>
      <c r="G11" s="457" t="s">
        <v>106</v>
      </c>
      <c r="H11" s="466" t="s">
        <v>106</v>
      </c>
      <c r="I11" s="1043" t="s">
        <v>106</v>
      </c>
      <c r="J11" s="1044" t="s">
        <v>106</v>
      </c>
    </row>
    <row r="12" customFormat="false" ht="13.5" hidden="false" customHeight="false" outlineLevel="0" collapsed="false">
      <c r="A12" s="1030"/>
      <c r="B12" s="1031"/>
      <c r="C12" s="1040" t="s">
        <v>941</v>
      </c>
      <c r="D12" s="1041" t="s">
        <v>106</v>
      </c>
      <c r="E12" s="1042" t="s">
        <v>106</v>
      </c>
      <c r="F12" s="1042" t="s">
        <v>106</v>
      </c>
      <c r="G12" s="457" t="s">
        <v>106</v>
      </c>
      <c r="H12" s="466" t="s">
        <v>106</v>
      </c>
      <c r="I12" s="1043" t="s">
        <v>106</v>
      </c>
      <c r="J12" s="1044" t="s">
        <v>106</v>
      </c>
    </row>
    <row r="13" customFormat="false" ht="12.75" hidden="false" customHeight="false" outlineLevel="0" collapsed="false">
      <c r="A13" s="1030"/>
      <c r="B13" s="1045" t="s">
        <v>970</v>
      </c>
      <c r="C13" s="1032" t="s">
        <v>939</v>
      </c>
      <c r="D13" s="1041" t="s">
        <v>106</v>
      </c>
      <c r="E13" s="1042" t="n">
        <v>39</v>
      </c>
      <c r="F13" s="1042" t="s">
        <v>106</v>
      </c>
      <c r="G13" s="457" t="n">
        <v>1</v>
      </c>
      <c r="H13" s="466" t="s">
        <v>106</v>
      </c>
      <c r="I13" s="1043" t="n">
        <v>1</v>
      </c>
      <c r="J13" s="1044" t="s">
        <v>106</v>
      </c>
    </row>
    <row r="14" customFormat="false" ht="12.75" hidden="false" customHeight="false" outlineLevel="0" collapsed="false">
      <c r="A14" s="1030"/>
      <c r="B14" s="1045"/>
      <c r="C14" s="1040" t="s">
        <v>940</v>
      </c>
      <c r="D14" s="1041" t="s">
        <v>106</v>
      </c>
      <c r="E14" s="1042" t="s">
        <v>106</v>
      </c>
      <c r="F14" s="1042" t="s">
        <v>106</v>
      </c>
      <c r="G14" s="457" t="s">
        <v>106</v>
      </c>
      <c r="H14" s="466" t="s">
        <v>106</v>
      </c>
      <c r="I14" s="1043" t="s">
        <v>106</v>
      </c>
      <c r="J14" s="1044" t="s">
        <v>106</v>
      </c>
    </row>
    <row r="15" customFormat="false" ht="13.5" hidden="false" customHeight="false" outlineLevel="0" collapsed="false">
      <c r="A15" s="1030"/>
      <c r="B15" s="1045"/>
      <c r="C15" s="1040" t="s">
        <v>941</v>
      </c>
      <c r="D15" s="1046" t="s">
        <v>106</v>
      </c>
      <c r="E15" s="280" t="s">
        <v>106</v>
      </c>
      <c r="F15" s="280" t="s">
        <v>106</v>
      </c>
      <c r="G15" s="474" t="s">
        <v>106</v>
      </c>
      <c r="H15" s="476" t="s">
        <v>106</v>
      </c>
      <c r="I15" s="523" t="s">
        <v>106</v>
      </c>
      <c r="J15" s="524" t="s">
        <v>106</v>
      </c>
    </row>
    <row r="16" customFormat="false" ht="12.75" hidden="false" customHeight="true" outlineLevel="0" collapsed="false">
      <c r="A16" s="1030" t="s">
        <v>816</v>
      </c>
      <c r="B16" s="1031" t="s">
        <v>969</v>
      </c>
      <c r="C16" s="1032" t="s">
        <v>939</v>
      </c>
      <c r="D16" s="1033" t="n">
        <v>0</v>
      </c>
      <c r="E16" s="1034" t="n">
        <v>15.4</v>
      </c>
      <c r="F16" s="1035" t="n">
        <v>0</v>
      </c>
      <c r="G16" s="1036" t="n">
        <v>74.4</v>
      </c>
      <c r="H16" s="1037" t="n">
        <v>0</v>
      </c>
      <c r="I16" s="1038" t="n">
        <v>10.2</v>
      </c>
      <c r="J16" s="1039" t="n">
        <v>0</v>
      </c>
    </row>
    <row r="17" customFormat="false" ht="12.75" hidden="false" customHeight="false" outlineLevel="0" collapsed="false">
      <c r="A17" s="1030"/>
      <c r="B17" s="1031"/>
      <c r="C17" s="1040" t="s">
        <v>940</v>
      </c>
      <c r="D17" s="1041" t="s">
        <v>106</v>
      </c>
      <c r="E17" s="1042" t="s">
        <v>106</v>
      </c>
      <c r="F17" s="1042" t="s">
        <v>106</v>
      </c>
      <c r="G17" s="457" t="s">
        <v>106</v>
      </c>
      <c r="H17" s="466" t="s">
        <v>106</v>
      </c>
      <c r="I17" s="1043" t="s">
        <v>106</v>
      </c>
      <c r="J17" s="1044" t="s">
        <v>106</v>
      </c>
    </row>
    <row r="18" customFormat="false" ht="13.5" hidden="false" customHeight="false" outlineLevel="0" collapsed="false">
      <c r="A18" s="1030"/>
      <c r="B18" s="1031"/>
      <c r="C18" s="1040" t="s">
        <v>941</v>
      </c>
      <c r="D18" s="1041" t="s">
        <v>106</v>
      </c>
      <c r="E18" s="1042" t="s">
        <v>106</v>
      </c>
      <c r="F18" s="1042" t="s">
        <v>106</v>
      </c>
      <c r="G18" s="457" t="s">
        <v>106</v>
      </c>
      <c r="H18" s="466" t="s">
        <v>106</v>
      </c>
      <c r="I18" s="1043" t="s">
        <v>106</v>
      </c>
      <c r="J18" s="1044" t="s">
        <v>106</v>
      </c>
    </row>
    <row r="19" customFormat="false" ht="12.75" hidden="false" customHeight="false" outlineLevel="0" collapsed="false">
      <c r="A19" s="1030"/>
      <c r="B19" s="1045" t="s">
        <v>970</v>
      </c>
      <c r="C19" s="1032" t="s">
        <v>939</v>
      </c>
      <c r="D19" s="1041" t="s">
        <v>106</v>
      </c>
      <c r="E19" s="1042" t="n">
        <v>39</v>
      </c>
      <c r="F19" s="1042" t="s">
        <v>106</v>
      </c>
      <c r="G19" s="457" t="n">
        <v>1</v>
      </c>
      <c r="H19" s="466" t="s">
        <v>106</v>
      </c>
      <c r="I19" s="1043" t="n">
        <v>1</v>
      </c>
      <c r="J19" s="1044" t="s">
        <v>106</v>
      </c>
    </row>
    <row r="20" customFormat="false" ht="12.75" hidden="false" customHeight="false" outlineLevel="0" collapsed="false">
      <c r="A20" s="1030"/>
      <c r="B20" s="1045"/>
      <c r="C20" s="1040" t="s">
        <v>940</v>
      </c>
      <c r="D20" s="1041" t="s">
        <v>106</v>
      </c>
      <c r="E20" s="1042" t="s">
        <v>106</v>
      </c>
      <c r="F20" s="1042" t="s">
        <v>106</v>
      </c>
      <c r="G20" s="457" t="s">
        <v>106</v>
      </c>
      <c r="H20" s="466" t="s">
        <v>106</v>
      </c>
      <c r="I20" s="1043" t="s">
        <v>106</v>
      </c>
      <c r="J20" s="1044" t="s">
        <v>106</v>
      </c>
    </row>
    <row r="21" customFormat="false" ht="13.5" hidden="false" customHeight="false" outlineLevel="0" collapsed="false">
      <c r="A21" s="1030"/>
      <c r="B21" s="1045"/>
      <c r="C21" s="1040" t="s">
        <v>941</v>
      </c>
      <c r="D21" s="1046" t="s">
        <v>106</v>
      </c>
      <c r="E21" s="280" t="s">
        <v>106</v>
      </c>
      <c r="F21" s="280" t="s">
        <v>106</v>
      </c>
      <c r="G21" s="474" t="s">
        <v>106</v>
      </c>
      <c r="H21" s="476" t="s">
        <v>106</v>
      </c>
      <c r="I21" s="523" t="s">
        <v>106</v>
      </c>
      <c r="J21" s="524" t="s">
        <v>106</v>
      </c>
    </row>
    <row r="22" customFormat="false" ht="12.75" hidden="false" customHeight="true" outlineLevel="0" collapsed="false">
      <c r="A22" s="1030" t="s">
        <v>971</v>
      </c>
      <c r="B22" s="1031" t="s">
        <v>969</v>
      </c>
      <c r="C22" s="1032" t="s">
        <v>939</v>
      </c>
      <c r="D22" s="1033"/>
      <c r="E22" s="1035"/>
      <c r="F22" s="1035"/>
      <c r="G22" s="1047"/>
      <c r="H22" s="1037"/>
      <c r="I22" s="1048"/>
      <c r="J22" s="1039"/>
    </row>
    <row r="23" customFormat="false" ht="12.75" hidden="false" customHeight="false" outlineLevel="0" collapsed="false">
      <c r="A23" s="1030"/>
      <c r="B23" s="1031"/>
      <c r="C23" s="1040" t="s">
        <v>940</v>
      </c>
      <c r="D23" s="1041"/>
      <c r="E23" s="1042"/>
      <c r="F23" s="1042"/>
      <c r="G23" s="457"/>
      <c r="H23" s="466"/>
      <c r="I23" s="1043"/>
      <c r="J23" s="1044"/>
    </row>
    <row r="24" customFormat="false" ht="13.5" hidden="false" customHeight="false" outlineLevel="0" collapsed="false">
      <c r="A24" s="1030"/>
      <c r="B24" s="1031"/>
      <c r="C24" s="1040" t="s">
        <v>941</v>
      </c>
      <c r="D24" s="1041"/>
      <c r="E24" s="1042"/>
      <c r="F24" s="1042"/>
      <c r="G24" s="457"/>
      <c r="H24" s="466"/>
      <c r="I24" s="1043"/>
      <c r="J24" s="1044"/>
    </row>
    <row r="25" customFormat="false" ht="12.75" hidden="false" customHeight="false" outlineLevel="0" collapsed="false">
      <c r="A25" s="1030"/>
      <c r="B25" s="1045" t="s">
        <v>970</v>
      </c>
      <c r="C25" s="1032" t="s">
        <v>939</v>
      </c>
      <c r="D25" s="1041"/>
      <c r="E25" s="1042"/>
      <c r="F25" s="1042"/>
      <c r="G25" s="457"/>
      <c r="H25" s="466"/>
      <c r="I25" s="1043"/>
      <c r="J25" s="1044"/>
    </row>
    <row r="26" customFormat="false" ht="12.75" hidden="false" customHeight="false" outlineLevel="0" collapsed="false">
      <c r="A26" s="1030"/>
      <c r="B26" s="1045"/>
      <c r="C26" s="1040" t="s">
        <v>940</v>
      </c>
      <c r="D26" s="1041"/>
      <c r="E26" s="1042"/>
      <c r="F26" s="1042"/>
      <c r="G26" s="457"/>
      <c r="H26" s="466"/>
      <c r="I26" s="1043"/>
      <c r="J26" s="1044"/>
    </row>
    <row r="27" customFormat="false" ht="13.5" hidden="false" customHeight="false" outlineLevel="0" collapsed="false">
      <c r="A27" s="1030"/>
      <c r="B27" s="1045"/>
      <c r="C27" s="1040" t="s">
        <v>941</v>
      </c>
      <c r="D27" s="1046"/>
      <c r="E27" s="280"/>
      <c r="F27" s="280"/>
      <c r="G27" s="474"/>
      <c r="H27" s="476"/>
      <c r="I27" s="523"/>
      <c r="J27" s="524"/>
    </row>
    <row r="28" customFormat="false" ht="12.75" hidden="false" customHeight="true" outlineLevel="0" collapsed="false">
      <c r="A28" s="1030" t="s">
        <v>819</v>
      </c>
      <c r="B28" s="1031" t="s">
        <v>969</v>
      </c>
      <c r="C28" s="1032" t="s">
        <v>939</v>
      </c>
      <c r="D28" s="1033"/>
      <c r="E28" s="1035"/>
      <c r="F28" s="1035"/>
      <c r="G28" s="1047"/>
      <c r="H28" s="1037"/>
      <c r="I28" s="1048"/>
      <c r="J28" s="1039"/>
    </row>
    <row r="29" customFormat="false" ht="12.75" hidden="false" customHeight="false" outlineLevel="0" collapsed="false">
      <c r="A29" s="1030"/>
      <c r="B29" s="1031"/>
      <c r="C29" s="1040" t="s">
        <v>940</v>
      </c>
      <c r="D29" s="1041"/>
      <c r="E29" s="1042"/>
      <c r="F29" s="1042"/>
      <c r="G29" s="457"/>
      <c r="H29" s="466"/>
      <c r="I29" s="1043"/>
      <c r="J29" s="1044"/>
    </row>
    <row r="30" customFormat="false" ht="13.5" hidden="false" customHeight="false" outlineLevel="0" collapsed="false">
      <c r="A30" s="1030"/>
      <c r="B30" s="1031"/>
      <c r="C30" s="1040" t="s">
        <v>941</v>
      </c>
      <c r="D30" s="1041"/>
      <c r="E30" s="1042"/>
      <c r="F30" s="1042"/>
      <c r="G30" s="457"/>
      <c r="H30" s="466"/>
      <c r="I30" s="1043"/>
      <c r="J30" s="1044"/>
    </row>
    <row r="31" customFormat="false" ht="12.75" hidden="false" customHeight="false" outlineLevel="0" collapsed="false">
      <c r="A31" s="1030"/>
      <c r="B31" s="1045" t="s">
        <v>970</v>
      </c>
      <c r="C31" s="1032" t="s">
        <v>939</v>
      </c>
      <c r="D31" s="1041"/>
      <c r="E31" s="1042"/>
      <c r="F31" s="1042"/>
      <c r="G31" s="457"/>
      <c r="H31" s="466"/>
      <c r="I31" s="1043"/>
      <c r="J31" s="1044"/>
    </row>
    <row r="32" customFormat="false" ht="12.75" hidden="false" customHeight="false" outlineLevel="0" collapsed="false">
      <c r="A32" s="1030"/>
      <c r="B32" s="1045"/>
      <c r="C32" s="1040" t="s">
        <v>940</v>
      </c>
      <c r="D32" s="1041"/>
      <c r="E32" s="1042"/>
      <c r="F32" s="1042"/>
      <c r="G32" s="457"/>
      <c r="H32" s="466"/>
      <c r="I32" s="1043"/>
      <c r="J32" s="1044"/>
    </row>
    <row r="33" customFormat="false" ht="13.5" hidden="false" customHeight="false" outlineLevel="0" collapsed="false">
      <c r="A33" s="1030"/>
      <c r="B33" s="1045"/>
      <c r="C33" s="1040" t="s">
        <v>941</v>
      </c>
      <c r="D33" s="1046"/>
      <c r="E33" s="280"/>
      <c r="F33" s="280"/>
      <c r="G33" s="474"/>
      <c r="H33" s="476"/>
      <c r="I33" s="523"/>
      <c r="J33" s="524"/>
    </row>
    <row r="34" customFormat="false" ht="12.75" hidden="false" customHeight="true" outlineLevel="0" collapsed="false">
      <c r="A34" s="1030" t="s">
        <v>820</v>
      </c>
      <c r="B34" s="1031" t="s">
        <v>969</v>
      </c>
      <c r="C34" s="1032" t="s">
        <v>939</v>
      </c>
      <c r="D34" s="1033"/>
      <c r="E34" s="1035"/>
      <c r="F34" s="1035"/>
      <c r="G34" s="1047"/>
      <c r="H34" s="1037"/>
      <c r="I34" s="1048"/>
      <c r="J34" s="1039"/>
    </row>
    <row r="35" customFormat="false" ht="12.75" hidden="false" customHeight="false" outlineLevel="0" collapsed="false">
      <c r="A35" s="1030"/>
      <c r="B35" s="1031"/>
      <c r="C35" s="1040" t="s">
        <v>940</v>
      </c>
      <c r="D35" s="1041"/>
      <c r="E35" s="1042"/>
      <c r="F35" s="1042"/>
      <c r="G35" s="457"/>
      <c r="H35" s="466"/>
      <c r="I35" s="1043"/>
      <c r="J35" s="1044"/>
    </row>
    <row r="36" customFormat="false" ht="13.5" hidden="false" customHeight="false" outlineLevel="0" collapsed="false">
      <c r="A36" s="1030"/>
      <c r="B36" s="1031"/>
      <c r="C36" s="1040" t="s">
        <v>941</v>
      </c>
      <c r="D36" s="1041"/>
      <c r="E36" s="1042"/>
      <c r="F36" s="1042"/>
      <c r="G36" s="457"/>
      <c r="H36" s="466"/>
      <c r="I36" s="1043"/>
      <c r="J36" s="1044"/>
    </row>
    <row r="37" customFormat="false" ht="12.75" hidden="false" customHeight="false" outlineLevel="0" collapsed="false">
      <c r="A37" s="1030"/>
      <c r="B37" s="1045" t="s">
        <v>970</v>
      </c>
      <c r="C37" s="1032" t="s">
        <v>939</v>
      </c>
      <c r="D37" s="1041"/>
      <c r="E37" s="1042"/>
      <c r="F37" s="1042"/>
      <c r="G37" s="457"/>
      <c r="H37" s="466"/>
      <c r="I37" s="1043"/>
      <c r="J37" s="1044"/>
    </row>
    <row r="38" customFormat="false" ht="12.75" hidden="false" customHeight="false" outlineLevel="0" collapsed="false">
      <c r="A38" s="1030"/>
      <c r="B38" s="1045"/>
      <c r="C38" s="1040" t="s">
        <v>940</v>
      </c>
      <c r="D38" s="1041"/>
      <c r="E38" s="1042"/>
      <c r="F38" s="1042"/>
      <c r="G38" s="457"/>
      <c r="H38" s="466"/>
      <c r="I38" s="1043"/>
      <c r="J38" s="1044"/>
    </row>
    <row r="39" customFormat="false" ht="13.5" hidden="false" customHeight="false" outlineLevel="0" collapsed="false">
      <c r="A39" s="1030"/>
      <c r="B39" s="1045"/>
      <c r="C39" s="1040" t="s">
        <v>941</v>
      </c>
      <c r="D39" s="1046"/>
      <c r="E39" s="280"/>
      <c r="F39" s="280"/>
      <c r="G39" s="474"/>
      <c r="H39" s="476"/>
      <c r="I39" s="523"/>
      <c r="J39" s="524"/>
    </row>
    <row r="40" customFormat="false" ht="12.75" hidden="false" customHeight="true" outlineLevel="0" collapsed="false">
      <c r="A40" s="1030" t="s">
        <v>888</v>
      </c>
      <c r="B40" s="1031" t="s">
        <v>969</v>
      </c>
      <c r="C40" s="1032" t="s">
        <v>939</v>
      </c>
      <c r="D40" s="1033" t="s">
        <v>128</v>
      </c>
      <c r="E40" s="1035" t="s">
        <v>128</v>
      </c>
      <c r="F40" s="1035" t="s">
        <v>128</v>
      </c>
      <c r="G40" s="1047" t="s">
        <v>128</v>
      </c>
      <c r="H40" s="1037" t="s">
        <v>128</v>
      </c>
      <c r="I40" s="1048" t="s">
        <v>128</v>
      </c>
      <c r="J40" s="1039" t="s">
        <v>128</v>
      </c>
    </row>
    <row r="41" customFormat="false" ht="12.75" hidden="false" customHeight="false" outlineLevel="0" collapsed="false">
      <c r="A41" s="1030"/>
      <c r="B41" s="1031"/>
      <c r="C41" s="1040" t="s">
        <v>940</v>
      </c>
      <c r="D41" s="1041" t="s">
        <v>128</v>
      </c>
      <c r="E41" s="1042" t="s">
        <v>128</v>
      </c>
      <c r="F41" s="1042" t="s">
        <v>128</v>
      </c>
      <c r="G41" s="457" t="s">
        <v>128</v>
      </c>
      <c r="H41" s="466" t="s">
        <v>128</v>
      </c>
      <c r="I41" s="1043" t="s">
        <v>128</v>
      </c>
      <c r="J41" s="1044" t="s">
        <v>128</v>
      </c>
    </row>
    <row r="42" customFormat="false" ht="13.5" hidden="false" customHeight="false" outlineLevel="0" collapsed="false">
      <c r="A42" s="1030"/>
      <c r="B42" s="1031"/>
      <c r="C42" s="1040" t="s">
        <v>941</v>
      </c>
      <c r="D42" s="1041" t="s">
        <v>128</v>
      </c>
      <c r="E42" s="1042" t="s">
        <v>128</v>
      </c>
      <c r="F42" s="1042" t="s">
        <v>128</v>
      </c>
      <c r="G42" s="457" t="s">
        <v>128</v>
      </c>
      <c r="H42" s="466" t="s">
        <v>128</v>
      </c>
      <c r="I42" s="1043" t="s">
        <v>128</v>
      </c>
      <c r="J42" s="1044" t="s">
        <v>128</v>
      </c>
    </row>
    <row r="43" customFormat="false" ht="12.75" hidden="false" customHeight="false" outlineLevel="0" collapsed="false">
      <c r="A43" s="1030"/>
      <c r="B43" s="1045" t="s">
        <v>970</v>
      </c>
      <c r="C43" s="1032" t="s">
        <v>939</v>
      </c>
      <c r="D43" s="1041" t="s">
        <v>128</v>
      </c>
      <c r="E43" s="1042" t="s">
        <v>128</v>
      </c>
      <c r="F43" s="1042" t="s">
        <v>128</v>
      </c>
      <c r="G43" s="457" t="s">
        <v>128</v>
      </c>
      <c r="H43" s="466" t="s">
        <v>128</v>
      </c>
      <c r="I43" s="1043" t="s">
        <v>128</v>
      </c>
      <c r="J43" s="1044" t="s">
        <v>128</v>
      </c>
    </row>
    <row r="44" customFormat="false" ht="12.75" hidden="false" customHeight="false" outlineLevel="0" collapsed="false">
      <c r="A44" s="1030"/>
      <c r="B44" s="1045"/>
      <c r="C44" s="1040" t="s">
        <v>940</v>
      </c>
      <c r="D44" s="1041" t="s">
        <v>128</v>
      </c>
      <c r="E44" s="1042" t="s">
        <v>128</v>
      </c>
      <c r="F44" s="1042" t="s">
        <v>128</v>
      </c>
      <c r="G44" s="457" t="s">
        <v>128</v>
      </c>
      <c r="H44" s="466" t="s">
        <v>128</v>
      </c>
      <c r="I44" s="1043" t="s">
        <v>128</v>
      </c>
      <c r="J44" s="1044" t="s">
        <v>128</v>
      </c>
    </row>
    <row r="45" customFormat="false" ht="13.5" hidden="false" customHeight="false" outlineLevel="0" collapsed="false">
      <c r="A45" s="1030"/>
      <c r="B45" s="1045"/>
      <c r="C45" s="1040" t="s">
        <v>941</v>
      </c>
      <c r="D45" s="1046" t="s">
        <v>128</v>
      </c>
      <c r="E45" s="280" t="s">
        <v>128</v>
      </c>
      <c r="F45" s="280" t="s">
        <v>128</v>
      </c>
      <c r="G45" s="474" t="s">
        <v>128</v>
      </c>
      <c r="H45" s="476" t="s">
        <v>128</v>
      </c>
      <c r="I45" s="523" t="s">
        <v>128</v>
      </c>
      <c r="J45" s="524" t="s">
        <v>128</v>
      </c>
    </row>
    <row r="46" customFormat="false" ht="12.75" hidden="false" customHeight="true" outlineLevel="0" collapsed="false">
      <c r="A46" s="1030" t="s">
        <v>889</v>
      </c>
      <c r="B46" s="1031" t="s">
        <v>969</v>
      </c>
      <c r="C46" s="1032" t="s">
        <v>939</v>
      </c>
      <c r="D46" s="1033" t="n">
        <v>0</v>
      </c>
      <c r="E46" s="1035" t="n">
        <v>0</v>
      </c>
      <c r="F46" s="1035" t="n">
        <v>0</v>
      </c>
      <c r="G46" s="1047" t="n">
        <v>50</v>
      </c>
      <c r="H46" s="1037" t="n">
        <v>0</v>
      </c>
      <c r="I46" s="1048" t="n">
        <v>50</v>
      </c>
      <c r="J46" s="1039" t="n">
        <v>0</v>
      </c>
    </row>
    <row r="47" customFormat="false" ht="12.75" hidden="false" customHeight="false" outlineLevel="0" collapsed="false">
      <c r="A47" s="1030"/>
      <c r="B47" s="1031"/>
      <c r="C47" s="1040" t="s">
        <v>940</v>
      </c>
      <c r="D47" s="1041" t="s">
        <v>106</v>
      </c>
      <c r="E47" s="1042" t="s">
        <v>106</v>
      </c>
      <c r="F47" s="1042" t="s">
        <v>106</v>
      </c>
      <c r="G47" s="457" t="s">
        <v>106</v>
      </c>
      <c r="H47" s="466" t="s">
        <v>106</v>
      </c>
      <c r="I47" s="1043" t="s">
        <v>106</v>
      </c>
      <c r="J47" s="1044" t="s">
        <v>106</v>
      </c>
    </row>
    <row r="48" customFormat="false" ht="13.5" hidden="false" customHeight="false" outlineLevel="0" collapsed="false">
      <c r="A48" s="1030"/>
      <c r="B48" s="1031"/>
      <c r="C48" s="1040" t="s">
        <v>941</v>
      </c>
      <c r="D48" s="1041" t="s">
        <v>106</v>
      </c>
      <c r="E48" s="1042" t="s">
        <v>106</v>
      </c>
      <c r="F48" s="1042" t="s">
        <v>106</v>
      </c>
      <c r="G48" s="457" t="s">
        <v>106</v>
      </c>
      <c r="H48" s="466" t="s">
        <v>106</v>
      </c>
      <c r="I48" s="1043" t="s">
        <v>106</v>
      </c>
      <c r="J48" s="1044" t="s">
        <v>106</v>
      </c>
    </row>
    <row r="49" customFormat="false" ht="12.75" hidden="false" customHeight="false" outlineLevel="0" collapsed="false">
      <c r="A49" s="1030"/>
      <c r="B49" s="1045" t="s">
        <v>970</v>
      </c>
      <c r="C49" s="1032" t="s">
        <v>939</v>
      </c>
      <c r="D49" s="1041" t="s">
        <v>106</v>
      </c>
      <c r="E49" s="1042" t="s">
        <v>106</v>
      </c>
      <c r="F49" s="1042" t="s">
        <v>106</v>
      </c>
      <c r="G49" s="457" t="n">
        <v>1</v>
      </c>
      <c r="H49" s="466" t="s">
        <v>106</v>
      </c>
      <c r="I49" s="1043" t="n">
        <v>1</v>
      </c>
      <c r="J49" s="1044" t="s">
        <v>106</v>
      </c>
    </row>
    <row r="50" customFormat="false" ht="12.75" hidden="false" customHeight="false" outlineLevel="0" collapsed="false">
      <c r="A50" s="1030"/>
      <c r="B50" s="1045"/>
      <c r="C50" s="1040" t="s">
        <v>940</v>
      </c>
      <c r="D50" s="1041" t="s">
        <v>106</v>
      </c>
      <c r="E50" s="1042" t="s">
        <v>106</v>
      </c>
      <c r="F50" s="1042" t="s">
        <v>106</v>
      </c>
      <c r="G50" s="457" t="s">
        <v>106</v>
      </c>
      <c r="H50" s="466" t="s">
        <v>106</v>
      </c>
      <c r="I50" s="1043" t="s">
        <v>106</v>
      </c>
      <c r="J50" s="1044" t="s">
        <v>106</v>
      </c>
    </row>
    <row r="51" customFormat="false" ht="13.5" hidden="false" customHeight="false" outlineLevel="0" collapsed="false">
      <c r="A51" s="1030"/>
      <c r="B51" s="1045"/>
      <c r="C51" s="1040" t="s">
        <v>941</v>
      </c>
      <c r="D51" s="1046" t="s">
        <v>106</v>
      </c>
      <c r="E51" s="280" t="s">
        <v>106</v>
      </c>
      <c r="F51" s="280" t="s">
        <v>106</v>
      </c>
      <c r="G51" s="474" t="s">
        <v>106</v>
      </c>
      <c r="H51" s="476" t="s">
        <v>106</v>
      </c>
      <c r="I51" s="523" t="s">
        <v>106</v>
      </c>
      <c r="J51" s="524" t="s">
        <v>106</v>
      </c>
    </row>
    <row r="52" customFormat="false" ht="12.75" hidden="false" customHeight="true" outlineLevel="0" collapsed="false">
      <c r="A52" s="1030" t="s">
        <v>890</v>
      </c>
      <c r="B52" s="1031" t="s">
        <v>969</v>
      </c>
      <c r="C52" s="1032" t="s">
        <v>939</v>
      </c>
      <c r="D52" s="1033" t="n">
        <v>0</v>
      </c>
      <c r="E52" s="1035" t="n">
        <v>0</v>
      </c>
      <c r="F52" s="1035" t="n">
        <v>0</v>
      </c>
      <c r="G52" s="1047" t="n">
        <v>90</v>
      </c>
      <c r="H52" s="1037" t="n">
        <v>0</v>
      </c>
      <c r="I52" s="1048" t="n">
        <v>10</v>
      </c>
      <c r="J52" s="1039" t="n">
        <v>0</v>
      </c>
    </row>
    <row r="53" customFormat="false" ht="12.75" hidden="false" customHeight="false" outlineLevel="0" collapsed="false">
      <c r="A53" s="1030"/>
      <c r="B53" s="1031"/>
      <c r="C53" s="1040" t="s">
        <v>940</v>
      </c>
      <c r="D53" s="1041" t="s">
        <v>106</v>
      </c>
      <c r="E53" s="1042" t="s">
        <v>106</v>
      </c>
      <c r="F53" s="1042" t="s">
        <v>106</v>
      </c>
      <c r="G53" s="457" t="s">
        <v>106</v>
      </c>
      <c r="H53" s="466" t="s">
        <v>106</v>
      </c>
      <c r="I53" s="1043" t="s">
        <v>106</v>
      </c>
      <c r="J53" s="1044" t="s">
        <v>106</v>
      </c>
    </row>
    <row r="54" customFormat="false" ht="13.5" hidden="false" customHeight="false" outlineLevel="0" collapsed="false">
      <c r="A54" s="1030"/>
      <c r="B54" s="1031"/>
      <c r="C54" s="1040" t="s">
        <v>941</v>
      </c>
      <c r="D54" s="1041" t="s">
        <v>106</v>
      </c>
      <c r="E54" s="1042" t="s">
        <v>106</v>
      </c>
      <c r="F54" s="1042" t="s">
        <v>106</v>
      </c>
      <c r="G54" s="457" t="s">
        <v>106</v>
      </c>
      <c r="H54" s="466" t="s">
        <v>106</v>
      </c>
      <c r="I54" s="1043" t="s">
        <v>106</v>
      </c>
      <c r="J54" s="1044" t="s">
        <v>106</v>
      </c>
    </row>
    <row r="55" customFormat="false" ht="12.75" hidden="false" customHeight="false" outlineLevel="0" collapsed="false">
      <c r="A55" s="1030"/>
      <c r="B55" s="1045" t="s">
        <v>970</v>
      </c>
      <c r="C55" s="1032" t="s">
        <v>939</v>
      </c>
      <c r="D55" s="1041" t="s">
        <v>106</v>
      </c>
      <c r="E55" s="1042" t="s">
        <v>106</v>
      </c>
      <c r="F55" s="1042" t="s">
        <v>106</v>
      </c>
      <c r="G55" s="457" t="n">
        <v>1</v>
      </c>
      <c r="H55" s="466" t="s">
        <v>106</v>
      </c>
      <c r="I55" s="1043" t="n">
        <v>1</v>
      </c>
      <c r="J55" s="1044" t="s">
        <v>106</v>
      </c>
    </row>
    <row r="56" customFormat="false" ht="12.75" hidden="false" customHeight="false" outlineLevel="0" collapsed="false">
      <c r="A56" s="1030"/>
      <c r="B56" s="1045"/>
      <c r="C56" s="1040" t="s">
        <v>940</v>
      </c>
      <c r="D56" s="1041" t="s">
        <v>106</v>
      </c>
      <c r="E56" s="1042" t="s">
        <v>106</v>
      </c>
      <c r="F56" s="1042" t="s">
        <v>106</v>
      </c>
      <c r="G56" s="457" t="s">
        <v>106</v>
      </c>
      <c r="H56" s="466" t="s">
        <v>106</v>
      </c>
      <c r="I56" s="1043" t="s">
        <v>106</v>
      </c>
      <c r="J56" s="1044" t="s">
        <v>106</v>
      </c>
    </row>
    <row r="57" customFormat="false" ht="13.5" hidden="false" customHeight="false" outlineLevel="0" collapsed="false">
      <c r="A57" s="1030"/>
      <c r="B57" s="1045"/>
      <c r="C57" s="1040" t="s">
        <v>941</v>
      </c>
      <c r="D57" s="1046" t="s">
        <v>106</v>
      </c>
      <c r="E57" s="280" t="s">
        <v>106</v>
      </c>
      <c r="F57" s="280" t="s">
        <v>106</v>
      </c>
      <c r="G57" s="474" t="s">
        <v>106</v>
      </c>
      <c r="H57" s="476" t="s">
        <v>106</v>
      </c>
      <c r="I57" s="523" t="s">
        <v>106</v>
      </c>
      <c r="J57" s="524" t="s">
        <v>106</v>
      </c>
    </row>
    <row r="58" customFormat="false" ht="12.75" hidden="false" customHeight="true" outlineLevel="0" collapsed="false">
      <c r="A58" s="1030" t="s">
        <v>891</v>
      </c>
      <c r="B58" s="1031" t="s">
        <v>969</v>
      </c>
      <c r="C58" s="1032" t="s">
        <v>939</v>
      </c>
      <c r="D58" s="1033" t="s">
        <v>106</v>
      </c>
      <c r="E58" s="1035" t="s">
        <v>106</v>
      </c>
      <c r="F58" s="1035" t="s">
        <v>106</v>
      </c>
      <c r="G58" s="1047" t="s">
        <v>106</v>
      </c>
      <c r="H58" s="1037" t="s">
        <v>106</v>
      </c>
      <c r="I58" s="1048" t="s">
        <v>106</v>
      </c>
      <c r="J58" s="1039" t="s">
        <v>106</v>
      </c>
    </row>
    <row r="59" customFormat="false" ht="12.75" hidden="false" customHeight="false" outlineLevel="0" collapsed="false">
      <c r="A59" s="1030"/>
      <c r="B59" s="1031"/>
      <c r="C59" s="1040" t="s">
        <v>940</v>
      </c>
      <c r="D59" s="1041" t="s">
        <v>106</v>
      </c>
      <c r="E59" s="1042" t="s">
        <v>106</v>
      </c>
      <c r="F59" s="1042" t="s">
        <v>106</v>
      </c>
      <c r="G59" s="457" t="s">
        <v>106</v>
      </c>
      <c r="H59" s="466" t="s">
        <v>106</v>
      </c>
      <c r="I59" s="1043" t="s">
        <v>106</v>
      </c>
      <c r="J59" s="1044" t="s">
        <v>106</v>
      </c>
    </row>
    <row r="60" customFormat="false" ht="13.5" hidden="false" customHeight="false" outlineLevel="0" collapsed="false">
      <c r="A60" s="1030"/>
      <c r="B60" s="1031"/>
      <c r="C60" s="1040" t="s">
        <v>941</v>
      </c>
      <c r="D60" s="1041" t="s">
        <v>106</v>
      </c>
      <c r="E60" s="1042" t="s">
        <v>106</v>
      </c>
      <c r="F60" s="1042" t="s">
        <v>106</v>
      </c>
      <c r="G60" s="457" t="s">
        <v>106</v>
      </c>
      <c r="H60" s="466" t="s">
        <v>106</v>
      </c>
      <c r="I60" s="1043" t="s">
        <v>106</v>
      </c>
      <c r="J60" s="1044" t="s">
        <v>106</v>
      </c>
    </row>
    <row r="61" customFormat="false" ht="12.75" hidden="false" customHeight="false" outlineLevel="0" collapsed="false">
      <c r="A61" s="1030"/>
      <c r="B61" s="1045" t="s">
        <v>970</v>
      </c>
      <c r="C61" s="1032" t="s">
        <v>939</v>
      </c>
      <c r="D61" s="1041" t="s">
        <v>106</v>
      </c>
      <c r="E61" s="1042" t="s">
        <v>106</v>
      </c>
      <c r="F61" s="1042" t="s">
        <v>106</v>
      </c>
      <c r="G61" s="457" t="s">
        <v>106</v>
      </c>
      <c r="H61" s="466" t="s">
        <v>106</v>
      </c>
      <c r="I61" s="1043" t="s">
        <v>106</v>
      </c>
      <c r="J61" s="1044" t="s">
        <v>106</v>
      </c>
    </row>
    <row r="62" customFormat="false" ht="12.75" hidden="false" customHeight="false" outlineLevel="0" collapsed="false">
      <c r="A62" s="1030"/>
      <c r="B62" s="1045"/>
      <c r="C62" s="1040" t="s">
        <v>940</v>
      </c>
      <c r="D62" s="1041" t="s">
        <v>106</v>
      </c>
      <c r="E62" s="1042" t="s">
        <v>106</v>
      </c>
      <c r="F62" s="1042" t="s">
        <v>106</v>
      </c>
      <c r="G62" s="457" t="s">
        <v>106</v>
      </c>
      <c r="H62" s="466" t="s">
        <v>106</v>
      </c>
      <c r="I62" s="1043" t="s">
        <v>106</v>
      </c>
      <c r="J62" s="1044" t="s">
        <v>106</v>
      </c>
    </row>
    <row r="63" customFormat="false" ht="13.5" hidden="false" customHeight="false" outlineLevel="0" collapsed="false">
      <c r="A63" s="1030"/>
      <c r="B63" s="1045"/>
      <c r="C63" s="1040" t="s">
        <v>941</v>
      </c>
      <c r="D63" s="1046" t="s">
        <v>106</v>
      </c>
      <c r="E63" s="280" t="s">
        <v>106</v>
      </c>
      <c r="F63" s="280" t="s">
        <v>106</v>
      </c>
      <c r="G63" s="474" t="s">
        <v>106</v>
      </c>
      <c r="H63" s="476" t="s">
        <v>106</v>
      </c>
      <c r="I63" s="523" t="s">
        <v>106</v>
      </c>
      <c r="J63" s="524" t="s">
        <v>106</v>
      </c>
    </row>
    <row r="64" customFormat="false" ht="12.75" hidden="false" customHeight="true" outlineLevel="0" collapsed="false">
      <c r="A64" s="1030" t="s">
        <v>892</v>
      </c>
      <c r="B64" s="1031" t="s">
        <v>969</v>
      </c>
      <c r="C64" s="1032" t="s">
        <v>939</v>
      </c>
      <c r="D64" s="1033" t="n">
        <v>0</v>
      </c>
      <c r="E64" s="1035" t="n">
        <v>0</v>
      </c>
      <c r="F64" s="1035" t="n">
        <v>0</v>
      </c>
      <c r="G64" s="1047" t="n">
        <v>90</v>
      </c>
      <c r="H64" s="1037" t="n">
        <v>0</v>
      </c>
      <c r="I64" s="1048" t="n">
        <v>10</v>
      </c>
      <c r="J64" s="1039" t="n">
        <v>0</v>
      </c>
    </row>
    <row r="65" customFormat="false" ht="12.75" hidden="false" customHeight="false" outlineLevel="0" collapsed="false">
      <c r="A65" s="1030"/>
      <c r="B65" s="1031"/>
      <c r="C65" s="1040" t="s">
        <v>940</v>
      </c>
      <c r="D65" s="1041" t="s">
        <v>106</v>
      </c>
      <c r="E65" s="1042" t="s">
        <v>106</v>
      </c>
      <c r="F65" s="1042" t="s">
        <v>106</v>
      </c>
      <c r="G65" s="457" t="s">
        <v>106</v>
      </c>
      <c r="H65" s="466" t="s">
        <v>106</v>
      </c>
      <c r="I65" s="1043" t="s">
        <v>106</v>
      </c>
      <c r="J65" s="1044" t="s">
        <v>106</v>
      </c>
    </row>
    <row r="66" customFormat="false" ht="13.5" hidden="false" customHeight="false" outlineLevel="0" collapsed="false">
      <c r="A66" s="1030"/>
      <c r="B66" s="1031"/>
      <c r="C66" s="1040" t="s">
        <v>941</v>
      </c>
      <c r="D66" s="1041" t="s">
        <v>106</v>
      </c>
      <c r="E66" s="1042" t="s">
        <v>106</v>
      </c>
      <c r="F66" s="1042" t="s">
        <v>106</v>
      </c>
      <c r="G66" s="457" t="s">
        <v>106</v>
      </c>
      <c r="H66" s="466" t="s">
        <v>106</v>
      </c>
      <c r="I66" s="1043" t="s">
        <v>106</v>
      </c>
      <c r="J66" s="1044" t="s">
        <v>106</v>
      </c>
    </row>
    <row r="67" customFormat="false" ht="12.75" hidden="false" customHeight="false" outlineLevel="0" collapsed="false">
      <c r="A67" s="1030"/>
      <c r="B67" s="1045" t="s">
        <v>970</v>
      </c>
      <c r="C67" s="1032" t="s">
        <v>939</v>
      </c>
      <c r="D67" s="1041" t="s">
        <v>106</v>
      </c>
      <c r="E67" s="1042" t="s">
        <v>106</v>
      </c>
      <c r="F67" s="1042" t="s">
        <v>106</v>
      </c>
      <c r="G67" s="457" t="n">
        <v>1</v>
      </c>
      <c r="H67" s="466" t="s">
        <v>106</v>
      </c>
      <c r="I67" s="1043" t="n">
        <v>1</v>
      </c>
      <c r="J67" s="1044" t="s">
        <v>106</v>
      </c>
    </row>
    <row r="68" customFormat="false" ht="12.75" hidden="false" customHeight="false" outlineLevel="0" collapsed="false">
      <c r="A68" s="1030"/>
      <c r="B68" s="1045"/>
      <c r="C68" s="1040" t="s">
        <v>940</v>
      </c>
      <c r="D68" s="1041" t="s">
        <v>106</v>
      </c>
      <c r="E68" s="1042" t="s">
        <v>106</v>
      </c>
      <c r="F68" s="1042" t="s">
        <v>106</v>
      </c>
      <c r="G68" s="457" t="s">
        <v>106</v>
      </c>
      <c r="H68" s="466" t="s">
        <v>106</v>
      </c>
      <c r="I68" s="1043" t="s">
        <v>106</v>
      </c>
      <c r="J68" s="1044" t="s">
        <v>106</v>
      </c>
    </row>
    <row r="69" customFormat="false" ht="13.5" hidden="false" customHeight="false" outlineLevel="0" collapsed="false">
      <c r="A69" s="1030"/>
      <c r="B69" s="1045"/>
      <c r="C69" s="1040" t="s">
        <v>941</v>
      </c>
      <c r="D69" s="1046" t="s">
        <v>106</v>
      </c>
      <c r="E69" s="280" t="s">
        <v>106</v>
      </c>
      <c r="F69" s="280" t="s">
        <v>106</v>
      </c>
      <c r="G69" s="474" t="s">
        <v>106</v>
      </c>
      <c r="H69" s="476" t="s">
        <v>106</v>
      </c>
      <c r="I69" s="523" t="s">
        <v>106</v>
      </c>
      <c r="J69" s="524" t="s">
        <v>106</v>
      </c>
    </row>
    <row r="70" customFormat="false" ht="12.75" hidden="false" customHeight="true" outlineLevel="0" collapsed="false">
      <c r="A70" s="1030" t="s">
        <v>972</v>
      </c>
      <c r="B70" s="1031" t="s">
        <v>969</v>
      </c>
      <c r="C70" s="1032" t="s">
        <v>939</v>
      </c>
      <c r="D70" s="1033" t="s">
        <v>106</v>
      </c>
      <c r="E70" s="1035" t="s">
        <v>106</v>
      </c>
      <c r="F70" s="1035" t="s">
        <v>106</v>
      </c>
      <c r="G70" s="1047" t="s">
        <v>106</v>
      </c>
      <c r="H70" s="1037" t="s">
        <v>106</v>
      </c>
      <c r="I70" s="1048" t="s">
        <v>106</v>
      </c>
      <c r="J70" s="1039" t="s">
        <v>106</v>
      </c>
    </row>
    <row r="71" customFormat="false" ht="12.75" hidden="false" customHeight="false" outlineLevel="0" collapsed="false">
      <c r="A71" s="1030"/>
      <c r="B71" s="1031"/>
      <c r="C71" s="1040" t="s">
        <v>940</v>
      </c>
      <c r="D71" s="1041" t="s">
        <v>106</v>
      </c>
      <c r="E71" s="1042" t="s">
        <v>106</v>
      </c>
      <c r="F71" s="1042" t="s">
        <v>106</v>
      </c>
      <c r="G71" s="457" t="s">
        <v>106</v>
      </c>
      <c r="H71" s="466" t="s">
        <v>106</v>
      </c>
      <c r="I71" s="1043" t="s">
        <v>106</v>
      </c>
      <c r="J71" s="1044" t="s">
        <v>106</v>
      </c>
    </row>
    <row r="72" customFormat="false" ht="13.5" hidden="false" customHeight="false" outlineLevel="0" collapsed="false">
      <c r="A72" s="1030"/>
      <c r="B72" s="1031"/>
      <c r="C72" s="1040" t="s">
        <v>941</v>
      </c>
      <c r="D72" s="1041" t="s">
        <v>106</v>
      </c>
      <c r="E72" s="1042" t="s">
        <v>106</v>
      </c>
      <c r="F72" s="1042" t="s">
        <v>106</v>
      </c>
      <c r="G72" s="457" t="s">
        <v>106</v>
      </c>
      <c r="H72" s="466" t="s">
        <v>106</v>
      </c>
      <c r="I72" s="1043" t="s">
        <v>106</v>
      </c>
      <c r="J72" s="1044" t="s">
        <v>106</v>
      </c>
    </row>
    <row r="73" customFormat="false" ht="12.75" hidden="false" customHeight="false" outlineLevel="0" collapsed="false">
      <c r="A73" s="1030"/>
      <c r="B73" s="1045" t="s">
        <v>970</v>
      </c>
      <c r="C73" s="1032" t="s">
        <v>939</v>
      </c>
      <c r="D73" s="1041" t="s">
        <v>106</v>
      </c>
      <c r="E73" s="1042" t="s">
        <v>106</v>
      </c>
      <c r="F73" s="1042" t="s">
        <v>106</v>
      </c>
      <c r="G73" s="457" t="s">
        <v>106</v>
      </c>
      <c r="H73" s="466" t="s">
        <v>106</v>
      </c>
      <c r="I73" s="1043" t="s">
        <v>106</v>
      </c>
      <c r="J73" s="1044" t="s">
        <v>106</v>
      </c>
    </row>
    <row r="74" customFormat="false" ht="12.75" hidden="false" customHeight="false" outlineLevel="0" collapsed="false">
      <c r="A74" s="1030"/>
      <c r="B74" s="1045"/>
      <c r="C74" s="1040" t="s">
        <v>940</v>
      </c>
      <c r="D74" s="1041" t="s">
        <v>106</v>
      </c>
      <c r="E74" s="1042" t="s">
        <v>106</v>
      </c>
      <c r="F74" s="1042" t="s">
        <v>106</v>
      </c>
      <c r="G74" s="457" t="s">
        <v>106</v>
      </c>
      <c r="H74" s="466" t="s">
        <v>106</v>
      </c>
      <c r="I74" s="1043" t="s">
        <v>106</v>
      </c>
      <c r="J74" s="1044" t="s">
        <v>106</v>
      </c>
    </row>
    <row r="75" customFormat="false" ht="13.5" hidden="false" customHeight="false" outlineLevel="0" collapsed="false">
      <c r="A75" s="1030"/>
      <c r="B75" s="1045"/>
      <c r="C75" s="1040" t="s">
        <v>941</v>
      </c>
      <c r="D75" s="1046" t="s">
        <v>106</v>
      </c>
      <c r="E75" s="280" t="s">
        <v>106</v>
      </c>
      <c r="F75" s="280" t="s">
        <v>106</v>
      </c>
      <c r="G75" s="474" t="s">
        <v>106</v>
      </c>
      <c r="H75" s="476" t="s">
        <v>106</v>
      </c>
      <c r="I75" s="523" t="s">
        <v>106</v>
      </c>
      <c r="J75" s="524" t="s">
        <v>106</v>
      </c>
    </row>
    <row r="76" customFormat="false" ht="12.75" hidden="false" customHeight="true" outlineLevel="0" collapsed="false">
      <c r="A76" s="1030" t="s">
        <v>894</v>
      </c>
      <c r="B76" s="1031" t="s">
        <v>969</v>
      </c>
      <c r="C76" s="1032" t="s">
        <v>939</v>
      </c>
      <c r="D76" s="1033" t="n">
        <v>0</v>
      </c>
      <c r="E76" s="1034" t="n">
        <v>28.63</v>
      </c>
      <c r="F76" s="1035" t="n">
        <v>0</v>
      </c>
      <c r="G76" s="1036" t="n">
        <v>71.37</v>
      </c>
      <c r="H76" s="1037" t="n">
        <v>0</v>
      </c>
      <c r="I76" s="1048" t="n">
        <v>0</v>
      </c>
      <c r="J76" s="1039" t="n">
        <v>0</v>
      </c>
    </row>
    <row r="77" customFormat="false" ht="12.75" hidden="false" customHeight="false" outlineLevel="0" collapsed="false">
      <c r="A77" s="1030"/>
      <c r="B77" s="1031"/>
      <c r="C77" s="1040" t="s">
        <v>940</v>
      </c>
      <c r="D77" s="1041" t="s">
        <v>106</v>
      </c>
      <c r="E77" s="1042" t="s">
        <v>106</v>
      </c>
      <c r="F77" s="1042" t="s">
        <v>106</v>
      </c>
      <c r="G77" s="457" t="s">
        <v>106</v>
      </c>
      <c r="H77" s="466" t="s">
        <v>106</v>
      </c>
      <c r="I77" s="1043" t="s">
        <v>106</v>
      </c>
      <c r="J77" s="1044" t="s">
        <v>106</v>
      </c>
    </row>
    <row r="78" customFormat="false" ht="13.5" hidden="false" customHeight="false" outlineLevel="0" collapsed="false">
      <c r="A78" s="1030"/>
      <c r="B78" s="1031"/>
      <c r="C78" s="1040" t="s">
        <v>941</v>
      </c>
      <c r="D78" s="1041" t="s">
        <v>106</v>
      </c>
      <c r="E78" s="1042" t="s">
        <v>106</v>
      </c>
      <c r="F78" s="1042" t="s">
        <v>106</v>
      </c>
      <c r="G78" s="457" t="s">
        <v>106</v>
      </c>
      <c r="H78" s="466" t="s">
        <v>106</v>
      </c>
      <c r="I78" s="1043" t="s">
        <v>106</v>
      </c>
      <c r="J78" s="1044" t="s">
        <v>106</v>
      </c>
    </row>
    <row r="79" customFormat="false" ht="12.75" hidden="false" customHeight="false" outlineLevel="0" collapsed="false">
      <c r="A79" s="1030"/>
      <c r="B79" s="1045" t="s">
        <v>970</v>
      </c>
      <c r="C79" s="1032" t="s">
        <v>939</v>
      </c>
      <c r="D79" s="1041" t="s">
        <v>106</v>
      </c>
      <c r="E79" s="1042" t="n">
        <v>39</v>
      </c>
      <c r="F79" s="1042" t="s">
        <v>106</v>
      </c>
      <c r="G79" s="457" t="n">
        <v>1</v>
      </c>
      <c r="H79" s="466" t="s">
        <v>106</v>
      </c>
      <c r="I79" s="1043" t="s">
        <v>106</v>
      </c>
      <c r="J79" s="1044" t="s">
        <v>106</v>
      </c>
    </row>
    <row r="80" customFormat="false" ht="12.75" hidden="false" customHeight="false" outlineLevel="0" collapsed="false">
      <c r="A80" s="1030"/>
      <c r="B80" s="1045"/>
      <c r="C80" s="1040" t="s">
        <v>940</v>
      </c>
      <c r="D80" s="1041" t="s">
        <v>106</v>
      </c>
      <c r="E80" s="1042" t="s">
        <v>106</v>
      </c>
      <c r="F80" s="1042" t="s">
        <v>106</v>
      </c>
      <c r="G80" s="457" t="s">
        <v>106</v>
      </c>
      <c r="H80" s="466" t="s">
        <v>106</v>
      </c>
      <c r="I80" s="1043" t="s">
        <v>106</v>
      </c>
      <c r="J80" s="1044" t="s">
        <v>106</v>
      </c>
    </row>
    <row r="81" customFormat="false" ht="13.5" hidden="false" customHeight="false" outlineLevel="0" collapsed="false">
      <c r="A81" s="1030"/>
      <c r="B81" s="1045"/>
      <c r="C81" s="1040" t="s">
        <v>941</v>
      </c>
      <c r="D81" s="1046" t="s">
        <v>106</v>
      </c>
      <c r="E81" s="280" t="s">
        <v>106</v>
      </c>
      <c r="F81" s="280" t="s">
        <v>106</v>
      </c>
      <c r="G81" s="474" t="s">
        <v>106</v>
      </c>
      <c r="H81" s="476" t="s">
        <v>106</v>
      </c>
      <c r="I81" s="523" t="s">
        <v>106</v>
      </c>
      <c r="J81" s="524" t="s">
        <v>106</v>
      </c>
    </row>
    <row r="82" customFormat="false" ht="12.75" hidden="false" customHeight="true" outlineLevel="0" collapsed="false">
      <c r="A82" s="1030" t="s">
        <v>973</v>
      </c>
      <c r="B82" s="1031" t="s">
        <v>969</v>
      </c>
      <c r="C82" s="1032" t="s">
        <v>939</v>
      </c>
      <c r="D82" s="1033" t="n">
        <v>0</v>
      </c>
      <c r="E82" s="1035" t="n">
        <v>20</v>
      </c>
      <c r="F82" s="1035" t="n">
        <v>0</v>
      </c>
      <c r="G82" s="1047" t="n">
        <v>80</v>
      </c>
      <c r="H82" s="1037" t="n">
        <v>0</v>
      </c>
      <c r="I82" s="1048" t="n">
        <v>0</v>
      </c>
      <c r="J82" s="1039" t="n">
        <v>0</v>
      </c>
    </row>
    <row r="83" customFormat="false" ht="12.75" hidden="false" customHeight="false" outlineLevel="0" collapsed="false">
      <c r="A83" s="1030"/>
      <c r="B83" s="1031"/>
      <c r="C83" s="1040" t="s">
        <v>940</v>
      </c>
      <c r="D83" s="1041" t="s">
        <v>106</v>
      </c>
      <c r="E83" s="1042" t="s">
        <v>106</v>
      </c>
      <c r="F83" s="1042" t="s">
        <v>106</v>
      </c>
      <c r="G83" s="457" t="s">
        <v>106</v>
      </c>
      <c r="H83" s="466" t="s">
        <v>106</v>
      </c>
      <c r="I83" s="1043" t="s">
        <v>106</v>
      </c>
      <c r="J83" s="1044" t="s">
        <v>106</v>
      </c>
    </row>
    <row r="84" customFormat="false" ht="13.5" hidden="false" customHeight="false" outlineLevel="0" collapsed="false">
      <c r="A84" s="1030"/>
      <c r="B84" s="1031"/>
      <c r="C84" s="1040" t="s">
        <v>941</v>
      </c>
      <c r="D84" s="1041" t="s">
        <v>106</v>
      </c>
      <c r="E84" s="1042" t="s">
        <v>106</v>
      </c>
      <c r="F84" s="1042" t="s">
        <v>106</v>
      </c>
      <c r="G84" s="457" t="s">
        <v>106</v>
      </c>
      <c r="H84" s="466" t="s">
        <v>106</v>
      </c>
      <c r="I84" s="1043" t="s">
        <v>106</v>
      </c>
      <c r="J84" s="1044" t="s">
        <v>106</v>
      </c>
    </row>
    <row r="85" customFormat="false" ht="12.75" hidden="false" customHeight="false" outlineLevel="0" collapsed="false">
      <c r="A85" s="1030"/>
      <c r="B85" s="1045" t="s">
        <v>970</v>
      </c>
      <c r="C85" s="1032" t="s">
        <v>939</v>
      </c>
      <c r="D85" s="1041" t="s">
        <v>106</v>
      </c>
      <c r="E85" s="1042" t="n">
        <v>39</v>
      </c>
      <c r="F85" s="1042" t="s">
        <v>106</v>
      </c>
      <c r="G85" s="457" t="n">
        <v>1</v>
      </c>
      <c r="H85" s="466" t="s">
        <v>106</v>
      </c>
      <c r="I85" s="1043" t="s">
        <v>106</v>
      </c>
      <c r="J85" s="1044" t="s">
        <v>106</v>
      </c>
    </row>
    <row r="86" customFormat="false" ht="12.75" hidden="false" customHeight="false" outlineLevel="0" collapsed="false">
      <c r="A86" s="1030"/>
      <c r="B86" s="1045"/>
      <c r="C86" s="1040" t="s">
        <v>940</v>
      </c>
      <c r="D86" s="1041" t="s">
        <v>106</v>
      </c>
      <c r="E86" s="1042" t="s">
        <v>106</v>
      </c>
      <c r="F86" s="1042" t="s">
        <v>106</v>
      </c>
      <c r="G86" s="457" t="s">
        <v>106</v>
      </c>
      <c r="H86" s="466" t="s">
        <v>106</v>
      </c>
      <c r="I86" s="1043" t="s">
        <v>106</v>
      </c>
      <c r="J86" s="1044" t="s">
        <v>106</v>
      </c>
    </row>
    <row r="87" customFormat="false" ht="13.5" hidden="false" customHeight="false" outlineLevel="0" collapsed="false">
      <c r="A87" s="1030"/>
      <c r="B87" s="1045"/>
      <c r="C87" s="1049" t="s">
        <v>941</v>
      </c>
      <c r="D87" s="1050" t="s">
        <v>106</v>
      </c>
      <c r="E87" s="1051" t="s">
        <v>106</v>
      </c>
      <c r="F87" s="1051" t="s">
        <v>106</v>
      </c>
      <c r="G87" s="1052" t="s">
        <v>106</v>
      </c>
      <c r="H87" s="1053" t="s">
        <v>106</v>
      </c>
      <c r="I87" s="1054" t="s">
        <v>106</v>
      </c>
      <c r="J87" s="923" t="s">
        <v>106</v>
      </c>
    </row>
    <row r="88" customFormat="false" ht="12.75" hidden="false" customHeight="true" outlineLevel="0" collapsed="false">
      <c r="A88" s="1055" t="s">
        <v>974</v>
      </c>
      <c r="B88" s="1031" t="s">
        <v>969</v>
      </c>
      <c r="C88" s="1032" t="s">
        <v>939</v>
      </c>
      <c r="D88" s="1033"/>
      <c r="E88" s="1035"/>
      <c r="F88" s="1035"/>
      <c r="G88" s="1047"/>
      <c r="H88" s="1037"/>
      <c r="I88" s="1048"/>
      <c r="J88" s="1039"/>
    </row>
    <row r="89" customFormat="false" ht="12.75" hidden="false" customHeight="false" outlineLevel="0" collapsed="false">
      <c r="A89" s="1055"/>
      <c r="B89" s="1031"/>
      <c r="C89" s="1040" t="s">
        <v>940</v>
      </c>
      <c r="D89" s="1041"/>
      <c r="E89" s="1042"/>
      <c r="F89" s="1042"/>
      <c r="G89" s="457"/>
      <c r="H89" s="466"/>
      <c r="I89" s="1043"/>
      <c r="J89" s="1044"/>
    </row>
    <row r="90" customFormat="false" ht="13.5" hidden="false" customHeight="false" outlineLevel="0" collapsed="false">
      <c r="A90" s="1055"/>
      <c r="B90" s="1031"/>
      <c r="C90" s="1040" t="s">
        <v>941</v>
      </c>
      <c r="D90" s="1041"/>
      <c r="E90" s="1042"/>
      <c r="F90" s="1042"/>
      <c r="G90" s="457"/>
      <c r="H90" s="466"/>
      <c r="I90" s="1043"/>
      <c r="J90" s="1044"/>
    </row>
    <row r="91" customFormat="false" ht="12.75" hidden="false" customHeight="false" outlineLevel="0" collapsed="false">
      <c r="A91" s="1055"/>
      <c r="B91" s="1045" t="s">
        <v>970</v>
      </c>
      <c r="C91" s="1032" t="s">
        <v>939</v>
      </c>
      <c r="D91" s="1041"/>
      <c r="E91" s="1042"/>
      <c r="F91" s="1042"/>
      <c r="G91" s="457"/>
      <c r="H91" s="466"/>
      <c r="I91" s="1043"/>
      <c r="J91" s="1044"/>
    </row>
    <row r="92" customFormat="false" ht="12.75" hidden="false" customHeight="false" outlineLevel="0" collapsed="false">
      <c r="A92" s="1055"/>
      <c r="B92" s="1045"/>
      <c r="C92" s="1040" t="s">
        <v>940</v>
      </c>
      <c r="D92" s="1041"/>
      <c r="E92" s="1042"/>
      <c r="F92" s="1042"/>
      <c r="G92" s="457"/>
      <c r="H92" s="466"/>
      <c r="I92" s="1043"/>
      <c r="J92" s="1044"/>
    </row>
    <row r="93" customFormat="false" ht="13.5" hidden="false" customHeight="false" outlineLevel="0" collapsed="false">
      <c r="A93" s="1055"/>
      <c r="B93" s="1045"/>
      <c r="C93" s="1056" t="s">
        <v>941</v>
      </c>
      <c r="D93" s="1046"/>
      <c r="E93" s="280"/>
      <c r="F93" s="280"/>
      <c r="G93" s="474"/>
      <c r="H93" s="476"/>
      <c r="I93" s="523"/>
      <c r="J93" s="524"/>
    </row>
    <row r="94" customFormat="false" ht="30.75" hidden="false" customHeight="true" outlineLevel="0" collapsed="false">
      <c r="A94" s="1057" t="s">
        <v>975</v>
      </c>
      <c r="B94" s="1057"/>
      <c r="C94" s="1057"/>
      <c r="D94" s="1057"/>
      <c r="E94" s="1057"/>
      <c r="F94" s="1057"/>
      <c r="G94" s="1057"/>
      <c r="H94" s="1057"/>
      <c r="I94" s="1057"/>
      <c r="J94" s="1057"/>
    </row>
    <row r="95" customFormat="false" ht="30.75" hidden="false" customHeight="true" outlineLevel="0" collapsed="false">
      <c r="A95" s="1058" t="s">
        <v>976</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6" t="s">
        <v>977</v>
      </c>
      <c r="K1" s="121" t="s">
        <v>78</v>
      </c>
    </row>
    <row r="2" customFormat="false" ht="17.25" hidden="false" customHeight="true" outlineLevel="0" collapsed="false">
      <c r="A2" s="666" t="s">
        <v>978</v>
      </c>
      <c r="K2" s="121" t="s">
        <v>80</v>
      </c>
    </row>
    <row r="3" customFormat="false" ht="15.75" hidden="false" customHeight="true" outlineLevel="0" collapsed="false">
      <c r="A3" s="666" t="s">
        <v>219</v>
      </c>
      <c r="K3" s="121" t="s">
        <v>81</v>
      </c>
    </row>
    <row r="4" customFormat="false" ht="13.5" hidden="false" customHeight="true" outlineLevel="0" collapsed="false">
      <c r="A4" s="1059"/>
      <c r="K4" s="936"/>
    </row>
    <row r="5" customFormat="false" ht="14.25" hidden="false" customHeight="true" outlineLevel="0" collapsed="false">
      <c r="A5" s="157" t="s">
        <v>465</v>
      </c>
      <c r="B5" s="1060" t="s">
        <v>979</v>
      </c>
      <c r="C5" s="1060"/>
      <c r="D5" s="1060"/>
      <c r="E5" s="1060"/>
      <c r="F5" s="1060"/>
      <c r="G5" s="1060"/>
      <c r="H5" s="1060"/>
      <c r="I5" s="1060"/>
      <c r="J5" s="1061" t="s">
        <v>800</v>
      </c>
      <c r="K5" s="1061"/>
    </row>
    <row r="6" customFormat="false" ht="24" hidden="false" customHeight="true" outlineLevel="0" collapsed="false">
      <c r="A6" s="1062" t="s">
        <v>469</v>
      </c>
      <c r="B6" s="949" t="s">
        <v>980</v>
      </c>
      <c r="C6" s="1063" t="s">
        <v>981</v>
      </c>
      <c r="D6" s="1064" t="s">
        <v>982</v>
      </c>
      <c r="E6" s="1064"/>
      <c r="F6" s="1064"/>
      <c r="G6" s="1064"/>
      <c r="H6" s="1064"/>
      <c r="I6" s="1064"/>
      <c r="J6" s="1065" t="s">
        <v>983</v>
      </c>
      <c r="K6" s="1065"/>
    </row>
    <row r="7" customFormat="false" ht="14.25" hidden="false" customHeight="true" outlineLevel="0" collapsed="false">
      <c r="A7" s="514"/>
      <c r="B7" s="296" t="s">
        <v>984</v>
      </c>
      <c r="C7" s="891" t="s">
        <v>985</v>
      </c>
      <c r="D7" s="410" t="s">
        <v>963</v>
      </c>
      <c r="E7" s="410" t="s">
        <v>986</v>
      </c>
      <c r="F7" s="410" t="s">
        <v>965</v>
      </c>
      <c r="G7" s="410" t="s">
        <v>987</v>
      </c>
      <c r="H7" s="1066" t="s">
        <v>988</v>
      </c>
      <c r="I7" s="1067" t="s">
        <v>769</v>
      </c>
      <c r="J7" s="1068" t="s">
        <v>989</v>
      </c>
      <c r="K7" s="1068"/>
    </row>
    <row r="8" customFormat="false" ht="13.5" hidden="false" customHeight="true" outlineLevel="0" collapsed="false">
      <c r="A8" s="970" t="s">
        <v>990</v>
      </c>
      <c r="B8" s="160" t="n">
        <v>5533</v>
      </c>
      <c r="C8" s="1069"/>
      <c r="D8" s="163" t="s">
        <v>106</v>
      </c>
      <c r="E8" s="160" t="n">
        <v>34157480</v>
      </c>
      <c r="F8" s="163" t="s">
        <v>106</v>
      </c>
      <c r="G8" s="160" t="n">
        <v>261314806.666667</v>
      </c>
      <c r="H8" s="160" t="n">
        <v>38637713.3333333</v>
      </c>
      <c r="I8" s="163" t="s">
        <v>106</v>
      </c>
      <c r="J8" s="1070" t="s">
        <v>963</v>
      </c>
      <c r="K8" s="1071" t="s">
        <v>106</v>
      </c>
    </row>
    <row r="9" customFormat="false" ht="12" hidden="false" customHeight="true" outlineLevel="0" collapsed="false">
      <c r="A9" s="1072" t="s">
        <v>814</v>
      </c>
      <c r="B9" s="1073"/>
      <c r="C9" s="1074"/>
      <c r="D9" s="1074"/>
      <c r="E9" s="1074"/>
      <c r="F9" s="1074"/>
      <c r="G9" s="1074"/>
      <c r="H9" s="1075"/>
      <c r="I9" s="1076"/>
      <c r="J9" s="1077" t="s">
        <v>986</v>
      </c>
      <c r="K9" s="162" t="n">
        <v>0.000999999999999989</v>
      </c>
    </row>
    <row r="10" customFormat="false" ht="12" hidden="false" customHeight="true" outlineLevel="0" collapsed="false">
      <c r="A10" s="86" t="s">
        <v>815</v>
      </c>
      <c r="B10" s="107" t="n">
        <v>2873</v>
      </c>
      <c r="C10" s="107" t="n">
        <v>70</v>
      </c>
      <c r="D10" s="107" t="s">
        <v>106</v>
      </c>
      <c r="E10" s="107" t="n">
        <v>13675480</v>
      </c>
      <c r="F10" s="107" t="s">
        <v>106</v>
      </c>
      <c r="G10" s="107" t="n">
        <v>162362806.666667</v>
      </c>
      <c r="H10" s="107" t="n">
        <v>25071713.3333333</v>
      </c>
      <c r="I10" s="110" t="s">
        <v>106</v>
      </c>
      <c r="J10" s="1077" t="s">
        <v>987</v>
      </c>
      <c r="K10" s="162" t="n">
        <v>0.0199999999999998</v>
      </c>
    </row>
    <row r="11" customFormat="false" ht="13.5" hidden="false" customHeight="true" outlineLevel="0" collapsed="false">
      <c r="A11" s="86" t="s">
        <v>816</v>
      </c>
      <c r="B11" s="107" t="n">
        <v>2660</v>
      </c>
      <c r="C11" s="107" t="n">
        <v>50</v>
      </c>
      <c r="D11" s="107" t="s">
        <v>106</v>
      </c>
      <c r="E11" s="107" t="n">
        <v>20482000</v>
      </c>
      <c r="F11" s="107" t="s">
        <v>106</v>
      </c>
      <c r="G11" s="107" t="n">
        <v>98952000</v>
      </c>
      <c r="H11" s="107" t="n">
        <v>13566000</v>
      </c>
      <c r="I11" s="110" t="s">
        <v>106</v>
      </c>
      <c r="J11" s="1078" t="s">
        <v>991</v>
      </c>
      <c r="K11" s="164" t="s">
        <v>106</v>
      </c>
    </row>
    <row r="12" customFormat="false" ht="12" hidden="false" customHeight="true" outlineLevel="0" collapsed="false">
      <c r="A12" s="1072" t="s">
        <v>817</v>
      </c>
      <c r="B12" s="1073"/>
      <c r="C12" s="1074"/>
      <c r="D12" s="1074"/>
      <c r="E12" s="1074"/>
      <c r="F12" s="1074"/>
      <c r="G12" s="1074"/>
      <c r="H12" s="1075"/>
      <c r="I12" s="1076"/>
      <c r="K12" s="32"/>
    </row>
    <row r="13" customFormat="false" ht="12" hidden="false" customHeight="true" outlineLevel="0" collapsed="false">
      <c r="A13" s="86" t="s">
        <v>818</v>
      </c>
      <c r="B13" s="107"/>
      <c r="C13" s="107"/>
      <c r="D13" s="107"/>
      <c r="E13" s="107"/>
      <c r="F13" s="107"/>
      <c r="G13" s="107"/>
      <c r="H13" s="107"/>
      <c r="I13" s="110"/>
    </row>
    <row r="14" customFormat="false" ht="12" hidden="false" customHeight="true" outlineLevel="0" collapsed="false">
      <c r="A14" s="86" t="s">
        <v>819</v>
      </c>
      <c r="B14" s="107"/>
      <c r="C14" s="107"/>
      <c r="D14" s="107"/>
      <c r="E14" s="107"/>
      <c r="F14" s="107"/>
      <c r="G14" s="107"/>
      <c r="H14" s="107"/>
      <c r="I14" s="110"/>
    </row>
    <row r="15" customFormat="false" ht="12" hidden="false" customHeight="true" outlineLevel="0" collapsed="false">
      <c r="A15" s="86" t="s">
        <v>820</v>
      </c>
      <c r="B15" s="107"/>
      <c r="C15" s="107"/>
      <c r="D15" s="107"/>
      <c r="E15" s="107"/>
      <c r="F15" s="107"/>
      <c r="G15" s="107"/>
      <c r="H15" s="107"/>
      <c r="I15" s="110"/>
    </row>
    <row r="16" customFormat="false" ht="12" hidden="false" customHeight="true" outlineLevel="0" collapsed="false">
      <c r="A16" s="970" t="s">
        <v>889</v>
      </c>
      <c r="B16" s="107" t="n">
        <v>345</v>
      </c>
      <c r="C16" s="107" t="n">
        <v>16</v>
      </c>
      <c r="D16" s="107" t="s">
        <v>106</v>
      </c>
      <c r="E16" s="107" t="s">
        <v>106</v>
      </c>
      <c r="F16" s="107" t="s">
        <v>106</v>
      </c>
      <c r="G16" s="107" t="n">
        <v>2760000</v>
      </c>
      <c r="H16" s="107" t="n">
        <v>2760000</v>
      </c>
      <c r="I16" s="110" t="s">
        <v>106</v>
      </c>
    </row>
    <row r="17" customFormat="false" ht="12" hidden="false" customHeight="true" outlineLevel="0" collapsed="false">
      <c r="A17" s="970" t="s">
        <v>894</v>
      </c>
      <c r="B17" s="107" t="n">
        <v>18629</v>
      </c>
      <c r="C17" s="107" t="n">
        <v>20</v>
      </c>
      <c r="D17" s="107" t="s">
        <v>106</v>
      </c>
      <c r="E17" s="107" t="n">
        <v>106669654</v>
      </c>
      <c r="F17" s="107" t="s">
        <v>106</v>
      </c>
      <c r="G17" s="107" t="n">
        <v>265910346</v>
      </c>
      <c r="H17" s="107" t="s">
        <v>106</v>
      </c>
      <c r="I17" s="110" t="s">
        <v>106</v>
      </c>
    </row>
    <row r="18" customFormat="false" ht="12" hidden="false" customHeight="true" outlineLevel="0" collapsed="false">
      <c r="A18" s="970" t="s">
        <v>895</v>
      </c>
      <c r="B18" s="107" t="n">
        <v>198783</v>
      </c>
      <c r="C18" s="107" t="n">
        <v>0.6</v>
      </c>
      <c r="D18" s="107" t="s">
        <v>106</v>
      </c>
      <c r="E18" s="107" t="n">
        <v>23853960</v>
      </c>
      <c r="F18" s="107" t="s">
        <v>106</v>
      </c>
      <c r="G18" s="107" t="n">
        <v>95415840</v>
      </c>
      <c r="H18" s="107" t="s">
        <v>106</v>
      </c>
      <c r="I18" s="110" t="s">
        <v>106</v>
      </c>
    </row>
    <row r="19" customFormat="false" ht="12" hidden="false" customHeight="true" outlineLevel="0" collapsed="false">
      <c r="A19" s="1079" t="s">
        <v>888</v>
      </c>
      <c r="B19" s="107" t="s">
        <v>106</v>
      </c>
      <c r="C19" s="107" t="s">
        <v>106</v>
      </c>
      <c r="D19" s="107" t="s">
        <v>106</v>
      </c>
      <c r="E19" s="107" t="s">
        <v>106</v>
      </c>
      <c r="F19" s="107" t="s">
        <v>106</v>
      </c>
      <c r="G19" s="107" t="s">
        <v>106</v>
      </c>
      <c r="H19" s="107" t="s">
        <v>106</v>
      </c>
      <c r="I19" s="110" t="s">
        <v>106</v>
      </c>
    </row>
    <row r="20" customFormat="false" ht="12" hidden="false" customHeight="true" outlineLevel="0" collapsed="false">
      <c r="A20" s="1079" t="s">
        <v>890</v>
      </c>
      <c r="B20" s="107" t="n">
        <v>193.35</v>
      </c>
      <c r="C20" s="107" t="n">
        <v>25</v>
      </c>
      <c r="D20" s="107" t="s">
        <v>106</v>
      </c>
      <c r="E20" s="107" t="s">
        <v>106</v>
      </c>
      <c r="F20" s="107" t="s">
        <v>106</v>
      </c>
      <c r="G20" s="107" t="n">
        <v>4350375</v>
      </c>
      <c r="H20" s="107" t="n">
        <v>483375</v>
      </c>
      <c r="I20" s="110" t="s">
        <v>106</v>
      </c>
    </row>
    <row r="21" customFormat="false" ht="12.75" hidden="false" customHeight="false" outlineLevel="0" collapsed="false">
      <c r="A21" s="1079" t="s">
        <v>891</v>
      </c>
      <c r="B21" s="107" t="s">
        <v>106</v>
      </c>
      <c r="C21" s="107" t="s">
        <v>106</v>
      </c>
      <c r="D21" s="107" t="s">
        <v>106</v>
      </c>
      <c r="E21" s="107" t="s">
        <v>106</v>
      </c>
      <c r="F21" s="107" t="s">
        <v>106</v>
      </c>
      <c r="G21" s="107" t="s">
        <v>106</v>
      </c>
      <c r="H21" s="107" t="s">
        <v>106</v>
      </c>
      <c r="I21" s="110" t="s">
        <v>106</v>
      </c>
    </row>
    <row r="22" customFormat="false" ht="12" hidden="false" customHeight="true" outlineLevel="0" collapsed="false">
      <c r="A22" s="1079" t="s">
        <v>892</v>
      </c>
      <c r="B22" s="107" t="n">
        <v>330</v>
      </c>
      <c r="C22" s="107" t="n">
        <v>25</v>
      </c>
      <c r="D22" s="107" t="s">
        <v>106</v>
      </c>
      <c r="E22" s="107" t="s">
        <v>106</v>
      </c>
      <c r="F22" s="107" t="s">
        <v>106</v>
      </c>
      <c r="G22" s="107" t="n">
        <v>7425000</v>
      </c>
      <c r="H22" s="107" t="n">
        <v>825000</v>
      </c>
      <c r="I22" s="110" t="s">
        <v>106</v>
      </c>
    </row>
    <row r="23" customFormat="false" ht="13.5" hidden="false" customHeight="true" outlineLevel="0" collapsed="false">
      <c r="A23" s="1079" t="s">
        <v>893</v>
      </c>
      <c r="B23" s="107" t="s">
        <v>106</v>
      </c>
      <c r="C23" s="107" t="s">
        <v>106</v>
      </c>
      <c r="D23" s="107" t="s">
        <v>106</v>
      </c>
      <c r="E23" s="107" t="s">
        <v>106</v>
      </c>
      <c r="F23" s="107" t="s">
        <v>106</v>
      </c>
      <c r="G23" s="107" t="s">
        <v>106</v>
      </c>
      <c r="H23" s="107" t="s">
        <v>106</v>
      </c>
      <c r="I23" s="110" t="s">
        <v>106</v>
      </c>
    </row>
    <row r="24" customFormat="false" ht="14.25" hidden="false" customHeight="true" outlineLevel="0" collapsed="false">
      <c r="A24" s="1080" t="s">
        <v>992</v>
      </c>
      <c r="B24" s="83"/>
      <c r="C24" s="83"/>
      <c r="D24" s="83"/>
      <c r="E24" s="83"/>
      <c r="F24" s="83"/>
      <c r="G24" s="83"/>
      <c r="H24" s="83"/>
      <c r="I24" s="144"/>
    </row>
    <row r="25" customFormat="false" ht="14.25" hidden="false" customHeight="true" outlineLevel="0" collapsed="false">
      <c r="A25" s="1081" t="s">
        <v>993</v>
      </c>
      <c r="B25" s="264"/>
      <c r="C25" s="264"/>
      <c r="D25" s="163" t="s">
        <v>126</v>
      </c>
      <c r="E25" s="160" t="n">
        <v>164681094</v>
      </c>
      <c r="F25" s="163" t="s">
        <v>126</v>
      </c>
      <c r="G25" s="160" t="n">
        <v>637176367.666667</v>
      </c>
      <c r="H25" s="160" t="n">
        <v>42706088.3333333</v>
      </c>
      <c r="I25" s="164" t="s">
        <v>126</v>
      </c>
    </row>
    <row r="26" customFormat="false" ht="6.75" hidden="false" customHeight="true" outlineLevel="0" collapsed="false">
      <c r="D26" s="32"/>
      <c r="E26" s="32"/>
      <c r="F26" s="32"/>
      <c r="G26" s="32"/>
      <c r="H26" s="32"/>
      <c r="I26" s="32"/>
    </row>
    <row r="27" customFormat="false" ht="12" hidden="false" customHeight="true" outlineLevel="0" collapsed="false">
      <c r="A27" s="311" t="s">
        <v>994</v>
      </c>
      <c r="B27" s="148"/>
      <c r="C27" s="148"/>
      <c r="D27" s="148"/>
      <c r="E27" s="148"/>
      <c r="F27" s="148"/>
      <c r="G27" s="148"/>
      <c r="H27" s="148"/>
      <c r="I27" s="148"/>
    </row>
    <row r="28" customFormat="false" ht="12.75" hidden="false" customHeight="true" outlineLevel="0" collapsed="false">
      <c r="A28" s="189"/>
      <c r="B28" s="148"/>
      <c r="C28" s="148"/>
      <c r="D28" s="148"/>
      <c r="E28" s="148"/>
      <c r="F28" s="148"/>
      <c r="G28" s="148"/>
      <c r="H28" s="148"/>
      <c r="I28" s="148"/>
    </row>
    <row r="29" customFormat="false" ht="12" hidden="false" customHeight="true" outlineLevel="0" collapsed="false">
      <c r="A29" s="1082" t="s">
        <v>409</v>
      </c>
      <c r="B29" s="1082"/>
      <c r="C29" s="1082"/>
      <c r="D29" s="1082"/>
      <c r="E29" s="1082"/>
      <c r="F29" s="1082"/>
      <c r="G29" s="1082"/>
      <c r="H29" s="1082"/>
      <c r="I29" s="1082"/>
    </row>
    <row r="30" customFormat="false" ht="31.5" hidden="false" customHeight="true" outlineLevel="0" collapsed="false">
      <c r="A30" s="194" t="s">
        <v>926</v>
      </c>
      <c r="B30" s="194"/>
      <c r="C30" s="194"/>
      <c r="D30" s="194"/>
      <c r="E30" s="194"/>
      <c r="F30" s="194"/>
      <c r="G30" s="194"/>
      <c r="H30" s="194"/>
      <c r="I30" s="194"/>
    </row>
    <row r="31" customFormat="false" ht="12.75" hidden="false" customHeight="true" outlineLevel="0" collapsed="false">
      <c r="A31" s="194" t="s">
        <v>954</v>
      </c>
      <c r="B31" s="194"/>
      <c r="C31" s="194"/>
      <c r="D31" s="194"/>
      <c r="E31" s="194"/>
      <c r="F31" s="194"/>
      <c r="G31" s="194"/>
      <c r="H31" s="194"/>
      <c r="I31" s="194"/>
    </row>
    <row r="32" customFormat="false" ht="12.75" hidden="false" customHeight="true" outlineLevel="0" collapsed="false">
      <c r="A32" s="1083" t="s">
        <v>928</v>
      </c>
      <c r="B32" s="1083"/>
      <c r="C32" s="1083"/>
      <c r="D32" s="1083"/>
      <c r="E32" s="1083"/>
      <c r="F32" s="1083"/>
      <c r="G32" s="1083"/>
      <c r="H32" s="1083"/>
      <c r="I32" s="1083"/>
    </row>
    <row r="33" customFormat="false" ht="12.75" hidden="false" customHeight="true" outlineLevel="0" collapsed="false">
      <c r="A33" s="975" t="s">
        <v>995</v>
      </c>
      <c r="B33" s="975"/>
      <c r="C33" s="975"/>
      <c r="D33" s="975"/>
      <c r="E33" s="975"/>
      <c r="F33" s="975"/>
      <c r="G33" s="975"/>
      <c r="H33" s="975"/>
      <c r="I33" s="975"/>
    </row>
    <row r="34" customFormat="false" ht="13.5" hidden="false" customHeight="true" outlineLevel="0" collapsed="false">
      <c r="A34" s="1084" t="s">
        <v>996</v>
      </c>
      <c r="B34" s="1084"/>
      <c r="C34" s="1084"/>
      <c r="D34" s="1084"/>
      <c r="E34" s="1084"/>
      <c r="F34" s="1084"/>
      <c r="G34" s="1084"/>
      <c r="H34" s="1084"/>
      <c r="I34" s="1084"/>
    </row>
    <row r="35" customFormat="false" ht="12.75" hidden="false" customHeight="true" outlineLevel="0" collapsed="false">
      <c r="A35" s="318" t="s">
        <v>879</v>
      </c>
      <c r="B35" s="318"/>
      <c r="C35" s="318"/>
      <c r="D35" s="318"/>
      <c r="E35" s="318"/>
      <c r="F35" s="318"/>
      <c r="G35" s="318"/>
      <c r="H35" s="318"/>
      <c r="I35" s="318"/>
    </row>
    <row r="36" customFormat="false" ht="12.75" hidden="false" customHeight="true" outlineLevel="0" collapsed="false">
      <c r="A36" s="398" t="s">
        <v>876</v>
      </c>
      <c r="B36" s="398"/>
      <c r="C36" s="398"/>
      <c r="D36" s="398"/>
      <c r="E36" s="398"/>
      <c r="F36" s="398"/>
      <c r="G36" s="398"/>
      <c r="H36" s="398"/>
      <c r="I36" s="398"/>
    </row>
    <row r="37" customFormat="false" ht="12.75" hidden="false" customHeight="true" outlineLevel="0" collapsed="false">
      <c r="A37" s="398" t="s">
        <v>877</v>
      </c>
      <c r="B37" s="398"/>
      <c r="C37" s="398"/>
      <c r="D37" s="398"/>
      <c r="E37" s="398"/>
      <c r="F37" s="398"/>
      <c r="G37" s="398"/>
      <c r="H37" s="398"/>
      <c r="I37" s="398"/>
    </row>
    <row r="38" customFormat="false" ht="12.75" hidden="false" customHeight="true" outlineLevel="0" collapsed="false">
      <c r="A38" s="398" t="s">
        <v>878</v>
      </c>
      <c r="B38" s="398"/>
      <c r="C38" s="398"/>
      <c r="D38" s="398"/>
      <c r="E38" s="398"/>
      <c r="F38" s="398"/>
      <c r="G38" s="398"/>
      <c r="H38" s="398"/>
      <c r="I38" s="398"/>
    </row>
    <row r="39" customFormat="false" ht="12.75" hidden="false" customHeight="true" outlineLevel="0" collapsed="false">
      <c r="A39" s="398"/>
      <c r="B39" s="398"/>
      <c r="C39" s="398"/>
      <c r="D39" s="398"/>
      <c r="E39" s="398"/>
      <c r="F39" s="398"/>
      <c r="G39" s="398"/>
      <c r="H39" s="398"/>
      <c r="I39" s="398"/>
    </row>
    <row r="40" customFormat="false" ht="12.75" hidden="false" customHeight="true" outlineLevel="0" collapsed="false">
      <c r="A40" s="319"/>
      <c r="B40" s="319"/>
      <c r="C40" s="319"/>
      <c r="D40" s="319"/>
      <c r="E40" s="319"/>
      <c r="F40" s="319"/>
      <c r="G40" s="319"/>
      <c r="H40" s="319"/>
      <c r="I40" s="319"/>
      <c r="J40" s="6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29:I29"/>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6" t="s">
        <v>997</v>
      </c>
      <c r="G1" s="121" t="s">
        <v>78</v>
      </c>
    </row>
    <row r="2" customFormat="false" ht="15.75" hidden="false" customHeight="true" outlineLevel="0" collapsed="false">
      <c r="A2" s="666" t="s">
        <v>998</v>
      </c>
      <c r="G2" s="121" t="s">
        <v>80</v>
      </c>
    </row>
    <row r="3" customFormat="false" ht="15.75" hidden="false" customHeight="true" outlineLevel="0" collapsed="false">
      <c r="A3" s="666" t="s">
        <v>219</v>
      </c>
      <c r="G3" s="121" t="s">
        <v>81</v>
      </c>
    </row>
    <row r="4" customFormat="false" ht="12.75" hidden="false" customHeight="true" outlineLevel="0" collapsed="false">
      <c r="G4" s="148"/>
    </row>
    <row r="5" customFormat="false" ht="29.25" hidden="false" customHeight="true" outlineLevel="0" collapsed="false">
      <c r="A5" s="765" t="s">
        <v>999</v>
      </c>
      <c r="B5" s="765"/>
      <c r="C5" s="1085" t="s">
        <v>885</v>
      </c>
      <c r="D5" s="1085"/>
      <c r="E5" s="1085"/>
      <c r="F5" s="1086" t="s">
        <v>1000</v>
      </c>
      <c r="G5" s="1087" t="s">
        <v>158</v>
      </c>
    </row>
    <row r="6" customFormat="false" ht="14.25" hidden="false" customHeight="true" outlineLevel="0" collapsed="false">
      <c r="A6" s="406"/>
      <c r="B6" s="441"/>
      <c r="C6" s="289" t="s">
        <v>1001</v>
      </c>
      <c r="D6" s="403" t="s">
        <v>1002</v>
      </c>
      <c r="E6" s="403"/>
      <c r="F6" s="1088" t="s">
        <v>389</v>
      </c>
      <c r="G6" s="772" t="s">
        <v>389</v>
      </c>
    </row>
    <row r="7" customFormat="false" ht="15" hidden="false" customHeight="true" outlineLevel="0" collapsed="false">
      <c r="A7" s="409"/>
      <c r="B7" s="1089"/>
      <c r="C7" s="1090" t="s">
        <v>1003</v>
      </c>
      <c r="D7" s="771" t="s">
        <v>1004</v>
      </c>
      <c r="E7" s="410" t="s">
        <v>1005</v>
      </c>
      <c r="F7" s="633" t="s">
        <v>1006</v>
      </c>
      <c r="G7" s="1091" t="s">
        <v>1007</v>
      </c>
    </row>
    <row r="8" customFormat="false" ht="12.75" hidden="false" customHeight="true" outlineLevel="0" collapsed="false">
      <c r="A8" s="851" t="s">
        <v>1008</v>
      </c>
      <c r="B8" s="1092"/>
      <c r="C8" s="413"/>
      <c r="D8" s="1093"/>
      <c r="E8" s="1093"/>
      <c r="F8" s="775"/>
      <c r="G8" s="224" t="s">
        <v>106</v>
      </c>
    </row>
    <row r="9" customFormat="false" ht="12.75" hidden="false" customHeight="true" outlineLevel="0" collapsed="false">
      <c r="A9" s="804" t="s">
        <v>1009</v>
      </c>
      <c r="B9" s="1092"/>
      <c r="C9" s="432" t="s">
        <v>106</v>
      </c>
      <c r="D9" s="432" t="s">
        <v>106</v>
      </c>
      <c r="E9" s="432" t="s">
        <v>106</v>
      </c>
      <c r="F9" s="81" t="s">
        <v>106</v>
      </c>
      <c r="G9" s="1094" t="s">
        <v>106</v>
      </c>
    </row>
    <row r="10" customFormat="false" ht="12.75" hidden="false" customHeight="true" outlineLevel="0" collapsed="false">
      <c r="A10" s="1095" t="s">
        <v>1010</v>
      </c>
      <c r="B10" s="1096" t="s">
        <v>1011</v>
      </c>
      <c r="C10" s="432" t="s">
        <v>106</v>
      </c>
      <c r="D10" s="432" t="s">
        <v>106</v>
      </c>
      <c r="E10" s="432" t="s">
        <v>106</v>
      </c>
      <c r="F10" s="1097" t="s">
        <v>106</v>
      </c>
      <c r="G10" s="522" t="s">
        <v>106</v>
      </c>
    </row>
    <row r="11" customFormat="false" ht="13.5" hidden="false" customHeight="true" outlineLevel="0" collapsed="false">
      <c r="A11" s="1098"/>
      <c r="B11" s="1099" t="s">
        <v>1012</v>
      </c>
      <c r="C11" s="432" t="s">
        <v>106</v>
      </c>
      <c r="D11" s="432" t="s">
        <v>106</v>
      </c>
      <c r="E11" s="432" t="s">
        <v>106</v>
      </c>
      <c r="F11" s="115" t="s">
        <v>106</v>
      </c>
      <c r="G11" s="524" t="s">
        <v>106</v>
      </c>
    </row>
    <row r="12" customFormat="false" ht="12" hidden="false" customHeight="true" outlineLevel="0" collapsed="false">
      <c r="A12" s="850" t="s">
        <v>1013</v>
      </c>
      <c r="B12" s="1092"/>
      <c r="C12" s="687"/>
      <c r="D12" s="687"/>
      <c r="E12" s="687"/>
      <c r="F12" s="687"/>
      <c r="G12" s="224" t="s">
        <v>106</v>
      </c>
    </row>
    <row r="13" customFormat="false" ht="12.75" hidden="false" customHeight="true" outlineLevel="0" collapsed="false">
      <c r="A13" s="804" t="s">
        <v>1014</v>
      </c>
      <c r="B13" s="1100"/>
      <c r="C13" s="432" t="s">
        <v>106</v>
      </c>
      <c r="D13" s="432" t="s">
        <v>106</v>
      </c>
      <c r="E13" s="432" t="s">
        <v>106</v>
      </c>
      <c r="F13" s="1097" t="s">
        <v>106</v>
      </c>
      <c r="G13" s="522" t="s">
        <v>106</v>
      </c>
    </row>
    <row r="14" customFormat="false" ht="13.5" hidden="false" customHeight="true" outlineLevel="0" collapsed="false">
      <c r="A14" s="783" t="s">
        <v>1015</v>
      </c>
      <c r="B14" s="1101"/>
      <c r="C14" s="432" t="s">
        <v>106</v>
      </c>
      <c r="D14" s="432" t="s">
        <v>106</v>
      </c>
      <c r="E14" s="432" t="s">
        <v>106</v>
      </c>
      <c r="F14" s="115" t="s">
        <v>106</v>
      </c>
      <c r="G14" s="524" t="s">
        <v>106</v>
      </c>
    </row>
    <row r="15" customFormat="false" ht="12" hidden="false" customHeight="true" outlineLevel="0" collapsed="false">
      <c r="A15" s="850" t="s">
        <v>1016</v>
      </c>
      <c r="B15" s="1092"/>
      <c r="C15" s="687"/>
      <c r="D15" s="687"/>
      <c r="E15" s="687"/>
      <c r="F15" s="687"/>
      <c r="G15" s="224" t="s">
        <v>106</v>
      </c>
    </row>
    <row r="16" customFormat="false" ht="12.75" hidden="false" customHeight="true" outlineLevel="0" collapsed="false">
      <c r="A16" s="804" t="s">
        <v>1017</v>
      </c>
      <c r="B16" s="806"/>
      <c r="C16" s="432" t="s">
        <v>106</v>
      </c>
      <c r="D16" s="432" t="s">
        <v>106</v>
      </c>
      <c r="E16" s="432" t="s">
        <v>106</v>
      </c>
      <c r="F16" s="1097" t="s">
        <v>106</v>
      </c>
      <c r="G16" s="522" t="s">
        <v>106</v>
      </c>
    </row>
    <row r="17" customFormat="false" ht="13.5" hidden="false" customHeight="true" outlineLevel="0" collapsed="false">
      <c r="A17" s="783" t="s">
        <v>1018</v>
      </c>
      <c r="B17" s="1102"/>
      <c r="C17" s="432" t="s">
        <v>106</v>
      </c>
      <c r="D17" s="432" t="s">
        <v>106</v>
      </c>
      <c r="E17" s="432" t="s">
        <v>106</v>
      </c>
      <c r="F17" s="115" t="s">
        <v>106</v>
      </c>
      <c r="G17" s="524" t="s">
        <v>106</v>
      </c>
    </row>
    <row r="18" customFormat="false" ht="12" hidden="false" customHeight="true" outlineLevel="0" collapsed="false">
      <c r="A18" s="854" t="s">
        <v>1019</v>
      </c>
      <c r="B18" s="1103"/>
      <c r="C18" s="687" t="s">
        <v>128</v>
      </c>
      <c r="D18" s="687"/>
      <c r="E18" s="687"/>
      <c r="F18" s="687"/>
      <c r="G18" s="654" t="s">
        <v>128</v>
      </c>
    </row>
    <row r="19" customFormat="false" ht="12.75" hidden="false" customHeight="true" outlineLevel="0" collapsed="false">
      <c r="A19" s="32"/>
      <c r="B19" s="32"/>
      <c r="C19" s="32"/>
      <c r="D19" s="32"/>
      <c r="E19" s="32"/>
      <c r="F19" s="32"/>
      <c r="G19" s="32"/>
    </row>
    <row r="20" customFormat="false" ht="13.5" hidden="false" customHeight="true" outlineLevel="0" collapsed="false">
      <c r="A20" s="854"/>
      <c r="B20" s="1104" t="s">
        <v>1020</v>
      </c>
      <c r="C20" s="1105" t="s">
        <v>106</v>
      </c>
      <c r="D20" s="687"/>
      <c r="E20" s="687"/>
      <c r="F20" s="687"/>
      <c r="G20" s="1106"/>
    </row>
    <row r="21" customFormat="false" ht="14.25" hidden="false" customHeight="true" outlineLevel="0" collapsed="false">
      <c r="A21" s="1107"/>
      <c r="B21" s="1108" t="s">
        <v>1021</v>
      </c>
      <c r="C21" s="1109" t="s">
        <v>126</v>
      </c>
      <c r="D21" s="1110"/>
      <c r="E21" s="1111"/>
      <c r="F21" s="1112"/>
      <c r="G21" s="1113"/>
    </row>
    <row r="23" customFormat="false" ht="27" hidden="false" customHeight="true" outlineLevel="0" collapsed="false">
      <c r="A23" s="310" t="s">
        <v>1022</v>
      </c>
      <c r="B23" s="310"/>
      <c r="C23" s="310"/>
      <c r="D23" s="310"/>
      <c r="E23" s="310"/>
      <c r="F23" s="310"/>
      <c r="G23" s="310"/>
    </row>
    <row r="24" customFormat="false" ht="13.5" hidden="false" customHeight="true" outlineLevel="0" collapsed="false">
      <c r="A24" s="308" t="s">
        <v>1023</v>
      </c>
      <c r="B24" s="308"/>
      <c r="C24" s="308"/>
      <c r="D24" s="308"/>
      <c r="E24" s="308"/>
      <c r="F24" s="1114"/>
      <c r="G24" s="1114"/>
    </row>
    <row r="25" customFormat="false" ht="13.5" hidden="false" customHeight="true" outlineLevel="0" collapsed="false">
      <c r="A25" s="308" t="s">
        <v>1024</v>
      </c>
      <c r="B25" s="308"/>
      <c r="C25" s="308"/>
      <c r="D25" s="308"/>
      <c r="E25" s="1114"/>
      <c r="F25" s="1114"/>
      <c r="G25" s="1114"/>
    </row>
    <row r="26" customFormat="false" ht="13.5" hidden="false" customHeight="true" outlineLevel="0" collapsed="false">
      <c r="A26" s="1115" t="s">
        <v>1025</v>
      </c>
      <c r="B26" s="308"/>
      <c r="C26" s="308"/>
      <c r="D26" s="308"/>
      <c r="E26" s="308"/>
      <c r="F26" s="308"/>
      <c r="G26" s="1114"/>
    </row>
    <row r="27" customFormat="false" ht="12.75" hidden="false" customHeight="true" outlineLevel="0" collapsed="false">
      <c r="A27" s="148"/>
      <c r="B27" s="148"/>
      <c r="C27" s="148"/>
      <c r="D27" s="148"/>
      <c r="E27" s="148"/>
      <c r="F27" s="148"/>
      <c r="G27" s="148"/>
    </row>
    <row r="28" customFormat="false" ht="12.75" hidden="false" customHeight="true" outlineLevel="0" collapsed="false">
      <c r="A28" s="122" t="s">
        <v>409</v>
      </c>
      <c r="B28" s="192"/>
      <c r="C28" s="192"/>
      <c r="D28" s="192"/>
      <c r="E28" s="192"/>
      <c r="F28" s="192"/>
      <c r="G28" s="193"/>
    </row>
    <row r="29" customFormat="false" ht="27" hidden="false" customHeight="true" outlineLevel="0" collapsed="false">
      <c r="A29" s="1116" t="s">
        <v>926</v>
      </c>
      <c r="B29" s="1116"/>
      <c r="C29" s="1116"/>
      <c r="D29" s="1116"/>
      <c r="E29" s="1116"/>
      <c r="F29" s="1116"/>
      <c r="G29" s="1116"/>
    </row>
    <row r="30" customFormat="false" ht="12.75" hidden="false" customHeight="true" outlineLevel="0" collapsed="false">
      <c r="A30" s="1117" t="s">
        <v>1026</v>
      </c>
      <c r="B30" s="1117"/>
      <c r="C30" s="1117"/>
      <c r="D30" s="1117"/>
      <c r="E30" s="1117"/>
      <c r="F30" s="1117"/>
      <c r="G30" s="1117"/>
    </row>
    <row r="31" customFormat="false" ht="12" hidden="false" customHeight="true" outlineLevel="0" collapsed="false">
      <c r="A31" s="1118" t="s">
        <v>1027</v>
      </c>
      <c r="B31" s="1119"/>
      <c r="C31" s="1119"/>
      <c r="D31" s="1119"/>
      <c r="E31" s="1119"/>
      <c r="F31" s="1119"/>
      <c r="G31" s="1120"/>
    </row>
    <row r="32" customFormat="false" ht="12" hidden="false" customHeight="true" outlineLevel="0" collapsed="false">
      <c r="A32" s="32"/>
      <c r="B32" s="32"/>
      <c r="C32" s="32"/>
      <c r="D32" s="32"/>
      <c r="E32" s="32"/>
      <c r="F32" s="32"/>
      <c r="G32" s="32"/>
      <c r="H32" s="65"/>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6" t="s">
        <v>1028</v>
      </c>
      <c r="E1" s="121" t="s">
        <v>78</v>
      </c>
    </row>
    <row r="2" customFormat="false" ht="18.75" hidden="false" customHeight="true" outlineLevel="0" collapsed="false">
      <c r="A2" s="666" t="s">
        <v>1029</v>
      </c>
      <c r="E2" s="121" t="s">
        <v>80</v>
      </c>
    </row>
    <row r="3" customFormat="false" ht="15.75" hidden="false" customHeight="true" outlineLevel="0" collapsed="false">
      <c r="A3" s="666" t="s">
        <v>79</v>
      </c>
      <c r="E3" s="121" t="s">
        <v>81</v>
      </c>
    </row>
    <row r="4" customFormat="false" ht="12.75" hidden="false" customHeight="true" outlineLevel="0" collapsed="false">
      <c r="A4" s="625"/>
      <c r="E4" s="626"/>
    </row>
    <row r="5" customFormat="false" ht="24" hidden="false" customHeight="true" outlineLevel="0" collapsed="false">
      <c r="A5" s="765" t="s">
        <v>82</v>
      </c>
      <c r="B5" s="401" t="s">
        <v>1030</v>
      </c>
      <c r="C5" s="401"/>
      <c r="D5" s="948" t="s">
        <v>384</v>
      </c>
      <c r="E5" s="1087" t="s">
        <v>158</v>
      </c>
    </row>
    <row r="6" customFormat="false" ht="13.5" hidden="false" customHeight="true" outlineLevel="0" collapsed="false">
      <c r="A6" s="406"/>
      <c r="B6" s="949" t="s">
        <v>801</v>
      </c>
      <c r="C6" s="408" t="s">
        <v>420</v>
      </c>
      <c r="D6" s="949"/>
      <c r="E6" s="1121" t="s">
        <v>85</v>
      </c>
    </row>
    <row r="7" customFormat="false" ht="15.75" hidden="false" customHeight="true" outlineLevel="0" collapsed="false">
      <c r="A7" s="514"/>
      <c r="B7" s="633"/>
      <c r="C7" s="633" t="s">
        <v>1031</v>
      </c>
      <c r="D7" s="1090" t="s">
        <v>1032</v>
      </c>
      <c r="E7" s="1122" t="s">
        <v>90</v>
      </c>
    </row>
    <row r="8" customFormat="false" ht="13.5" hidden="false" customHeight="true" outlineLevel="0" collapsed="false">
      <c r="A8" s="1123" t="s">
        <v>1033</v>
      </c>
      <c r="B8" s="1124" t="s">
        <v>1034</v>
      </c>
      <c r="C8" s="1125"/>
      <c r="D8" s="1125"/>
      <c r="E8" s="1126" t="n">
        <v>33.3328719323809</v>
      </c>
    </row>
    <row r="9" customFormat="false" ht="12" hidden="false" customHeight="true" outlineLevel="0" collapsed="false">
      <c r="A9" s="1127" t="s">
        <v>1035</v>
      </c>
      <c r="B9" s="1128" t="s">
        <v>1036</v>
      </c>
      <c r="C9" s="1129" t="n">
        <v>775800000</v>
      </c>
      <c r="D9" s="160" t="n">
        <v>0.00888888888883807</v>
      </c>
      <c r="E9" s="433" t="n">
        <v>10.8365714285714</v>
      </c>
    </row>
    <row r="10" customFormat="false" ht="12" hidden="false" customHeight="true" outlineLevel="0" collapsed="false">
      <c r="A10" s="1130" t="s">
        <v>1037</v>
      </c>
      <c r="B10" s="1131" t="s">
        <v>1038</v>
      </c>
      <c r="C10" s="107" t="n">
        <v>641485969.333333</v>
      </c>
      <c r="D10" s="160" t="n">
        <v>0.00999999999994284</v>
      </c>
      <c r="E10" s="433" t="n">
        <v>10.0804938038095</v>
      </c>
    </row>
    <row r="11" customFormat="false" ht="12" hidden="false" customHeight="true" outlineLevel="0" collapsed="false">
      <c r="A11" s="1130" t="s">
        <v>1039</v>
      </c>
      <c r="B11" s="1132" t="s">
        <v>1040</v>
      </c>
      <c r="C11" s="107" t="n">
        <v>30450790</v>
      </c>
      <c r="D11" s="160" t="n">
        <v>0.00999999999994285</v>
      </c>
      <c r="E11" s="433" t="n">
        <v>0.478512414285714</v>
      </c>
    </row>
    <row r="12" customFormat="false" ht="12" hidden="false" customHeight="true" outlineLevel="0" collapsed="false">
      <c r="A12" s="1130" t="s">
        <v>1041</v>
      </c>
      <c r="B12" s="1131" t="s">
        <v>1042</v>
      </c>
      <c r="C12" s="107" t="n">
        <v>176254000</v>
      </c>
      <c r="D12" s="160" t="n">
        <v>0.00999999999994284</v>
      </c>
      <c r="E12" s="433" t="n">
        <v>2.76970571428571</v>
      </c>
    </row>
    <row r="13" customFormat="false" ht="13.5" hidden="false" customHeight="true" outlineLevel="0" collapsed="false">
      <c r="A13" s="1133" t="s">
        <v>1043</v>
      </c>
      <c r="B13" s="1131" t="s">
        <v>1044</v>
      </c>
      <c r="C13" s="107" t="n">
        <v>729240</v>
      </c>
      <c r="D13" s="160" t="n">
        <v>7.99999999995429</v>
      </c>
      <c r="E13" s="433" t="n">
        <v>9.16758857142857</v>
      </c>
    </row>
    <row r="14" customFormat="false" ht="12.75" hidden="false" customHeight="true" outlineLevel="0" collapsed="false">
      <c r="A14" s="1134" t="s">
        <v>1045</v>
      </c>
      <c r="B14" s="1135"/>
      <c r="C14" s="1136"/>
      <c r="D14" s="1137"/>
      <c r="E14" s="164" t="s">
        <v>128</v>
      </c>
    </row>
    <row r="15" customFormat="false" ht="16.5" hidden="false" customHeight="true" outlineLevel="0" collapsed="false">
      <c r="A15" s="1138" t="s">
        <v>1046</v>
      </c>
      <c r="B15" s="1139" t="s">
        <v>1047</v>
      </c>
      <c r="C15" s="1140" t="n">
        <v>42706088.3333333</v>
      </c>
      <c r="D15" s="1141" t="n">
        <v>0.0199999999998858</v>
      </c>
      <c r="E15" s="1142" t="n">
        <v>1.34219134761905</v>
      </c>
    </row>
    <row r="16" customFormat="false" ht="12" hidden="false" customHeight="true" outlineLevel="0" collapsed="false">
      <c r="A16" s="1143" t="s">
        <v>1048</v>
      </c>
      <c r="B16" s="1144"/>
      <c r="C16" s="1145"/>
      <c r="D16" s="1146"/>
      <c r="E16" s="162" t="n">
        <v>12.1513980329762</v>
      </c>
    </row>
    <row r="17" customFormat="false" ht="12" hidden="false" customHeight="true" outlineLevel="0" collapsed="false">
      <c r="A17" s="1130" t="s">
        <v>1049</v>
      </c>
      <c r="B17" s="1131" t="s">
        <v>1050</v>
      </c>
      <c r="C17" s="107" t="n">
        <v>94741217.6666667</v>
      </c>
      <c r="D17" s="160" t="n">
        <v>0.00999999999994283</v>
      </c>
      <c r="E17" s="433" t="n">
        <v>1.48879056333333</v>
      </c>
    </row>
    <row r="18" customFormat="false" ht="24" hidden="false" customHeight="true" outlineLevel="0" collapsed="false">
      <c r="A18" s="1130" t="s">
        <v>1051</v>
      </c>
      <c r="B18" s="1147" t="s">
        <v>1052</v>
      </c>
      <c r="C18" s="107" t="n">
        <v>271411826.5</v>
      </c>
      <c r="D18" s="160" t="n">
        <v>0.0249999999998572</v>
      </c>
      <c r="E18" s="433" t="n">
        <v>10.6626074696429</v>
      </c>
    </row>
    <row r="19" customFormat="false" ht="14.25" hidden="false" customHeight="true" outlineLevel="0" collapsed="false">
      <c r="A19" s="80" t="s">
        <v>1053</v>
      </c>
      <c r="B19" s="1144"/>
      <c r="C19" s="1148"/>
      <c r="D19" s="1146"/>
      <c r="E19" s="164" t="s">
        <v>128</v>
      </c>
    </row>
    <row r="20" customFormat="false" ht="13.5" hidden="false" customHeight="true" outlineLevel="0" collapsed="false">
      <c r="A20" s="142" t="s">
        <v>850</v>
      </c>
      <c r="B20" s="1149" t="s">
        <v>1036</v>
      </c>
      <c r="C20" s="432" t="s">
        <v>128</v>
      </c>
      <c r="D20" s="163" t="s">
        <v>128</v>
      </c>
      <c r="E20" s="598" t="s">
        <v>128</v>
      </c>
    </row>
    <row r="21" customFormat="false" ht="3.75" hidden="false" customHeight="true" outlineLevel="0" collapsed="false">
      <c r="A21" s="32"/>
      <c r="B21" s="32"/>
      <c r="C21" s="32"/>
      <c r="D21" s="32"/>
      <c r="E21" s="32"/>
    </row>
    <row r="22" customFormat="false" ht="4.5" hidden="false" customHeight="true" outlineLevel="0" collapsed="false">
      <c r="A22" s="1150"/>
      <c r="B22" s="1150"/>
      <c r="C22" s="1150"/>
      <c r="D22" s="1150"/>
      <c r="E22" s="1150"/>
    </row>
    <row r="23" customFormat="false" ht="13.5" hidden="false" customHeight="true" outlineLevel="0" collapsed="false">
      <c r="A23" s="1151" t="s">
        <v>1054</v>
      </c>
      <c r="B23" s="1151"/>
      <c r="C23" s="1151"/>
      <c r="D23" s="1151"/>
      <c r="E23" s="1151"/>
    </row>
    <row r="24" customFormat="false" ht="9" hidden="false" customHeight="true" outlineLevel="0" collapsed="false">
      <c r="A24" s="626"/>
      <c r="B24" s="626"/>
      <c r="C24" s="626"/>
      <c r="D24" s="626"/>
      <c r="E24" s="626"/>
    </row>
    <row r="25" customFormat="false" ht="12" hidden="false" customHeight="true" outlineLevel="0" collapsed="false">
      <c r="A25" s="122" t="s">
        <v>457</v>
      </c>
      <c r="B25" s="192"/>
      <c r="C25" s="192"/>
      <c r="D25" s="192"/>
      <c r="E25" s="193"/>
    </row>
    <row r="26" customFormat="false" ht="28.5" hidden="false" customHeight="true" outlineLevel="0" collapsed="false">
      <c r="A26" s="194" t="s">
        <v>926</v>
      </c>
      <c r="B26" s="194"/>
      <c r="C26" s="194"/>
      <c r="D26" s="194"/>
      <c r="E26" s="194"/>
    </row>
    <row r="27" customFormat="false" ht="12" hidden="false" customHeight="true" outlineLevel="0" collapsed="false">
      <c r="A27" s="501" t="s">
        <v>928</v>
      </c>
      <c r="B27" s="791"/>
      <c r="C27" s="791"/>
      <c r="D27" s="791"/>
      <c r="E27" s="792"/>
    </row>
    <row r="28" customFormat="false" ht="13.5" hidden="false" customHeight="true" outlineLevel="0" collapsed="false">
      <c r="A28" s="1016" t="s">
        <v>1055</v>
      </c>
      <c r="B28" s="791"/>
      <c r="C28" s="791"/>
      <c r="D28" s="791"/>
      <c r="E28" s="792"/>
    </row>
    <row r="29" customFormat="false" ht="13.5" hidden="false" customHeight="true" outlineLevel="0" collapsed="false">
      <c r="A29" s="1016" t="s">
        <v>1056</v>
      </c>
      <c r="B29" s="791"/>
      <c r="C29" s="791"/>
      <c r="D29" s="791"/>
      <c r="E29" s="792"/>
    </row>
    <row r="30" customFormat="false" ht="13.5" hidden="false" customHeight="true" outlineLevel="0" collapsed="false">
      <c r="A30" s="1152" t="s">
        <v>1057</v>
      </c>
      <c r="B30" s="1153"/>
      <c r="C30" s="1153"/>
      <c r="D30" s="1153"/>
      <c r="E30" s="1154"/>
    </row>
    <row r="31" customFormat="false" ht="12.75" hidden="false" customHeight="true" outlineLevel="0" collapsed="false">
      <c r="A31" s="64" t="s">
        <v>880</v>
      </c>
      <c r="B31" s="64"/>
      <c r="C31" s="64"/>
      <c r="D31" s="64"/>
      <c r="E31" s="64"/>
    </row>
    <row r="32" customFormat="false" ht="12.75" hidden="false" customHeight="true" outlineLevel="0" collapsed="false">
      <c r="A32" s="64" t="s">
        <v>881</v>
      </c>
      <c r="B32" s="64"/>
      <c r="C32" s="64"/>
      <c r="D32" s="64"/>
      <c r="E32" s="64"/>
    </row>
    <row r="33" customFormat="false" ht="12.75" hidden="false" customHeight="true" outlineLevel="0" collapsed="false">
      <c r="A33" s="64"/>
      <c r="B33" s="64"/>
      <c r="C33" s="64"/>
      <c r="D33" s="64"/>
      <c r="E33" s="64"/>
    </row>
    <row r="34" customFormat="false" ht="12.75" hidden="false" customHeight="true" outlineLevel="0" collapsed="false">
      <c r="A34" s="32"/>
      <c r="B34" s="32"/>
      <c r="C34" s="32"/>
      <c r="D34" s="32"/>
      <c r="E34" s="32"/>
      <c r="F34" s="65"/>
    </row>
    <row r="35" customFormat="false" ht="12.75" hidden="false" customHeight="true" outlineLevel="0" collapsed="false"/>
  </sheetData>
  <sheetProtection sheet="true" password="a57c" objects="true" scenarios="true"/>
  <mergeCells count="7">
    <mergeCell ref="B5:C5"/>
    <mergeCell ref="A22:E22"/>
    <mergeCell ref="A23:E23"/>
    <mergeCell ref="A26:E26"/>
    <mergeCell ref="A31:E31"/>
    <mergeCell ref="A32:E32"/>
    <mergeCell ref="A33:E33"/>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6" t="s">
        <v>1028</v>
      </c>
      <c r="C1" s="121" t="s">
        <v>78</v>
      </c>
    </row>
    <row r="2" customFormat="false" ht="18.75" hidden="false" customHeight="true" outlineLevel="0" collapsed="false">
      <c r="A2" s="666" t="s">
        <v>1058</v>
      </c>
      <c r="C2" s="121" t="s">
        <v>80</v>
      </c>
    </row>
    <row r="3" customFormat="false" ht="15.75" hidden="false" customHeight="true" outlineLevel="0" collapsed="false">
      <c r="A3" s="666" t="s">
        <v>116</v>
      </c>
      <c r="C3" s="121" t="s">
        <v>81</v>
      </c>
    </row>
    <row r="4" customFormat="false" ht="12.75" hidden="false" customHeight="true" outlineLevel="0" collapsed="false">
      <c r="A4" s="148"/>
      <c r="C4" s="148"/>
    </row>
    <row r="5" customFormat="false" ht="13.5" hidden="false" customHeight="true" outlineLevel="0" collapsed="false">
      <c r="A5" s="119" t="s">
        <v>464</v>
      </c>
      <c r="B5" s="119"/>
      <c r="C5" s="148"/>
    </row>
    <row r="6" customFormat="false" ht="14.25" hidden="false" customHeight="true" outlineLevel="0" collapsed="false">
      <c r="A6" s="1155" t="s">
        <v>1059</v>
      </c>
      <c r="B6" s="401" t="s">
        <v>801</v>
      </c>
      <c r="C6" s="402" t="s">
        <v>420</v>
      </c>
    </row>
    <row r="7" customFormat="false" ht="13.5" hidden="false" customHeight="true" outlineLevel="0" collapsed="false">
      <c r="A7" s="1156" t="s">
        <v>1060</v>
      </c>
      <c r="B7" s="1147" t="s">
        <v>1061</v>
      </c>
      <c r="C7" s="433" t="n">
        <v>0</v>
      </c>
    </row>
    <row r="8" customFormat="false" ht="13.5" hidden="false" customHeight="true" outlineLevel="0" collapsed="false">
      <c r="A8" s="1156" t="s">
        <v>1062</v>
      </c>
      <c r="B8" s="1147" t="s">
        <v>1063</v>
      </c>
      <c r="C8" s="598" t="s">
        <v>106</v>
      </c>
    </row>
    <row r="9" customFormat="false" ht="15.75" hidden="false" customHeight="true" outlineLevel="0" collapsed="false">
      <c r="A9" s="956" t="s">
        <v>1064</v>
      </c>
      <c r="B9" s="1157" t="s">
        <v>1065</v>
      </c>
      <c r="C9" s="433" t="n">
        <v>0.1</v>
      </c>
    </row>
    <row r="10" customFormat="false" ht="13.5" hidden="false" customHeight="true" outlineLevel="0" collapsed="false">
      <c r="A10" s="956" t="s">
        <v>1066</v>
      </c>
      <c r="B10" s="1157" t="s">
        <v>1067</v>
      </c>
      <c r="C10" s="433" t="n">
        <v>0.2</v>
      </c>
    </row>
    <row r="11" customFormat="false" ht="13.5" hidden="false" customHeight="true" outlineLevel="0" collapsed="false">
      <c r="A11" s="956" t="s">
        <v>1068</v>
      </c>
      <c r="B11" s="1147" t="s">
        <v>1069</v>
      </c>
      <c r="C11" s="433" t="n">
        <v>0.0505658672261351</v>
      </c>
    </row>
    <row r="12" customFormat="false" ht="13.5" hidden="false" customHeight="true" outlineLevel="0" collapsed="false">
      <c r="A12" s="956" t="s">
        <v>1070</v>
      </c>
      <c r="B12" s="1147" t="s">
        <v>1071</v>
      </c>
      <c r="C12" s="433" t="n">
        <v>0.3</v>
      </c>
    </row>
    <row r="13" customFormat="false" ht="13.5" hidden="false" customHeight="true" outlineLevel="0" collapsed="false">
      <c r="A13" s="956" t="s">
        <v>1072</v>
      </c>
      <c r="B13" s="1147" t="s">
        <v>1073</v>
      </c>
      <c r="C13" s="433" t="n">
        <v>0.05</v>
      </c>
    </row>
    <row r="14" customFormat="false" ht="13.5" hidden="false" customHeight="true" outlineLevel="0" collapsed="false">
      <c r="A14" s="956" t="s">
        <v>1074</v>
      </c>
      <c r="B14" s="1147" t="s">
        <v>1075</v>
      </c>
      <c r="C14" s="433" t="n">
        <v>0.01</v>
      </c>
    </row>
    <row r="15" customFormat="false" ht="15.75" hidden="false" customHeight="true" outlineLevel="0" collapsed="false">
      <c r="A15" s="956" t="s">
        <v>1076</v>
      </c>
      <c r="B15" s="1147" t="s">
        <v>1077</v>
      </c>
      <c r="C15" s="598" t="s">
        <v>130</v>
      </c>
    </row>
    <row r="16" customFormat="false" ht="12" hidden="false" customHeight="true" outlineLevel="0" collapsed="false">
      <c r="A16" s="956" t="s">
        <v>1078</v>
      </c>
      <c r="B16" s="956"/>
      <c r="C16" s="1137" t="s">
        <v>128</v>
      </c>
    </row>
    <row r="17" customFormat="false" ht="12" hidden="false" customHeight="true" outlineLevel="0" collapsed="false">
      <c r="A17" s="32"/>
      <c r="B17" s="32"/>
      <c r="C17" s="32"/>
    </row>
    <row r="18" customFormat="false" ht="12" hidden="false" customHeight="true" outlineLevel="0" collapsed="false">
      <c r="A18" s="307" t="s">
        <v>1079</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0</v>
      </c>
      <c r="J1" s="121" t="s">
        <v>78</v>
      </c>
    </row>
    <row r="2" customFormat="false" ht="15.75" hidden="false" customHeight="true" outlineLevel="0" collapsed="false">
      <c r="A2" s="4" t="s">
        <v>1081</v>
      </c>
      <c r="J2" s="121" t="s">
        <v>80</v>
      </c>
    </row>
    <row r="3" customFormat="false" ht="15.75" hidden="false" customHeight="true" outlineLevel="0" collapsed="false">
      <c r="A3" s="4" t="s">
        <v>219</v>
      </c>
      <c r="J3" s="121" t="s">
        <v>81</v>
      </c>
    </row>
    <row r="4" customFormat="false" ht="12.75" hidden="false" customHeight="true" outlineLevel="0" collapsed="false">
      <c r="J4" s="148"/>
    </row>
    <row r="5" customFormat="false" ht="24.75" hidden="false" customHeight="true" outlineLevel="0" collapsed="false">
      <c r="A5" s="765" t="s">
        <v>82</v>
      </c>
      <c r="B5" s="401" t="s">
        <v>979</v>
      </c>
      <c r="C5" s="401"/>
      <c r="D5" s="401"/>
      <c r="E5" s="401"/>
      <c r="F5" s="401"/>
      <c r="G5" s="1085" t="s">
        <v>384</v>
      </c>
      <c r="H5" s="1085"/>
      <c r="I5" s="946" t="s">
        <v>158</v>
      </c>
      <c r="J5" s="946"/>
    </row>
    <row r="6" customFormat="false" ht="42.75" hidden="false" customHeight="true" outlineLevel="0" collapsed="false">
      <c r="A6" s="765"/>
      <c r="B6" s="949" t="s">
        <v>1082</v>
      </c>
      <c r="C6" s="289" t="s">
        <v>1083</v>
      </c>
      <c r="D6" s="410" t="s">
        <v>1084</v>
      </c>
      <c r="E6" s="289" t="s">
        <v>1085</v>
      </c>
      <c r="F6" s="410" t="s">
        <v>1086</v>
      </c>
      <c r="G6" s="403" t="s">
        <v>421</v>
      </c>
      <c r="H6" s="846" t="s">
        <v>422</v>
      </c>
      <c r="I6" s="403" t="s">
        <v>421</v>
      </c>
      <c r="J6" s="847" t="s">
        <v>422</v>
      </c>
    </row>
    <row r="7" customFormat="false" ht="12.75" hidden="false" customHeight="true" outlineLevel="0" collapsed="false">
      <c r="A7" s="1158"/>
      <c r="B7" s="891" t="s">
        <v>1087</v>
      </c>
      <c r="C7" s="891" t="s">
        <v>1088</v>
      </c>
      <c r="D7" s="410"/>
      <c r="E7" s="891" t="s">
        <v>1089</v>
      </c>
      <c r="F7" s="410"/>
      <c r="G7" s="633" t="s">
        <v>1090</v>
      </c>
      <c r="H7" s="633"/>
      <c r="I7" s="1091" t="s">
        <v>90</v>
      </c>
      <c r="J7" s="1091"/>
    </row>
    <row r="8" customFormat="false" ht="12.75" hidden="false" customHeight="true" outlineLevel="0" collapsed="false">
      <c r="A8" s="1159" t="s">
        <v>1091</v>
      </c>
      <c r="B8" s="180"/>
      <c r="C8" s="180"/>
      <c r="D8" s="180"/>
      <c r="E8" s="180"/>
      <c r="F8" s="180"/>
      <c r="G8" s="180"/>
      <c r="H8" s="180"/>
      <c r="I8" s="223" t="s">
        <v>128</v>
      </c>
      <c r="J8" s="640" t="s">
        <v>128</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60" t="s">
        <v>464</v>
      </c>
      <c r="B10" s="148"/>
      <c r="C10" s="148"/>
    </row>
    <row r="11" customFormat="false" ht="12" hidden="false" customHeight="true" outlineLevel="0" collapsed="false">
      <c r="A11" s="1161"/>
      <c r="B11" s="1162" t="s">
        <v>1092</v>
      </c>
      <c r="C11" s="402" t="s">
        <v>1093</v>
      </c>
    </row>
    <row r="12" customFormat="false" ht="12" hidden="false" customHeight="true" outlineLevel="0" collapsed="false">
      <c r="A12" s="1163" t="s">
        <v>1094</v>
      </c>
      <c r="B12" s="139" t="s">
        <v>106</v>
      </c>
      <c r="C12" s="522" t="s">
        <v>106</v>
      </c>
    </row>
    <row r="13" customFormat="false" ht="12" hidden="false" customHeight="true" outlineLevel="0" collapsed="false">
      <c r="A13" s="105" t="s">
        <v>1095</v>
      </c>
      <c r="B13" s="139" t="s">
        <v>106</v>
      </c>
      <c r="C13" s="522" t="s">
        <v>106</v>
      </c>
    </row>
    <row r="14" customFormat="false" ht="12.75" hidden="false" customHeight="true" outlineLevel="0" collapsed="false">
      <c r="A14" s="518" t="s">
        <v>1096</v>
      </c>
      <c r="B14" s="280" t="s">
        <v>106</v>
      </c>
      <c r="C14" s="524" t="s">
        <v>106</v>
      </c>
    </row>
    <row r="16" customFormat="false" ht="12.75" hidden="false" customHeight="true" outlineLevel="0" collapsed="false"/>
    <row r="17" customFormat="false" ht="12" hidden="false" customHeight="true" outlineLevel="0" collapsed="false">
      <c r="A17" s="122" t="s">
        <v>409</v>
      </c>
      <c r="B17" s="192"/>
      <c r="C17" s="192"/>
      <c r="D17" s="192"/>
      <c r="E17" s="192"/>
      <c r="F17" s="192"/>
      <c r="G17" s="192"/>
      <c r="H17" s="192"/>
      <c r="I17" s="192"/>
      <c r="J17" s="193"/>
    </row>
    <row r="18" customFormat="false" ht="24.75" hidden="false" customHeight="true" outlineLevel="0" collapsed="false">
      <c r="A18" s="1164" t="s">
        <v>1097</v>
      </c>
      <c r="B18" s="1164"/>
      <c r="C18" s="1164"/>
      <c r="D18" s="1164"/>
      <c r="E18" s="1164"/>
      <c r="F18" s="1164"/>
      <c r="G18" s="1164"/>
      <c r="H18" s="1164"/>
      <c r="I18" s="1164"/>
      <c r="J18" s="1164"/>
    </row>
    <row r="19" customFormat="false" ht="12" hidden="false" customHeight="true" outlineLevel="0" collapsed="false">
      <c r="A19" s="32"/>
      <c r="B19" s="32"/>
      <c r="C19" s="32"/>
      <c r="D19" s="32"/>
      <c r="E19" s="32"/>
      <c r="F19" s="32"/>
      <c r="G19" s="32"/>
      <c r="H19" s="32"/>
      <c r="I19" s="32"/>
      <c r="J19" s="32"/>
      <c r="K19" s="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8</v>
      </c>
      <c r="M1" s="121" t="s">
        <v>78</v>
      </c>
    </row>
    <row r="2" customFormat="false" ht="15.75" hidden="false" customHeight="true" outlineLevel="0" collapsed="false">
      <c r="A2" s="4" t="s">
        <v>1099</v>
      </c>
      <c r="M2" s="121" t="s">
        <v>80</v>
      </c>
    </row>
    <row r="3" customFormat="false" ht="15.75" hidden="false" customHeight="true" outlineLevel="0" collapsed="false">
      <c r="A3" s="4" t="s">
        <v>219</v>
      </c>
      <c r="M3" s="121" t="s">
        <v>81</v>
      </c>
    </row>
    <row r="4" customFormat="false" ht="12.75" hidden="false" customHeight="true" outlineLevel="0" collapsed="false">
      <c r="M4" s="626"/>
    </row>
    <row r="5" customFormat="false" ht="12.75" hidden="false" customHeight="true" outlineLevel="0" collapsed="false">
      <c r="A5" s="765" t="s">
        <v>465</v>
      </c>
      <c r="B5" s="401" t="s">
        <v>1100</v>
      </c>
      <c r="C5" s="401"/>
      <c r="D5" s="401"/>
      <c r="E5" s="401"/>
      <c r="F5" s="401"/>
      <c r="G5" s="401"/>
      <c r="H5" s="401"/>
      <c r="I5" s="401"/>
      <c r="J5" s="401" t="s">
        <v>384</v>
      </c>
      <c r="K5" s="401"/>
      <c r="L5" s="402" t="s">
        <v>158</v>
      </c>
      <c r="M5" s="402"/>
    </row>
    <row r="6" customFormat="false" ht="36" hidden="false" customHeight="true" outlineLevel="0" collapsed="false">
      <c r="A6" s="1062" t="s">
        <v>469</v>
      </c>
      <c r="B6" s="289" t="s">
        <v>1101</v>
      </c>
      <c r="C6" s="410" t="s">
        <v>1102</v>
      </c>
      <c r="D6" s="410" t="s">
        <v>1103</v>
      </c>
      <c r="E6" s="410" t="s">
        <v>1104</v>
      </c>
      <c r="F6" s="289" t="s">
        <v>1095</v>
      </c>
      <c r="G6" s="289" t="s">
        <v>1105</v>
      </c>
      <c r="H6" s="410" t="s">
        <v>1106</v>
      </c>
      <c r="I6" s="410" t="s">
        <v>1107</v>
      </c>
      <c r="J6" s="403" t="s">
        <v>389</v>
      </c>
      <c r="K6" s="846" t="s">
        <v>803</v>
      </c>
      <c r="L6" s="403" t="s">
        <v>389</v>
      </c>
      <c r="M6" s="847" t="s">
        <v>803</v>
      </c>
    </row>
    <row r="7" customFormat="false" ht="12.75" hidden="false" customHeight="true" outlineLevel="0" collapsed="false">
      <c r="A7" s="514"/>
      <c r="B7" s="891" t="s">
        <v>692</v>
      </c>
      <c r="C7" s="410"/>
      <c r="D7" s="410"/>
      <c r="E7" s="410"/>
      <c r="F7" s="891"/>
      <c r="G7" s="891" t="s">
        <v>1089</v>
      </c>
      <c r="H7" s="410"/>
      <c r="I7" s="410"/>
      <c r="J7" s="410" t="s">
        <v>1090</v>
      </c>
      <c r="K7" s="410"/>
      <c r="L7" s="411" t="s">
        <v>90</v>
      </c>
      <c r="M7" s="411"/>
    </row>
    <row r="8" customFormat="false" ht="12.75" hidden="false" customHeight="true" outlineLevel="0" collapsed="false">
      <c r="A8" s="169" t="s">
        <v>1108</v>
      </c>
      <c r="B8" s="413"/>
      <c r="C8" s="413"/>
      <c r="D8" s="413"/>
      <c r="E8" s="413"/>
      <c r="F8" s="413"/>
      <c r="G8" s="413"/>
      <c r="H8" s="413"/>
      <c r="I8" s="413"/>
      <c r="J8" s="180"/>
      <c r="K8" s="180"/>
      <c r="L8" s="223" t="n">
        <v>0.43237304655</v>
      </c>
      <c r="M8" s="640" t="n">
        <v>0.0098257721104917</v>
      </c>
    </row>
    <row r="9" customFormat="false" ht="12" hidden="false" customHeight="true" outlineLevel="0" collapsed="false">
      <c r="A9" s="641" t="s">
        <v>1109</v>
      </c>
      <c r="B9" s="457" t="n">
        <v>9304000</v>
      </c>
      <c r="C9" s="457" t="n">
        <v>1.45</v>
      </c>
      <c r="D9" s="457" t="n">
        <v>0.86</v>
      </c>
      <c r="E9" s="457" t="n">
        <v>0.005</v>
      </c>
      <c r="F9" s="457" t="n">
        <v>0.9</v>
      </c>
      <c r="G9" s="457" t="n">
        <v>52.209396</v>
      </c>
      <c r="H9" s="457" t="n">
        <v>0.4853</v>
      </c>
      <c r="I9" s="457" t="n">
        <v>0.014</v>
      </c>
      <c r="J9" s="81" t="n">
        <v>3.23533333333333</v>
      </c>
      <c r="K9" s="223" t="n">
        <v>0.0747362</v>
      </c>
      <c r="L9" s="466" t="n">
        <v>0.168914799192</v>
      </c>
      <c r="M9" s="433" t="n">
        <v>0.0039019318613352</v>
      </c>
    </row>
    <row r="10" customFormat="false" ht="12" hidden="false" customHeight="true" outlineLevel="0" collapsed="false">
      <c r="A10" s="641" t="s">
        <v>1110</v>
      </c>
      <c r="B10" s="457" t="n">
        <v>3370000</v>
      </c>
      <c r="C10" s="457" t="n">
        <v>1.25</v>
      </c>
      <c r="D10" s="457" t="n">
        <v>0.86</v>
      </c>
      <c r="E10" s="457" t="n">
        <v>0.005</v>
      </c>
      <c r="F10" s="457" t="n">
        <v>0.9</v>
      </c>
      <c r="G10" s="457" t="n">
        <v>16.302375</v>
      </c>
      <c r="H10" s="457" t="n">
        <v>0.4567</v>
      </c>
      <c r="I10" s="457" t="n">
        <v>0.015</v>
      </c>
      <c r="J10" s="223" t="n">
        <v>3.04466666666667</v>
      </c>
      <c r="K10" s="223" t="n">
        <v>0.0753555</v>
      </c>
      <c r="L10" s="457" t="n">
        <v>0.04963529775</v>
      </c>
      <c r="M10" s="433" t="n">
        <v>0.0012284736193125</v>
      </c>
    </row>
    <row r="11" customFormat="false" ht="12" hidden="false" customHeight="true" outlineLevel="0" collapsed="false">
      <c r="A11" s="641" t="s">
        <v>1111</v>
      </c>
      <c r="B11" s="457" t="n">
        <v>1962000</v>
      </c>
      <c r="C11" s="457" t="n">
        <v>1.3</v>
      </c>
      <c r="D11" s="457" t="n">
        <v>0.5</v>
      </c>
      <c r="E11" s="457" t="n">
        <v>0.002</v>
      </c>
      <c r="F11" s="457" t="n">
        <v>0.9</v>
      </c>
      <c r="G11" s="457" t="n">
        <v>2.29554</v>
      </c>
      <c r="H11" s="457" t="n">
        <v>0.4709</v>
      </c>
      <c r="I11" s="457" t="n">
        <v>0.02</v>
      </c>
      <c r="J11" s="223" t="n">
        <v>3.13933333333333</v>
      </c>
      <c r="K11" s="223" t="n">
        <v>0.103598</v>
      </c>
      <c r="L11" s="457" t="n">
        <v>0.00720646524</v>
      </c>
      <c r="M11" s="433" t="n">
        <v>0.00023781335292</v>
      </c>
    </row>
    <row r="12" customFormat="false" ht="12" hidden="false" customHeight="true" outlineLevel="0" collapsed="false">
      <c r="A12" s="641" t="s">
        <v>1112</v>
      </c>
      <c r="B12" s="457" t="n">
        <v>1486000</v>
      </c>
      <c r="C12" s="457" t="n">
        <v>1.5</v>
      </c>
      <c r="D12" s="457" t="n">
        <v>0.89</v>
      </c>
      <c r="E12" s="457" t="n">
        <v>0.004</v>
      </c>
      <c r="F12" s="457" t="n">
        <v>0.9</v>
      </c>
      <c r="G12" s="457" t="n">
        <v>7.141716</v>
      </c>
      <c r="H12" s="457" t="n">
        <v>0.47</v>
      </c>
      <c r="I12" s="457" t="n">
        <v>0.016</v>
      </c>
      <c r="J12" s="223" t="n">
        <v>3.13333333333333</v>
      </c>
      <c r="K12" s="223" t="n">
        <v>0.08272</v>
      </c>
      <c r="L12" s="457" t="n">
        <v>0.0223773768</v>
      </c>
      <c r="M12" s="433" t="n">
        <v>0.00059076274752</v>
      </c>
    </row>
    <row r="13" customFormat="false" ht="12" hidden="false" customHeight="true" outlineLevel="0" collapsed="false">
      <c r="A13" s="641" t="s">
        <v>1113</v>
      </c>
      <c r="B13" s="457" t="n">
        <v>3831000</v>
      </c>
      <c r="C13" s="457" t="n">
        <v>1.6</v>
      </c>
      <c r="D13" s="457" t="n">
        <v>0.87</v>
      </c>
      <c r="E13" s="457" t="n">
        <v>0.005</v>
      </c>
      <c r="F13" s="457" t="n">
        <v>0.9</v>
      </c>
      <c r="G13" s="457" t="n">
        <v>23.997384</v>
      </c>
      <c r="H13" s="457" t="n">
        <v>0.48</v>
      </c>
      <c r="I13" s="457" t="n">
        <v>0.011</v>
      </c>
      <c r="J13" s="223" t="n">
        <v>3.2</v>
      </c>
      <c r="K13" s="223" t="n">
        <v>0.05808</v>
      </c>
      <c r="L13" s="457" t="n">
        <v>0.0767916288</v>
      </c>
      <c r="M13" s="433" t="n">
        <v>0.00139376806272</v>
      </c>
    </row>
    <row r="14" customFormat="false" ht="12" hidden="false" customHeight="true" outlineLevel="0" collapsed="false">
      <c r="A14" s="641" t="s">
        <v>1114</v>
      </c>
      <c r="B14" s="457" t="s">
        <v>106</v>
      </c>
      <c r="C14" s="457" t="s">
        <v>106</v>
      </c>
      <c r="D14" s="457" t="s">
        <v>106</v>
      </c>
      <c r="E14" s="457" t="s">
        <v>106</v>
      </c>
      <c r="F14" s="457" t="s">
        <v>106</v>
      </c>
      <c r="G14" s="457" t="s">
        <v>106</v>
      </c>
      <c r="H14" s="457" t="s">
        <v>106</v>
      </c>
      <c r="I14" s="457" t="s">
        <v>106</v>
      </c>
      <c r="J14" s="223" t="s">
        <v>106</v>
      </c>
      <c r="K14" s="223" t="s">
        <v>106</v>
      </c>
      <c r="L14" s="457" t="s">
        <v>106</v>
      </c>
      <c r="M14" s="598" t="s">
        <v>106</v>
      </c>
    </row>
    <row r="15" customFormat="false" ht="12" hidden="false" customHeight="true" outlineLevel="0" collapsed="false">
      <c r="A15" s="641" t="s">
        <v>362</v>
      </c>
      <c r="B15" s="83"/>
      <c r="C15" s="83"/>
      <c r="D15" s="83"/>
      <c r="E15" s="83"/>
      <c r="F15" s="83"/>
      <c r="G15" s="83"/>
      <c r="H15" s="83"/>
      <c r="I15" s="465"/>
      <c r="J15" s="83"/>
      <c r="K15" s="83"/>
      <c r="L15" s="81" t="n">
        <v>0.107447478768</v>
      </c>
      <c r="M15" s="138" t="n">
        <v>0.002473022466684</v>
      </c>
    </row>
    <row r="16" customFormat="false" ht="12.75" hidden="false" customHeight="true" outlineLevel="0" collapsed="false">
      <c r="A16" s="142" t="s">
        <v>1115</v>
      </c>
      <c r="B16" s="431" t="n">
        <v>3608000</v>
      </c>
      <c r="C16" s="431" t="n">
        <v>1.4</v>
      </c>
      <c r="D16" s="431" t="n">
        <v>0.87</v>
      </c>
      <c r="E16" s="431" t="n">
        <v>0.004</v>
      </c>
      <c r="F16" s="431" t="n">
        <v>0.9</v>
      </c>
      <c r="G16" s="431" t="n">
        <v>15.8203584</v>
      </c>
      <c r="H16" s="431" t="n">
        <v>0.473</v>
      </c>
      <c r="I16" s="431" t="n">
        <v>0.015</v>
      </c>
      <c r="J16" s="160" t="n">
        <v>3.15333333333333</v>
      </c>
      <c r="K16" s="160" t="n">
        <v>0.078045</v>
      </c>
      <c r="L16" s="431" t="n">
        <v>0.049886863488</v>
      </c>
      <c r="M16" s="433" t="n">
        <v>0.001234699871328</v>
      </c>
    </row>
    <row r="17" customFormat="false" ht="12.75" hidden="false" customHeight="true" outlineLevel="0" collapsed="false">
      <c r="A17" s="142" t="s">
        <v>1116</v>
      </c>
      <c r="B17" s="431" t="n">
        <v>40000</v>
      </c>
      <c r="C17" s="431" t="n">
        <v>1.7</v>
      </c>
      <c r="D17" s="431" t="n">
        <v>0.86</v>
      </c>
      <c r="E17" s="431" t="n">
        <v>0.002</v>
      </c>
      <c r="F17" s="431" t="n">
        <v>0.9</v>
      </c>
      <c r="G17" s="431" t="n">
        <v>0.105264</v>
      </c>
      <c r="H17" s="431" t="n">
        <v>0.45</v>
      </c>
      <c r="I17" s="431" t="n">
        <v>0.02</v>
      </c>
      <c r="J17" s="160" t="n">
        <v>3</v>
      </c>
      <c r="K17" s="160" t="n">
        <v>0.099</v>
      </c>
      <c r="L17" s="431" t="n">
        <v>0.000315792</v>
      </c>
      <c r="M17" s="433" t="n">
        <v>1.0421136E-005</v>
      </c>
    </row>
    <row r="18" customFormat="false" ht="12.75" hidden="false" customHeight="true" outlineLevel="0" collapsed="false">
      <c r="A18" s="142" t="s">
        <v>108</v>
      </c>
      <c r="B18" s="432" t="s">
        <v>106</v>
      </c>
      <c r="C18" s="432" t="s">
        <v>106</v>
      </c>
      <c r="D18" s="432" t="s">
        <v>106</v>
      </c>
      <c r="E18" s="432" t="s">
        <v>106</v>
      </c>
      <c r="F18" s="432" t="s">
        <v>106</v>
      </c>
      <c r="G18" s="432" t="s">
        <v>106</v>
      </c>
      <c r="H18" s="432" t="s">
        <v>106</v>
      </c>
      <c r="I18" s="432" t="s">
        <v>106</v>
      </c>
      <c r="J18" s="163" t="s">
        <v>106</v>
      </c>
      <c r="K18" s="163" t="s">
        <v>106</v>
      </c>
      <c r="L18" s="432" t="s">
        <v>106</v>
      </c>
      <c r="M18" s="598" t="s">
        <v>106</v>
      </c>
    </row>
    <row r="19" customFormat="false" ht="12.75" hidden="false" customHeight="true" outlineLevel="0" collapsed="false">
      <c r="A19" s="142" t="s">
        <v>1117</v>
      </c>
      <c r="B19" s="431" t="n">
        <v>3048000</v>
      </c>
      <c r="C19" s="431" t="n">
        <v>1.5</v>
      </c>
      <c r="D19" s="431" t="n">
        <v>0.86</v>
      </c>
      <c r="E19" s="431" t="n">
        <v>0.005</v>
      </c>
      <c r="F19" s="431" t="n">
        <v>0.9</v>
      </c>
      <c r="G19" s="431" t="n">
        <v>17.69364</v>
      </c>
      <c r="H19" s="431" t="n">
        <v>0.4853</v>
      </c>
      <c r="I19" s="431" t="n">
        <v>0.013</v>
      </c>
      <c r="J19" s="160" t="n">
        <v>3.23533333333333</v>
      </c>
      <c r="K19" s="160" t="n">
        <v>0.0693979</v>
      </c>
      <c r="L19" s="431" t="n">
        <v>0.05724482328</v>
      </c>
      <c r="M19" s="433" t="n">
        <v>0.001227901459356</v>
      </c>
    </row>
    <row r="20" customFormat="false" ht="12" hidden="false" customHeight="true" outlineLevel="0" collapsed="false">
      <c r="A20" s="649" t="s">
        <v>1118</v>
      </c>
      <c r="B20" s="101"/>
      <c r="C20" s="101"/>
      <c r="D20" s="101"/>
      <c r="E20" s="101"/>
      <c r="F20" s="101"/>
      <c r="G20" s="101"/>
      <c r="H20" s="101"/>
      <c r="I20" s="1165"/>
      <c r="J20" s="101"/>
      <c r="K20" s="101"/>
      <c r="L20" s="99" t="n">
        <v>0.00095364</v>
      </c>
      <c r="M20" s="103" t="n">
        <v>6.8014485E-005</v>
      </c>
    </row>
    <row r="21" customFormat="false" ht="12" hidden="false" customHeight="true" outlineLevel="0" collapsed="false">
      <c r="A21" s="641" t="s">
        <v>1119</v>
      </c>
      <c r="B21" s="457" t="s">
        <v>130</v>
      </c>
      <c r="C21" s="457" t="s">
        <v>130</v>
      </c>
      <c r="D21" s="457" t="s">
        <v>130</v>
      </c>
      <c r="E21" s="457" t="s">
        <v>130</v>
      </c>
      <c r="F21" s="457" t="s">
        <v>130</v>
      </c>
      <c r="G21" s="457" t="s">
        <v>130</v>
      </c>
      <c r="H21" s="457" t="s">
        <v>130</v>
      </c>
      <c r="I21" s="466" t="s">
        <v>130</v>
      </c>
      <c r="J21" s="223" t="s">
        <v>96</v>
      </c>
      <c r="K21" s="223" t="s">
        <v>96</v>
      </c>
      <c r="L21" s="457" t="s">
        <v>96</v>
      </c>
      <c r="M21" s="598" t="s">
        <v>96</v>
      </c>
    </row>
    <row r="22" customFormat="false" ht="12" hidden="false" customHeight="true" outlineLevel="0" collapsed="false">
      <c r="A22" s="641" t="s">
        <v>1120</v>
      </c>
      <c r="B22" s="457" t="s">
        <v>130</v>
      </c>
      <c r="C22" s="457" t="s">
        <v>130</v>
      </c>
      <c r="D22" s="457" t="s">
        <v>130</v>
      </c>
      <c r="E22" s="457" t="s">
        <v>130</v>
      </c>
      <c r="F22" s="457" t="s">
        <v>130</v>
      </c>
      <c r="G22" s="457" t="s">
        <v>130</v>
      </c>
      <c r="H22" s="457" t="s">
        <v>130</v>
      </c>
      <c r="I22" s="466" t="s">
        <v>130</v>
      </c>
      <c r="J22" s="223" t="s">
        <v>96</v>
      </c>
      <c r="K22" s="223" t="s">
        <v>96</v>
      </c>
      <c r="L22" s="457" t="s">
        <v>96</v>
      </c>
      <c r="M22" s="598" t="s">
        <v>96</v>
      </c>
    </row>
    <row r="23" customFormat="false" ht="12" hidden="false" customHeight="true" outlineLevel="0" collapsed="false">
      <c r="A23" s="641" t="s">
        <v>1121</v>
      </c>
      <c r="B23" s="457" t="s">
        <v>130</v>
      </c>
      <c r="C23" s="457" t="s">
        <v>130</v>
      </c>
      <c r="D23" s="457" t="s">
        <v>130</v>
      </c>
      <c r="E23" s="457" t="s">
        <v>130</v>
      </c>
      <c r="F23" s="457" t="s">
        <v>130</v>
      </c>
      <c r="G23" s="457" t="s">
        <v>130</v>
      </c>
      <c r="H23" s="457" t="s">
        <v>130</v>
      </c>
      <c r="I23" s="466" t="s">
        <v>130</v>
      </c>
      <c r="J23" s="223" t="s">
        <v>96</v>
      </c>
      <c r="K23" s="223" t="s">
        <v>96</v>
      </c>
      <c r="L23" s="457" t="s">
        <v>96</v>
      </c>
      <c r="M23" s="598" t="s">
        <v>96</v>
      </c>
    </row>
    <row r="24" customFormat="false" ht="12" hidden="false" customHeight="true" outlineLevel="0" collapsed="false">
      <c r="A24" s="641" t="s">
        <v>362</v>
      </c>
      <c r="B24" s="1166"/>
      <c r="C24" s="1166"/>
      <c r="D24" s="1166"/>
      <c r="E24" s="1166"/>
      <c r="F24" s="1166"/>
      <c r="G24" s="1166"/>
      <c r="H24" s="1166"/>
      <c r="I24" s="1167"/>
      <c r="J24" s="1166"/>
      <c r="K24" s="83"/>
      <c r="L24" s="81" t="n">
        <v>0.00095364</v>
      </c>
      <c r="M24" s="138" t="n">
        <v>6.8014485E-005</v>
      </c>
    </row>
    <row r="25" customFormat="false" ht="12.75" hidden="false" customHeight="true" outlineLevel="0" collapsed="false">
      <c r="A25" s="1168" t="s">
        <v>108</v>
      </c>
      <c r="B25" s="1052" t="s">
        <v>106</v>
      </c>
      <c r="C25" s="1052" t="s">
        <v>106</v>
      </c>
      <c r="D25" s="1052" t="s">
        <v>106</v>
      </c>
      <c r="E25" s="1052" t="s">
        <v>106</v>
      </c>
      <c r="F25" s="1052" t="s">
        <v>106</v>
      </c>
      <c r="G25" s="1052" t="s">
        <v>106</v>
      </c>
      <c r="H25" s="1052" t="s">
        <v>106</v>
      </c>
      <c r="I25" s="1053" t="s">
        <v>106</v>
      </c>
      <c r="J25" s="178" t="s">
        <v>106</v>
      </c>
      <c r="K25" s="178" t="s">
        <v>106</v>
      </c>
      <c r="L25" s="1052" t="s">
        <v>106</v>
      </c>
      <c r="M25" s="156" t="s">
        <v>106</v>
      </c>
    </row>
    <row r="26" customFormat="false" ht="12.75" hidden="false" customHeight="true" outlineLevel="0" collapsed="false">
      <c r="A26" s="1168" t="s">
        <v>1122</v>
      </c>
      <c r="B26" s="1052" t="n">
        <v>95000</v>
      </c>
      <c r="C26" s="1052" t="n">
        <v>1.5</v>
      </c>
      <c r="D26" s="1052" t="n">
        <v>0.88</v>
      </c>
      <c r="E26" s="1052" t="n">
        <v>0.001</v>
      </c>
      <c r="F26" s="1052" t="n">
        <v>0.9</v>
      </c>
      <c r="G26" s="1052" t="n">
        <v>0.11286</v>
      </c>
      <c r="H26" s="1052" t="n">
        <v>0.45</v>
      </c>
      <c r="I26" s="1053" t="n">
        <v>0.04</v>
      </c>
      <c r="J26" s="178" t="n">
        <v>3</v>
      </c>
      <c r="K26" s="178" t="n">
        <v>0.198</v>
      </c>
      <c r="L26" s="1052" t="n">
        <v>0.00033858</v>
      </c>
      <c r="M26" s="156" t="n">
        <v>2.234628E-005</v>
      </c>
    </row>
    <row r="27" customFormat="false" ht="12.75" hidden="false" customHeight="true" outlineLevel="0" collapsed="false">
      <c r="A27" s="1168" t="s">
        <v>1123</v>
      </c>
      <c r="B27" s="1052" t="n">
        <v>134000</v>
      </c>
      <c r="C27" s="1052" t="n">
        <v>2</v>
      </c>
      <c r="D27" s="1052" t="n">
        <v>0.85</v>
      </c>
      <c r="E27" s="1052" t="n">
        <v>0.001</v>
      </c>
      <c r="F27" s="1052" t="n">
        <v>0.9</v>
      </c>
      <c r="G27" s="1052" t="n">
        <v>0.20502</v>
      </c>
      <c r="H27" s="1052" t="n">
        <v>0.45</v>
      </c>
      <c r="I27" s="1053" t="n">
        <v>0.045</v>
      </c>
      <c r="J27" s="178" t="n">
        <v>3</v>
      </c>
      <c r="K27" s="178" t="n">
        <v>0.22275</v>
      </c>
      <c r="L27" s="1052" t="n">
        <v>0.00061506</v>
      </c>
      <c r="M27" s="156" t="n">
        <v>4.5668205E-005</v>
      </c>
    </row>
    <row r="28" customFormat="false" ht="12" hidden="false" customHeight="true" outlineLevel="0" collapsed="false">
      <c r="A28" s="649" t="s">
        <v>1124</v>
      </c>
      <c r="B28" s="101"/>
      <c r="C28" s="101"/>
      <c r="D28" s="101"/>
      <c r="E28" s="101"/>
      <c r="F28" s="101"/>
      <c r="G28" s="101"/>
      <c r="H28" s="101"/>
      <c r="I28" s="1165"/>
      <c r="J28" s="101"/>
      <c r="K28" s="101"/>
      <c r="L28" s="1169" t="n">
        <v>0.278818802</v>
      </c>
      <c r="M28" s="499" t="n">
        <v>0.0220824491184</v>
      </c>
    </row>
    <row r="29" customFormat="false" ht="12" hidden="false" customHeight="true" outlineLevel="0" collapsed="false">
      <c r="A29" s="641" t="s">
        <v>1125</v>
      </c>
      <c r="B29" s="457" t="n">
        <v>15524000</v>
      </c>
      <c r="C29" s="457" t="n">
        <v>0.3</v>
      </c>
      <c r="D29" s="457" t="n">
        <v>0.25</v>
      </c>
      <c r="E29" s="457" t="n">
        <v>0.1</v>
      </c>
      <c r="F29" s="457" t="n">
        <v>0.85</v>
      </c>
      <c r="G29" s="457" t="n">
        <v>98.9655</v>
      </c>
      <c r="H29" s="457" t="n">
        <v>0.4226</v>
      </c>
      <c r="I29" s="466" t="n">
        <v>0.048</v>
      </c>
      <c r="J29" s="223" t="n">
        <v>2.81733333333333</v>
      </c>
      <c r="K29" s="223" t="n">
        <v>0.2231328</v>
      </c>
      <c r="L29" s="457" t="n">
        <v>0.278818802</v>
      </c>
      <c r="M29" s="433" t="n">
        <v>0.0220824491184</v>
      </c>
    </row>
    <row r="30" customFormat="false" ht="12" hidden="false" customHeight="true" outlineLevel="0" collapsed="false">
      <c r="A30" s="641" t="s">
        <v>362</v>
      </c>
      <c r="B30" s="1166"/>
      <c r="C30" s="1166"/>
      <c r="D30" s="1166"/>
      <c r="E30" s="1166"/>
      <c r="F30" s="1166"/>
      <c r="G30" s="1166"/>
      <c r="H30" s="1166"/>
      <c r="I30" s="1167"/>
      <c r="J30" s="1166"/>
      <c r="K30" s="1166"/>
      <c r="L30" s="81" t="s">
        <v>106</v>
      </c>
      <c r="M30" s="138" t="s">
        <v>106</v>
      </c>
    </row>
    <row r="31" customFormat="false" ht="12.75" hidden="false" customHeight="true" outlineLevel="0" collapsed="false">
      <c r="A31" s="1168" t="s">
        <v>108</v>
      </c>
      <c r="B31" s="1052" t="s">
        <v>106</v>
      </c>
      <c r="C31" s="1052" t="s">
        <v>106</v>
      </c>
      <c r="D31" s="1052" t="s">
        <v>106</v>
      </c>
      <c r="E31" s="1052" t="s">
        <v>106</v>
      </c>
      <c r="F31" s="1052" t="s">
        <v>106</v>
      </c>
      <c r="G31" s="1052" t="s">
        <v>106</v>
      </c>
      <c r="H31" s="1052" t="s">
        <v>106</v>
      </c>
      <c r="I31" s="1053" t="s">
        <v>106</v>
      </c>
      <c r="J31" s="178" t="s">
        <v>106</v>
      </c>
      <c r="K31" s="178" t="s">
        <v>106</v>
      </c>
      <c r="L31" s="1052" t="s">
        <v>106</v>
      </c>
      <c r="M31" s="156" t="s">
        <v>106</v>
      </c>
    </row>
    <row r="32" customFormat="false" ht="12.75" hidden="false" customHeight="true" outlineLevel="0" collapsed="false">
      <c r="A32" s="1168" t="s">
        <v>1126</v>
      </c>
      <c r="B32" s="1052" t="s">
        <v>106</v>
      </c>
      <c r="C32" s="1052" t="s">
        <v>106</v>
      </c>
      <c r="D32" s="1052" t="s">
        <v>106</v>
      </c>
      <c r="E32" s="1052" t="s">
        <v>106</v>
      </c>
      <c r="F32" s="1052" t="s">
        <v>106</v>
      </c>
      <c r="G32" s="1052" t="s">
        <v>106</v>
      </c>
      <c r="H32" s="1052" t="s">
        <v>106</v>
      </c>
      <c r="I32" s="1053" t="s">
        <v>106</v>
      </c>
      <c r="J32" s="178" t="s">
        <v>106</v>
      </c>
      <c r="K32" s="178" t="s">
        <v>106</v>
      </c>
      <c r="L32" s="1052" t="s">
        <v>106</v>
      </c>
      <c r="M32" s="156" t="s">
        <v>106</v>
      </c>
    </row>
    <row r="33" customFormat="false" ht="12.75" hidden="false" customHeight="true" outlineLevel="0" collapsed="false">
      <c r="A33" s="1170" t="s">
        <v>1127</v>
      </c>
      <c r="B33" s="533" t="s">
        <v>106</v>
      </c>
      <c r="C33" s="533" t="s">
        <v>106</v>
      </c>
      <c r="D33" s="533" t="s">
        <v>106</v>
      </c>
      <c r="E33" s="533" t="s">
        <v>106</v>
      </c>
      <c r="F33" s="533" t="s">
        <v>106</v>
      </c>
      <c r="G33" s="533" t="s">
        <v>106</v>
      </c>
      <c r="H33" s="533" t="s">
        <v>106</v>
      </c>
      <c r="I33" s="536" t="s">
        <v>106</v>
      </c>
      <c r="J33" s="1171" t="s">
        <v>106</v>
      </c>
      <c r="K33" s="1172" t="s">
        <v>106</v>
      </c>
      <c r="L33" s="533" t="s">
        <v>106</v>
      </c>
      <c r="M33" s="537" t="s">
        <v>106</v>
      </c>
    </row>
    <row r="34" customFormat="false" ht="12" hidden="false" customHeight="true" outlineLevel="0" collapsed="false">
      <c r="A34" s="649" t="s">
        <v>1128</v>
      </c>
      <c r="B34" s="101"/>
      <c r="C34" s="101"/>
      <c r="D34" s="101"/>
      <c r="E34" s="101"/>
      <c r="F34" s="101"/>
      <c r="G34" s="101"/>
      <c r="H34" s="101"/>
      <c r="I34" s="1165"/>
      <c r="J34" s="101"/>
      <c r="K34" s="101"/>
      <c r="L34" s="99" t="n">
        <v>0.443521593</v>
      </c>
      <c r="M34" s="103" t="n">
        <v>0.019594969099695</v>
      </c>
      <c r="N34" s="65"/>
    </row>
    <row r="35" customFormat="false" ht="12.75" hidden="false" customHeight="true" outlineLevel="0" collapsed="false">
      <c r="A35" s="142" t="s">
        <v>858</v>
      </c>
      <c r="B35" s="431" t="n">
        <v>10000</v>
      </c>
      <c r="C35" s="431" t="n">
        <v>0.25</v>
      </c>
      <c r="D35" s="431" t="n">
        <v>0.86</v>
      </c>
      <c r="E35" s="431" t="n">
        <v>0.001</v>
      </c>
      <c r="F35" s="431" t="n">
        <v>0.9</v>
      </c>
      <c r="G35" s="431" t="n">
        <v>0.001935</v>
      </c>
      <c r="H35" s="431" t="n">
        <v>0.45</v>
      </c>
      <c r="I35" s="431" t="n">
        <v>0.016</v>
      </c>
      <c r="J35" s="160" t="n">
        <v>3</v>
      </c>
      <c r="K35" s="160" t="n">
        <v>0.0792</v>
      </c>
      <c r="L35" s="431" t="n">
        <v>5.805E-006</v>
      </c>
      <c r="M35" s="433" t="n">
        <v>1.53252E-007</v>
      </c>
    </row>
    <row r="36" customFormat="false" ht="12.75" hidden="false" customHeight="true" outlineLevel="0" collapsed="false">
      <c r="A36" s="142" t="s">
        <v>859</v>
      </c>
      <c r="B36" s="431" t="n">
        <v>3018000</v>
      </c>
      <c r="C36" s="431" t="n">
        <v>1.4</v>
      </c>
      <c r="D36" s="431" t="n">
        <v>0.33</v>
      </c>
      <c r="E36" s="431" t="n">
        <v>0.073</v>
      </c>
      <c r="F36" s="431" t="n">
        <v>0.9</v>
      </c>
      <c r="G36" s="431" t="n">
        <v>91.6065612</v>
      </c>
      <c r="H36" s="431" t="n">
        <v>0.45</v>
      </c>
      <c r="I36" s="431" t="n">
        <v>0.033</v>
      </c>
      <c r="J36" s="160" t="n">
        <v>3</v>
      </c>
      <c r="K36" s="160" t="n">
        <v>0.16335</v>
      </c>
      <c r="L36" s="431" t="n">
        <v>0.2748196836</v>
      </c>
      <c r="M36" s="433" t="n">
        <v>0.01496393177202</v>
      </c>
    </row>
    <row r="37" customFormat="false" ht="12.75" hidden="false" customHeight="true" outlineLevel="0" collapsed="false">
      <c r="A37" s="142" t="s">
        <v>860</v>
      </c>
      <c r="B37" s="431" t="n">
        <v>14128000</v>
      </c>
      <c r="C37" s="431" t="n">
        <v>0.05</v>
      </c>
      <c r="D37" s="431" t="n">
        <v>0.23</v>
      </c>
      <c r="E37" s="431" t="n">
        <v>0.001</v>
      </c>
      <c r="F37" s="431" t="n">
        <v>0.9</v>
      </c>
      <c r="G37" s="431" t="n">
        <v>0.1462248</v>
      </c>
      <c r="H37" s="431" t="n">
        <v>0.45</v>
      </c>
      <c r="I37" s="431" t="n">
        <v>0.044</v>
      </c>
      <c r="J37" s="160" t="n">
        <v>3</v>
      </c>
      <c r="K37" s="160" t="n">
        <v>0.2178</v>
      </c>
      <c r="L37" s="431" t="n">
        <v>0.0004386744</v>
      </c>
      <c r="M37" s="433" t="n">
        <v>3.184776144E-005</v>
      </c>
    </row>
    <row r="38" customFormat="false" ht="12.75" hidden="false" customHeight="true" outlineLevel="0" collapsed="false">
      <c r="A38" s="142" t="s">
        <v>861</v>
      </c>
      <c r="B38" s="431" t="n">
        <v>1058000</v>
      </c>
      <c r="C38" s="431" t="n">
        <v>0.05</v>
      </c>
      <c r="D38" s="431" t="n">
        <v>0.23</v>
      </c>
      <c r="E38" s="431" t="n">
        <v>0.001</v>
      </c>
      <c r="F38" s="431" t="n">
        <v>0.9</v>
      </c>
      <c r="G38" s="431" t="n">
        <v>0.0109503</v>
      </c>
      <c r="H38" s="431" t="n">
        <v>0.45</v>
      </c>
      <c r="I38" s="431" t="n">
        <v>0.061</v>
      </c>
      <c r="J38" s="160" t="n">
        <v>3</v>
      </c>
      <c r="K38" s="160" t="n">
        <v>0.30195</v>
      </c>
      <c r="L38" s="431" t="n">
        <v>3.28509E-005</v>
      </c>
      <c r="M38" s="433" t="n">
        <v>3.306443085E-006</v>
      </c>
    </row>
    <row r="39" customFormat="false" ht="12.75" hidden="false" customHeight="true" outlineLevel="0" collapsed="false">
      <c r="A39" s="142" t="s">
        <v>862</v>
      </c>
      <c r="B39" s="431" t="n">
        <v>59000</v>
      </c>
      <c r="C39" s="431" t="n">
        <v>0.05</v>
      </c>
      <c r="D39" s="431" t="n">
        <v>0.23</v>
      </c>
      <c r="E39" s="431" t="n">
        <v>0.001</v>
      </c>
      <c r="F39" s="431" t="n">
        <v>0.9</v>
      </c>
      <c r="G39" s="431" t="n">
        <v>0.00061065</v>
      </c>
      <c r="H39" s="431" t="n">
        <v>0.45</v>
      </c>
      <c r="I39" s="431" t="n">
        <v>0.045</v>
      </c>
      <c r="J39" s="160" t="n">
        <v>3</v>
      </c>
      <c r="K39" s="160" t="n">
        <v>0.22275</v>
      </c>
      <c r="L39" s="431" t="n">
        <v>1.83195E-006</v>
      </c>
      <c r="M39" s="433" t="n">
        <v>1.360222875E-007</v>
      </c>
    </row>
    <row r="40" customFormat="false" ht="12.75" hidden="false" customHeight="true" outlineLevel="0" collapsed="false">
      <c r="A40" s="142" t="s">
        <v>863</v>
      </c>
      <c r="B40" s="431" t="n">
        <v>2400</v>
      </c>
      <c r="C40" s="431" t="n">
        <v>4</v>
      </c>
      <c r="D40" s="431" t="n">
        <v>0.25</v>
      </c>
      <c r="E40" s="431" t="n">
        <v>0.02</v>
      </c>
      <c r="F40" s="431" t="n">
        <v>0.9</v>
      </c>
      <c r="G40" s="431" t="n">
        <v>0.0432</v>
      </c>
      <c r="H40" s="431" t="n">
        <v>0.45</v>
      </c>
      <c r="I40" s="431" t="n">
        <v>0.015</v>
      </c>
      <c r="J40" s="160" t="n">
        <v>3</v>
      </c>
      <c r="K40" s="160" t="n">
        <v>0.07425</v>
      </c>
      <c r="L40" s="431" t="n">
        <v>0.0001296</v>
      </c>
      <c r="M40" s="433" t="n">
        <v>3.2076E-006</v>
      </c>
    </row>
    <row r="41" customFormat="false" ht="12.75" hidden="false" customHeight="true" outlineLevel="0" collapsed="false">
      <c r="A41" s="142" t="s">
        <v>108</v>
      </c>
      <c r="B41" s="432" t="s">
        <v>106</v>
      </c>
      <c r="C41" s="432" t="s">
        <v>106</v>
      </c>
      <c r="D41" s="432" t="s">
        <v>106</v>
      </c>
      <c r="E41" s="432" t="s">
        <v>106</v>
      </c>
      <c r="F41" s="432" t="s">
        <v>106</v>
      </c>
      <c r="G41" s="432" t="s">
        <v>106</v>
      </c>
      <c r="H41" s="432" t="s">
        <v>106</v>
      </c>
      <c r="I41" s="432" t="s">
        <v>106</v>
      </c>
      <c r="J41" s="163" t="s">
        <v>106</v>
      </c>
      <c r="K41" s="163" t="s">
        <v>106</v>
      </c>
      <c r="L41" s="432" t="s">
        <v>106</v>
      </c>
      <c r="M41" s="598" t="s">
        <v>106</v>
      </c>
    </row>
    <row r="42" customFormat="false" ht="12.75" hidden="false" customHeight="true" outlineLevel="0" collapsed="false">
      <c r="A42" s="142" t="s">
        <v>864</v>
      </c>
      <c r="B42" s="431" t="n">
        <v>15000</v>
      </c>
      <c r="C42" s="431" t="n">
        <v>3.5</v>
      </c>
      <c r="D42" s="431" t="n">
        <v>0.87</v>
      </c>
      <c r="E42" s="431" t="n">
        <v>0.03</v>
      </c>
      <c r="F42" s="431" t="n">
        <v>0.9</v>
      </c>
      <c r="G42" s="431" t="n">
        <v>1.233225</v>
      </c>
      <c r="H42" s="431" t="n">
        <v>0.45</v>
      </c>
      <c r="I42" s="431" t="n">
        <v>0.015</v>
      </c>
      <c r="J42" s="160" t="n">
        <v>3</v>
      </c>
      <c r="K42" s="160" t="n">
        <v>0.07425</v>
      </c>
      <c r="L42" s="431" t="n">
        <v>0.003699675</v>
      </c>
      <c r="M42" s="433" t="n">
        <v>9.156695625E-005</v>
      </c>
    </row>
    <row r="43" customFormat="false" ht="12.75" hidden="false" customHeight="true" outlineLevel="0" collapsed="false">
      <c r="A43" s="142" t="s">
        <v>865</v>
      </c>
      <c r="B43" s="431" t="n">
        <v>953000</v>
      </c>
      <c r="C43" s="431" t="n">
        <v>2.35</v>
      </c>
      <c r="D43" s="431" t="n">
        <v>0.87</v>
      </c>
      <c r="E43" s="431" t="n">
        <v>0.03</v>
      </c>
      <c r="F43" s="431" t="n">
        <v>0.9</v>
      </c>
      <c r="G43" s="431" t="n">
        <v>52.6070295</v>
      </c>
      <c r="H43" s="431" t="n">
        <v>0.45</v>
      </c>
      <c r="I43" s="431" t="n">
        <v>0.015</v>
      </c>
      <c r="J43" s="160" t="n">
        <v>3</v>
      </c>
      <c r="K43" s="160" t="n">
        <v>0.07425</v>
      </c>
      <c r="L43" s="431" t="n">
        <v>0.1578210885</v>
      </c>
      <c r="M43" s="433" t="n">
        <v>0.003906071940375</v>
      </c>
    </row>
    <row r="44" customFormat="false" ht="12.75" hidden="false" customHeight="true" outlineLevel="0" collapsed="false">
      <c r="A44" s="142" t="s">
        <v>866</v>
      </c>
      <c r="B44" s="431" t="n">
        <v>21000</v>
      </c>
      <c r="C44" s="431" t="n">
        <v>1.28</v>
      </c>
      <c r="D44" s="431" t="n">
        <v>0.5</v>
      </c>
      <c r="E44" s="431" t="n">
        <v>0.002</v>
      </c>
      <c r="F44" s="431" t="n">
        <v>0.85</v>
      </c>
      <c r="G44" s="431" t="n">
        <v>0.022848</v>
      </c>
      <c r="H44" s="431" t="n">
        <v>0.45</v>
      </c>
      <c r="I44" s="431" t="n">
        <v>0.04</v>
      </c>
      <c r="J44" s="160" t="n">
        <v>3</v>
      </c>
      <c r="K44" s="160" t="n">
        <v>0.198</v>
      </c>
      <c r="L44" s="431" t="n">
        <v>6.8544E-005</v>
      </c>
      <c r="M44" s="433" t="n">
        <v>4.523904E-006</v>
      </c>
    </row>
    <row r="45" customFormat="false" ht="12.75" hidden="false" customHeight="true" outlineLevel="0" collapsed="false">
      <c r="A45" s="142" t="s">
        <v>867</v>
      </c>
      <c r="B45" s="431" t="n">
        <v>1665000</v>
      </c>
      <c r="C45" s="431" t="n">
        <v>0.35</v>
      </c>
      <c r="D45" s="431" t="n">
        <v>0.19</v>
      </c>
      <c r="E45" s="431" t="n">
        <v>0.022</v>
      </c>
      <c r="F45" s="431" t="n">
        <v>0.89</v>
      </c>
      <c r="G45" s="431" t="n">
        <v>2.16794655</v>
      </c>
      <c r="H45" s="431" t="n">
        <v>0.45</v>
      </c>
      <c r="I45" s="431" t="n">
        <v>0.055</v>
      </c>
      <c r="J45" s="160" t="n">
        <v>3</v>
      </c>
      <c r="K45" s="160" t="n">
        <v>0.27225</v>
      </c>
      <c r="L45" s="431" t="n">
        <v>0.00650383965</v>
      </c>
      <c r="M45" s="433" t="n">
        <v>0.0005902234482375</v>
      </c>
    </row>
    <row r="46" customFormat="false" ht="4.5" hidden="false" customHeight="true" outlineLevel="0" collapsed="false">
      <c r="A46" s="32"/>
      <c r="B46" s="32"/>
      <c r="C46" s="32"/>
      <c r="D46" s="32"/>
      <c r="E46" s="32"/>
      <c r="F46" s="32"/>
      <c r="G46" s="32"/>
      <c r="H46" s="32"/>
      <c r="I46" s="32"/>
      <c r="J46" s="32"/>
      <c r="K46" s="32"/>
      <c r="L46" s="32"/>
      <c r="M46" s="32"/>
    </row>
    <row r="47" customFormat="false" ht="5.25" hidden="false" customHeight="true" outlineLevel="0" collapsed="false"/>
    <row r="48" customFormat="false" ht="12" hidden="false" customHeight="true" outlineLevel="0" collapsed="false">
      <c r="A48" s="122" t="s">
        <v>457</v>
      </c>
      <c r="B48" s="192"/>
      <c r="C48" s="192"/>
      <c r="D48" s="192"/>
      <c r="E48" s="192"/>
      <c r="F48" s="192"/>
      <c r="G48" s="192"/>
      <c r="H48" s="192"/>
      <c r="I48" s="192"/>
      <c r="J48" s="192"/>
      <c r="K48" s="192"/>
      <c r="L48" s="192"/>
      <c r="M48" s="193"/>
    </row>
    <row r="49" customFormat="false" ht="27" hidden="false" customHeight="true" outlineLevel="0" collapsed="false">
      <c r="A49" s="1164" t="s">
        <v>1129</v>
      </c>
      <c r="B49" s="1164"/>
      <c r="C49" s="1164"/>
      <c r="D49" s="1164"/>
      <c r="E49" s="1164"/>
      <c r="F49" s="1164"/>
      <c r="G49" s="1164"/>
      <c r="H49" s="1164"/>
      <c r="I49" s="1164"/>
      <c r="J49" s="1164"/>
      <c r="K49" s="1164"/>
      <c r="L49" s="1164"/>
      <c r="M49" s="1164"/>
    </row>
    <row r="50" customFormat="false" ht="24" hidden="false" customHeight="true" outlineLevel="0" collapsed="false">
      <c r="A50" s="64" t="s">
        <v>1130</v>
      </c>
      <c r="B50" s="64"/>
      <c r="C50" s="64"/>
      <c r="D50" s="64"/>
      <c r="E50" s="64"/>
      <c r="F50" s="64"/>
      <c r="G50" s="64"/>
      <c r="H50" s="64"/>
      <c r="I50" s="64"/>
      <c r="J50" s="64"/>
      <c r="K50" s="64"/>
      <c r="L50" s="64"/>
      <c r="M50" s="64"/>
    </row>
    <row r="51" customFormat="false" ht="12.75" hidden="false" customHeight="true" outlineLevel="0" collapsed="false">
      <c r="A51" s="64" t="s">
        <v>1131</v>
      </c>
      <c r="B51" s="64"/>
      <c r="C51" s="64"/>
      <c r="D51" s="64"/>
      <c r="E51" s="64"/>
      <c r="F51" s="64"/>
      <c r="G51" s="64"/>
      <c r="H51" s="64"/>
      <c r="I51" s="64"/>
      <c r="J51" s="64"/>
      <c r="K51" s="64"/>
      <c r="L51" s="64"/>
      <c r="M51" s="64"/>
    </row>
    <row r="52" customFormat="false" ht="12" hidden="false" customHeight="true" outlineLevel="0" collapsed="false">
      <c r="A52" s="32"/>
      <c r="B52" s="32"/>
      <c r="C52" s="32"/>
      <c r="D52" s="32"/>
      <c r="E52" s="32"/>
      <c r="F52" s="32"/>
      <c r="G52" s="32"/>
      <c r="H52" s="32"/>
      <c r="I52" s="32"/>
      <c r="J52" s="32"/>
      <c r="K52" s="32"/>
      <c r="L52" s="32"/>
      <c r="M52" s="32"/>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49:M49"/>
    <mergeCell ref="A50:M50"/>
    <mergeCell ref="A51:M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2</v>
      </c>
      <c r="G1" s="121" t="s">
        <v>78</v>
      </c>
    </row>
    <row r="2" customFormat="false" ht="15.75" hidden="false" customHeight="true" outlineLevel="0" collapsed="false">
      <c r="A2" s="4" t="s">
        <v>219</v>
      </c>
      <c r="G2" s="121" t="s">
        <v>80</v>
      </c>
    </row>
    <row r="3" customFormat="false" ht="12.75" hidden="false" customHeight="false" outlineLevel="0" collapsed="false">
      <c r="G3" s="121" t="s">
        <v>81</v>
      </c>
    </row>
    <row r="4" customFormat="false" ht="16.5" hidden="false" customHeight="false" outlineLevel="0" collapsed="false">
      <c r="G4" s="1173"/>
    </row>
    <row r="5" customFormat="false" ht="33" hidden="false" customHeight="true" outlineLevel="0" collapsed="false">
      <c r="A5" s="1174" t="s">
        <v>82</v>
      </c>
      <c r="B5" s="1175" t="s">
        <v>1133</v>
      </c>
      <c r="C5" s="1176" t="s">
        <v>1134</v>
      </c>
      <c r="D5" s="1176" t="s">
        <v>1135</v>
      </c>
      <c r="E5" s="1177" t="s">
        <v>1136</v>
      </c>
      <c r="F5" s="1177" t="s">
        <v>87</v>
      </c>
      <c r="G5" s="1178" t="s">
        <v>88</v>
      </c>
    </row>
    <row r="6" customFormat="false" ht="13.5" hidden="false" customHeight="true" outlineLevel="0" collapsed="false">
      <c r="A6" s="1174"/>
      <c r="B6" s="1179" t="s">
        <v>90</v>
      </c>
      <c r="C6" s="1179"/>
      <c r="D6" s="1179"/>
      <c r="E6" s="1179"/>
      <c r="F6" s="1179"/>
      <c r="G6" s="1179"/>
    </row>
    <row r="7" customFormat="false" ht="14.25" hidden="false" customHeight="false" outlineLevel="0" collapsed="false">
      <c r="A7" s="1180" t="s">
        <v>1137</v>
      </c>
      <c r="B7" s="1181" t="n">
        <v>-32180.9161658926</v>
      </c>
      <c r="C7" s="1181" t="n">
        <v>106.484506738522</v>
      </c>
      <c r="D7" s="1181" t="n">
        <v>0.0281020443723756</v>
      </c>
      <c r="E7" s="1181" t="s">
        <v>128</v>
      </c>
      <c r="F7" s="1181" t="s">
        <v>128</v>
      </c>
      <c r="G7" s="1181" t="s">
        <v>128</v>
      </c>
      <c r="H7" s="1182"/>
    </row>
    <row r="8" customFormat="false" ht="12.75" hidden="false" customHeight="false" outlineLevel="0" collapsed="false">
      <c r="A8" s="1183" t="s">
        <v>1138</v>
      </c>
      <c r="B8" s="1184" t="n">
        <v>-44108.1733370628</v>
      </c>
      <c r="C8" s="1184" t="n">
        <v>1.16150417052165</v>
      </c>
      <c r="D8" s="1184" t="n">
        <v>0.017995135036251</v>
      </c>
      <c r="E8" s="1184" t="s">
        <v>128</v>
      </c>
      <c r="F8" s="1184" t="s">
        <v>128</v>
      </c>
      <c r="G8" s="1184" t="s">
        <v>128</v>
      </c>
      <c r="H8" s="1182"/>
    </row>
    <row r="9" customFormat="false" ht="12.75" hidden="false" customHeight="false" outlineLevel="0" collapsed="false">
      <c r="A9" s="1185" t="s">
        <v>1139</v>
      </c>
      <c r="B9" s="1186" t="n">
        <v>-41207.2524433746</v>
      </c>
      <c r="C9" s="1186" t="n">
        <v>1.16150417052165</v>
      </c>
      <c r="D9" s="1186" t="n">
        <v>0.017995135036251</v>
      </c>
      <c r="E9" s="1187" t="s">
        <v>128</v>
      </c>
      <c r="F9" s="1187" t="s">
        <v>128</v>
      </c>
      <c r="G9" s="1187" t="s">
        <v>128</v>
      </c>
      <c r="H9" s="1182"/>
    </row>
    <row r="10" customFormat="false" ht="13.5" hidden="false" customHeight="false" outlineLevel="0" collapsed="false">
      <c r="A10" s="1188" t="s">
        <v>1140</v>
      </c>
      <c r="B10" s="1189" t="n">
        <v>-2900.9208936882</v>
      </c>
      <c r="C10" s="1189" t="s">
        <v>94</v>
      </c>
      <c r="D10" s="1189" t="s">
        <v>94</v>
      </c>
      <c r="E10" s="1190" t="s">
        <v>128</v>
      </c>
      <c r="F10" s="1190" t="s">
        <v>128</v>
      </c>
      <c r="G10" s="1190" t="s">
        <v>128</v>
      </c>
      <c r="H10" s="1182"/>
    </row>
    <row r="11" customFormat="false" ht="12.75" hidden="false" customHeight="false" outlineLevel="0" collapsed="false">
      <c r="A11" s="1183" t="s">
        <v>1141</v>
      </c>
      <c r="B11" s="1184" t="n">
        <v>8971.43924970983</v>
      </c>
      <c r="C11" s="1184" t="s">
        <v>94</v>
      </c>
      <c r="D11" s="1184" t="s">
        <v>588</v>
      </c>
      <c r="E11" s="1184" t="s">
        <v>128</v>
      </c>
      <c r="F11" s="1184" t="s">
        <v>128</v>
      </c>
      <c r="G11" s="1184" t="s">
        <v>128</v>
      </c>
      <c r="H11" s="1182"/>
    </row>
    <row r="12" customFormat="false" ht="12.75" hidden="false" customHeight="false" outlineLevel="0" collapsed="false">
      <c r="A12" s="1185" t="s">
        <v>1142</v>
      </c>
      <c r="B12" s="1186" t="n">
        <v>8971.43924970983</v>
      </c>
      <c r="C12" s="1186" t="s">
        <v>94</v>
      </c>
      <c r="D12" s="1186" t="s">
        <v>94</v>
      </c>
      <c r="E12" s="1187" t="s">
        <v>128</v>
      </c>
      <c r="F12" s="1187" t="s">
        <v>128</v>
      </c>
      <c r="G12" s="1187" t="s">
        <v>128</v>
      </c>
      <c r="H12" s="1182"/>
    </row>
    <row r="13" customFormat="false" ht="13.5" hidden="false" customHeight="false" outlineLevel="0" collapsed="false">
      <c r="A13" s="1188" t="s">
        <v>1143</v>
      </c>
      <c r="B13" s="1189" t="s">
        <v>494</v>
      </c>
      <c r="C13" s="1189" t="s">
        <v>106</v>
      </c>
      <c r="D13" s="1189" t="s">
        <v>494</v>
      </c>
      <c r="E13" s="1190" t="s">
        <v>128</v>
      </c>
      <c r="F13" s="1190" t="s">
        <v>128</v>
      </c>
      <c r="G13" s="1190" t="s">
        <v>128</v>
      </c>
      <c r="H13" s="1182"/>
    </row>
    <row r="14" customFormat="false" ht="12.75" hidden="false" customHeight="false" outlineLevel="0" collapsed="false">
      <c r="A14" s="1183" t="s">
        <v>1144</v>
      </c>
      <c r="B14" s="1184" t="n">
        <v>140.3787</v>
      </c>
      <c r="C14" s="1184" t="n">
        <v>0.210302568</v>
      </c>
      <c r="D14" s="1184" t="n">
        <v>0.0032582088</v>
      </c>
      <c r="E14" s="1184" t="s">
        <v>128</v>
      </c>
      <c r="F14" s="1184" t="s">
        <v>128</v>
      </c>
      <c r="G14" s="1184" t="s">
        <v>128</v>
      </c>
      <c r="H14" s="1182"/>
    </row>
    <row r="15" customFormat="false" ht="12.75" hidden="false" customHeight="false" outlineLevel="0" collapsed="false">
      <c r="A15" s="1185" t="s">
        <v>1145</v>
      </c>
      <c r="B15" s="1186" t="n">
        <v>140.3787</v>
      </c>
      <c r="C15" s="1186" t="n">
        <v>0.210302568</v>
      </c>
      <c r="D15" s="1186" t="n">
        <v>0.0032582088</v>
      </c>
      <c r="E15" s="1187" t="s">
        <v>128</v>
      </c>
      <c r="F15" s="1187" t="s">
        <v>128</v>
      </c>
      <c r="G15" s="1187" t="s">
        <v>128</v>
      </c>
      <c r="H15" s="1182"/>
    </row>
    <row r="16" customFormat="false" ht="13.5" hidden="false" customHeight="false" outlineLevel="0" collapsed="false">
      <c r="A16" s="1188" t="s">
        <v>1146</v>
      </c>
      <c r="B16" s="1189" t="s">
        <v>494</v>
      </c>
      <c r="C16" s="1189" t="s">
        <v>128</v>
      </c>
      <c r="D16" s="1189" t="s">
        <v>128</v>
      </c>
      <c r="E16" s="1190" t="s">
        <v>128</v>
      </c>
      <c r="F16" s="1190" t="s">
        <v>128</v>
      </c>
      <c r="G16" s="1190" t="s">
        <v>128</v>
      </c>
      <c r="H16" s="1182"/>
    </row>
    <row r="17" customFormat="false" ht="12.75" hidden="false" customHeight="false" outlineLevel="0" collapsed="false">
      <c r="A17" s="1183" t="s">
        <v>1147</v>
      </c>
      <c r="B17" s="1184" t="n">
        <v>2879.4671414603</v>
      </c>
      <c r="C17" s="1184" t="n">
        <v>105.1127</v>
      </c>
      <c r="D17" s="1184" t="n">
        <v>0.00684870053612458</v>
      </c>
      <c r="E17" s="1184" t="s">
        <v>128</v>
      </c>
      <c r="F17" s="1184" t="s">
        <v>128</v>
      </c>
      <c r="G17" s="1184" t="s">
        <v>128</v>
      </c>
      <c r="H17" s="1182"/>
    </row>
    <row r="18" customFormat="false" ht="13.5" hidden="false" customHeight="false" outlineLevel="0" collapsed="false">
      <c r="A18" s="1185" t="s">
        <v>1148</v>
      </c>
      <c r="B18" s="1186" t="n">
        <v>2879.4143414603</v>
      </c>
      <c r="C18" s="1186" t="s">
        <v>126</v>
      </c>
      <c r="D18" s="1186" t="s">
        <v>126</v>
      </c>
      <c r="E18" s="1187" t="s">
        <v>128</v>
      </c>
      <c r="F18" s="1187" t="s">
        <v>128</v>
      </c>
      <c r="G18" s="1187" t="s">
        <v>128</v>
      </c>
      <c r="H18" s="1182"/>
    </row>
    <row r="19" customFormat="false" ht="13.5" hidden="false" customHeight="false" outlineLevel="0" collapsed="false">
      <c r="A19" s="1188" t="s">
        <v>1149</v>
      </c>
      <c r="B19" s="1189" t="n">
        <v>0.0528000000000001</v>
      </c>
      <c r="C19" s="1189" t="n">
        <v>105.1127</v>
      </c>
      <c r="D19" s="1189" t="n">
        <v>0.00684870053612458</v>
      </c>
      <c r="E19" s="1190" t="s">
        <v>128</v>
      </c>
      <c r="F19" s="1190" t="s">
        <v>128</v>
      </c>
      <c r="G19" s="1190" t="s">
        <v>128</v>
      </c>
      <c r="H19" s="1182"/>
    </row>
    <row r="20" customFormat="false" ht="12.75" hidden="false" customHeight="false" outlineLevel="0" collapsed="false">
      <c r="A20" s="1183" t="s">
        <v>1150</v>
      </c>
      <c r="B20" s="1184" t="n">
        <v>-64.0279200000001</v>
      </c>
      <c r="C20" s="1184" t="s">
        <v>126</v>
      </c>
      <c r="D20" s="1184" t="s">
        <v>126</v>
      </c>
      <c r="E20" s="1184" t="s">
        <v>128</v>
      </c>
      <c r="F20" s="1184" t="s">
        <v>128</v>
      </c>
      <c r="G20" s="1184" t="s">
        <v>128</v>
      </c>
      <c r="H20" s="1182"/>
    </row>
    <row r="21" customFormat="false" ht="13.5" hidden="false" customHeight="false" outlineLevel="0" collapsed="false">
      <c r="A21" s="1185" t="s">
        <v>1151</v>
      </c>
      <c r="B21" s="1186" t="n">
        <v>-64.0279200000001</v>
      </c>
      <c r="C21" s="1187" t="s">
        <v>128</v>
      </c>
      <c r="D21" s="1187" t="s">
        <v>128</v>
      </c>
      <c r="E21" s="1187" t="s">
        <v>128</v>
      </c>
      <c r="F21" s="1187" t="s">
        <v>128</v>
      </c>
      <c r="G21" s="1187" t="s">
        <v>128</v>
      </c>
      <c r="H21" s="1182"/>
    </row>
    <row r="22" customFormat="false" ht="13.5" hidden="false" customHeight="false" outlineLevel="0" collapsed="false">
      <c r="A22" s="1188" t="s">
        <v>1152</v>
      </c>
      <c r="B22" s="1189" t="s">
        <v>126</v>
      </c>
      <c r="C22" s="1190" t="s">
        <v>106</v>
      </c>
      <c r="D22" s="1190" t="s">
        <v>106</v>
      </c>
      <c r="E22" s="1190" t="s">
        <v>128</v>
      </c>
      <c r="F22" s="1190" t="s">
        <v>128</v>
      </c>
      <c r="G22" s="1190" t="s">
        <v>128</v>
      </c>
      <c r="H22" s="1182"/>
    </row>
    <row r="23" customFormat="false" ht="12.75" hidden="false" customHeight="false" outlineLevel="0" collapsed="false">
      <c r="A23" s="1183" t="s">
        <v>1153</v>
      </c>
      <c r="B23" s="1184" t="s">
        <v>126</v>
      </c>
      <c r="C23" s="1184" t="s">
        <v>126</v>
      </c>
      <c r="D23" s="1184" t="s">
        <v>126</v>
      </c>
      <c r="E23" s="1184" t="s">
        <v>128</v>
      </c>
      <c r="F23" s="1184" t="s">
        <v>128</v>
      </c>
      <c r="G23" s="1184" t="s">
        <v>128</v>
      </c>
      <c r="H23" s="1182"/>
    </row>
    <row r="24" customFormat="false" ht="13.5" hidden="false" customHeight="false" outlineLevel="0" collapsed="false">
      <c r="A24" s="1185" t="s">
        <v>1154</v>
      </c>
      <c r="B24" s="688"/>
      <c r="C24" s="688"/>
      <c r="D24" s="688"/>
      <c r="E24" s="688"/>
      <c r="F24" s="688"/>
      <c r="G24" s="688"/>
      <c r="H24" s="1182"/>
    </row>
    <row r="25" customFormat="false" ht="13.5" hidden="false" customHeight="false" outlineLevel="0" collapsed="false">
      <c r="A25" s="1188" t="s">
        <v>1155</v>
      </c>
      <c r="B25" s="1189" t="s">
        <v>128</v>
      </c>
      <c r="C25" s="1190" t="s">
        <v>128</v>
      </c>
      <c r="D25" s="1190" t="s">
        <v>128</v>
      </c>
      <c r="E25" s="1190" t="s">
        <v>128</v>
      </c>
      <c r="F25" s="1190" t="s">
        <v>128</v>
      </c>
      <c r="G25" s="1190" t="s">
        <v>128</v>
      </c>
      <c r="H25" s="1182"/>
    </row>
    <row r="26" customFormat="false" ht="14.25" hidden="false" customHeight="false" outlineLevel="0" collapsed="false">
      <c r="A26" s="1191" t="s">
        <v>1156</v>
      </c>
      <c r="B26" s="1184" t="s">
        <v>128</v>
      </c>
      <c r="C26" s="1184" t="s">
        <v>128</v>
      </c>
      <c r="D26" s="1184" t="s">
        <v>128</v>
      </c>
      <c r="E26" s="1184" t="s">
        <v>128</v>
      </c>
      <c r="F26" s="1184" t="s">
        <v>128</v>
      </c>
      <c r="G26" s="1184" t="s">
        <v>128</v>
      </c>
      <c r="H26" s="1182"/>
    </row>
    <row r="27" customFormat="false" ht="13.5" hidden="false" customHeight="false" outlineLevel="0" collapsed="false">
      <c r="A27" s="1192" t="s">
        <v>1157</v>
      </c>
      <c r="B27" s="1187" t="s">
        <v>128</v>
      </c>
      <c r="C27" s="1187" t="s">
        <v>128</v>
      </c>
      <c r="D27" s="1187" t="s">
        <v>128</v>
      </c>
      <c r="E27" s="1187" t="s">
        <v>128</v>
      </c>
      <c r="F27" s="1187" t="s">
        <v>128</v>
      </c>
      <c r="G27" s="662" t="s">
        <v>128</v>
      </c>
    </row>
    <row r="28" customFormat="false" ht="12.75" hidden="false" customHeight="true" outlineLevel="0" collapsed="false">
      <c r="A28" s="1193" t="s">
        <v>1158</v>
      </c>
      <c r="B28" s="1194"/>
      <c r="C28" s="1194"/>
      <c r="D28" s="1194"/>
      <c r="E28" s="1194"/>
      <c r="F28" s="1195"/>
      <c r="G28" s="1196"/>
    </row>
    <row r="29" customFormat="false" ht="13.5" hidden="false" customHeight="true" outlineLevel="0" collapsed="false">
      <c r="A29" s="1197" t="s">
        <v>1159</v>
      </c>
      <c r="B29" s="1187" t="s">
        <v>128</v>
      </c>
      <c r="C29" s="1187" t="s">
        <v>128</v>
      </c>
      <c r="D29" s="1187" t="s">
        <v>128</v>
      </c>
      <c r="E29" s="1187" t="s">
        <v>128</v>
      </c>
      <c r="F29" s="1187" t="s">
        <v>128</v>
      </c>
      <c r="G29" s="662" t="s">
        <v>128</v>
      </c>
    </row>
    <row r="30" customFormat="false" ht="12.75" hidden="false" customHeight="true" outlineLevel="0" collapsed="false">
      <c r="A30" s="1198" t="s">
        <v>1160</v>
      </c>
      <c r="B30" s="1187" t="s">
        <v>128</v>
      </c>
      <c r="C30" s="1187" t="s">
        <v>128</v>
      </c>
      <c r="D30" s="1187" t="s">
        <v>128</v>
      </c>
      <c r="E30" s="1187" t="s">
        <v>128</v>
      </c>
      <c r="F30" s="1187" t="s">
        <v>128</v>
      </c>
      <c r="G30" s="662" t="s">
        <v>12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99" t="s">
        <v>1161</v>
      </c>
    </row>
    <row r="33" customFormat="false" ht="15.75" hidden="false" customHeight="true" outlineLevel="0" collapsed="false">
      <c r="A33" s="1200" t="s">
        <v>1162</v>
      </c>
    </row>
    <row r="34" customFormat="false" ht="15.75" hidden="false" customHeight="true" outlineLevel="0" collapsed="false">
      <c r="A34" s="1200" t="s">
        <v>1163</v>
      </c>
    </row>
    <row r="35" customFormat="false" ht="15.75" hidden="false" customHeight="true" outlineLevel="0" collapsed="false">
      <c r="A35" s="1201" t="s">
        <v>1164</v>
      </c>
    </row>
    <row r="36" customFormat="false" ht="15.75" hidden="false" customHeight="true" outlineLevel="0" collapsed="false">
      <c r="A36" s="1202" t="s">
        <v>1165</v>
      </c>
    </row>
    <row r="37" customFormat="false" ht="15.75" hidden="false" customHeight="true" outlineLevel="0" collapsed="false">
      <c r="A37" s="1202" t="s">
        <v>1166</v>
      </c>
    </row>
    <row r="38" customFormat="false" ht="12.75" hidden="false" customHeight="true" outlineLevel="0" collapsed="false">
      <c r="A38" s="1200" t="s">
        <v>1167</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57</v>
      </c>
      <c r="B41" s="1205"/>
      <c r="C41" s="1205"/>
      <c r="D41" s="1205"/>
      <c r="E41" s="1205"/>
      <c r="F41" s="1205"/>
      <c r="G41" s="1206"/>
      <c r="H41" s="197"/>
      <c r="I41" s="197"/>
    </row>
    <row r="42" customFormat="false" ht="12.75" hidden="false" customHeight="true" outlineLevel="0" collapsed="false">
      <c r="A42" s="1207" t="s">
        <v>1168</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69</v>
      </c>
      <c r="B44" s="1208"/>
      <c r="C44" s="1208"/>
      <c r="D44" s="1208"/>
      <c r="E44" s="1208"/>
      <c r="F44" s="1208"/>
      <c r="G44" s="1208"/>
    </row>
    <row r="45" customFormat="false" ht="12.75" hidden="false" customHeight="true" outlineLevel="0" collapsed="false">
      <c r="A45" s="64" t="s">
        <v>1170</v>
      </c>
      <c r="B45" s="64"/>
      <c r="C45" s="64"/>
      <c r="D45" s="64"/>
      <c r="E45" s="64"/>
      <c r="F45" s="64"/>
      <c r="G45" s="64"/>
    </row>
    <row r="46" customFormat="false" ht="12.75" hidden="false" customHeight="true" outlineLevel="0" collapsed="false">
      <c r="A46" s="64" t="s">
        <v>1171</v>
      </c>
      <c r="B46" s="64"/>
      <c r="C46" s="64"/>
      <c r="D46" s="64"/>
      <c r="E46" s="64"/>
      <c r="F46" s="64"/>
      <c r="G46" s="64"/>
    </row>
    <row r="47" customFormat="false" ht="12.75" hidden="false" customHeight="true" outlineLevel="0" collapsed="false">
      <c r="A47" s="64" t="s">
        <v>1172</v>
      </c>
      <c r="B47" s="64"/>
      <c r="C47" s="64"/>
      <c r="D47" s="64"/>
      <c r="E47" s="64"/>
      <c r="F47" s="64"/>
      <c r="G47" s="64"/>
    </row>
    <row r="48" customFormat="false" ht="12.75" hidden="false" customHeight="true" outlineLevel="0" collapsed="false">
      <c r="A48" s="64" t="s">
        <v>1173</v>
      </c>
      <c r="B48" s="64"/>
      <c r="C48" s="64"/>
      <c r="D48" s="64"/>
      <c r="E48" s="64"/>
      <c r="F48" s="64"/>
      <c r="G48" s="64"/>
    </row>
    <row r="49" customFormat="false" ht="12.75" hidden="false" customHeight="true" outlineLevel="0" collapsed="false">
      <c r="A49" s="64" t="s">
        <v>1174</v>
      </c>
      <c r="B49" s="64"/>
      <c r="C49" s="64"/>
      <c r="D49" s="64"/>
      <c r="E49" s="64"/>
      <c r="F49" s="64"/>
      <c r="G49" s="64"/>
    </row>
    <row r="50" customFormat="false" ht="12.75" hidden="false" customHeight="true" outlineLevel="0" collapsed="false">
      <c r="A50" s="64" t="s">
        <v>1175</v>
      </c>
      <c r="B50" s="64"/>
      <c r="C50" s="64"/>
      <c r="D50" s="64"/>
      <c r="E50" s="64"/>
      <c r="F50" s="64"/>
      <c r="G50" s="64"/>
    </row>
    <row r="51" customFormat="false" ht="36" hidden="false" customHeight="true" outlineLevel="0" collapsed="false">
      <c r="A51" s="64" t="s">
        <v>1176</v>
      </c>
      <c r="B51" s="64"/>
      <c r="C51" s="64"/>
      <c r="D51" s="64"/>
      <c r="E51" s="64"/>
      <c r="F51" s="64"/>
      <c r="G51" s="64"/>
    </row>
    <row r="52" customFormat="false" ht="12.75" hidden="false" customHeight="true" outlineLevel="0" collapsed="false">
      <c r="A52" s="64" t="s">
        <v>1177</v>
      </c>
      <c r="B52" s="64"/>
      <c r="C52" s="64"/>
      <c r="D52" s="64"/>
      <c r="E52" s="64"/>
      <c r="F52" s="64"/>
      <c r="G52" s="64"/>
    </row>
    <row r="53" customFormat="false" ht="12.75" hidden="false" customHeight="true" outlineLevel="0" collapsed="false">
      <c r="A53" s="64" t="s">
        <v>1178</v>
      </c>
      <c r="B53" s="64"/>
      <c r="C53" s="64"/>
      <c r="D53" s="64"/>
      <c r="E53" s="64"/>
      <c r="F53" s="64"/>
      <c r="G53" s="64"/>
    </row>
    <row r="54" customFormat="false" ht="12.75" hidden="false" customHeight="true" outlineLevel="0" collapsed="false">
      <c r="A54" s="64" t="s">
        <v>1179</v>
      </c>
      <c r="B54" s="64"/>
      <c r="C54" s="64"/>
      <c r="D54" s="64"/>
      <c r="E54" s="64"/>
      <c r="F54" s="64"/>
      <c r="G54" s="64"/>
    </row>
    <row r="55" customFormat="false" ht="12.75" hidden="false" customHeight="true" outlineLevel="0" collapsed="false">
      <c r="A55" s="64" t="s">
        <v>1180</v>
      </c>
      <c r="B55" s="64"/>
      <c r="C55" s="64"/>
      <c r="D55" s="64"/>
      <c r="E55" s="64"/>
      <c r="F55" s="64"/>
      <c r="G55" s="64"/>
    </row>
    <row r="56" customFormat="false" ht="12.75" hidden="false" customHeight="true" outlineLevel="0" collapsed="false">
      <c r="A56" s="64" t="s">
        <v>1181</v>
      </c>
      <c r="B56" s="64"/>
      <c r="C56" s="64"/>
      <c r="D56" s="64"/>
      <c r="E56" s="64"/>
      <c r="F56" s="64"/>
      <c r="G56" s="64"/>
    </row>
    <row r="57" customFormat="false" ht="12.75" hidden="false" customHeight="true" outlineLevel="0" collapsed="false">
      <c r="A57" s="64" t="s">
        <v>1182</v>
      </c>
      <c r="B57" s="64"/>
      <c r="C57" s="64"/>
      <c r="D57" s="64"/>
      <c r="E57" s="64"/>
      <c r="F57" s="64"/>
      <c r="G57" s="64"/>
    </row>
    <row r="58" customFormat="false" ht="12.75" hidden="false" customHeight="true" outlineLevel="0" collapsed="false">
      <c r="A58" s="64" t="s">
        <v>1183</v>
      </c>
      <c r="B58" s="64"/>
      <c r="C58" s="64"/>
      <c r="D58" s="64"/>
      <c r="E58" s="64"/>
      <c r="F58" s="64"/>
      <c r="G58" s="64"/>
    </row>
    <row r="59" customFormat="false" ht="12.75" hidden="false" customHeight="true" outlineLevel="0" collapsed="false">
      <c r="A59" s="64" t="s">
        <v>1184</v>
      </c>
      <c r="B59" s="64"/>
      <c r="C59" s="64"/>
      <c r="D59" s="64"/>
      <c r="E59" s="64"/>
      <c r="F59" s="64"/>
      <c r="G59" s="64"/>
    </row>
    <row r="60" customFormat="false" ht="12.75" hidden="false" customHeight="true" outlineLevel="0" collapsed="false">
      <c r="A60" s="64" t="s">
        <v>1185</v>
      </c>
      <c r="B60" s="64"/>
      <c r="C60" s="64"/>
      <c r="D60" s="64"/>
      <c r="E60" s="64"/>
      <c r="F60" s="64"/>
      <c r="G60" s="64"/>
    </row>
    <row r="61" customFormat="false" ht="12.75" hidden="false" customHeight="true" outlineLevel="0" collapsed="false">
      <c r="A61" s="64" t="s">
        <v>1177</v>
      </c>
      <c r="B61" s="64"/>
      <c r="C61" s="64"/>
      <c r="D61" s="64"/>
      <c r="E61" s="64"/>
      <c r="F61" s="64"/>
      <c r="G61" s="64"/>
    </row>
    <row r="62" customFormat="false" ht="12.75" hidden="false" customHeight="true" outlineLevel="0" collapsed="false">
      <c r="A62" s="64" t="s">
        <v>1178</v>
      </c>
      <c r="B62" s="64"/>
      <c r="C62" s="64"/>
      <c r="D62" s="64"/>
      <c r="E62" s="64"/>
      <c r="F62" s="64"/>
      <c r="G62" s="64"/>
    </row>
    <row r="63" customFormat="false" ht="12.75" hidden="false" customHeight="true" outlineLevel="0" collapsed="false">
      <c r="A63" s="64"/>
      <c r="B63" s="64"/>
      <c r="C63" s="64"/>
      <c r="D63" s="64"/>
      <c r="E63" s="64"/>
      <c r="F63" s="64"/>
      <c r="G63" s="64"/>
    </row>
    <row r="64" customFormat="false" ht="12.75" hidden="false" customHeight="true" outlineLevel="0" collapsed="false">
      <c r="A64" s="64" t="s">
        <v>1179</v>
      </c>
      <c r="B64" s="64"/>
      <c r="C64" s="64"/>
      <c r="D64" s="64"/>
      <c r="E64" s="64"/>
      <c r="F64" s="64"/>
      <c r="G64" s="64"/>
    </row>
    <row r="65" customFormat="false" ht="12.75" hidden="false" customHeight="true" outlineLevel="0" collapsed="false">
      <c r="A65" s="64" t="s">
        <v>1180</v>
      </c>
      <c r="B65" s="64"/>
      <c r="C65" s="64"/>
      <c r="D65" s="64"/>
      <c r="E65" s="64"/>
      <c r="F65" s="64"/>
      <c r="G65" s="64"/>
    </row>
    <row r="66" customFormat="false" ht="12.75" hidden="false" customHeight="true" outlineLevel="0" collapsed="false">
      <c r="A66" s="64"/>
      <c r="B66" s="64"/>
      <c r="C66" s="64"/>
      <c r="D66" s="64"/>
      <c r="E66" s="64"/>
      <c r="F66" s="64"/>
      <c r="G66" s="64"/>
    </row>
    <row r="67" customFormat="false" ht="12.75" hidden="false" customHeight="true" outlineLevel="0" collapsed="false">
      <c r="A67" s="64" t="s">
        <v>1186</v>
      </c>
      <c r="B67" s="64"/>
      <c r="C67" s="64"/>
      <c r="D67" s="64"/>
      <c r="E67" s="64"/>
      <c r="F67" s="64"/>
      <c r="G67" s="64"/>
    </row>
    <row r="68" customFormat="false" ht="12.75" hidden="false" customHeight="true" outlineLevel="0" collapsed="false">
      <c r="A68" s="64" t="s">
        <v>1187</v>
      </c>
      <c r="B68" s="64"/>
      <c r="C68" s="64"/>
      <c r="D68" s="64"/>
      <c r="E68" s="64"/>
      <c r="F68" s="64"/>
      <c r="G68" s="64"/>
    </row>
    <row r="69" customFormat="false" ht="12.75" hidden="false" customHeight="true" outlineLevel="0" collapsed="false">
      <c r="A69" s="64" t="s">
        <v>1188</v>
      </c>
      <c r="B69" s="64"/>
      <c r="C69" s="64"/>
      <c r="D69" s="64"/>
      <c r="E69" s="64"/>
      <c r="F69" s="64"/>
      <c r="G69" s="64"/>
    </row>
    <row r="70" customFormat="false" ht="12.75" hidden="false" customHeight="true" outlineLevel="0" collapsed="false">
      <c r="A70" s="64" t="s">
        <v>1189</v>
      </c>
      <c r="B70" s="64"/>
      <c r="C70" s="64"/>
      <c r="D70" s="64"/>
      <c r="E70" s="64"/>
      <c r="F70" s="64"/>
      <c r="G70" s="64"/>
    </row>
    <row r="71" customFormat="false" ht="12.75" hidden="false" customHeight="true" outlineLevel="0" collapsed="false">
      <c r="A71" s="64" t="s">
        <v>1190</v>
      </c>
      <c r="B71" s="64"/>
      <c r="C71" s="64"/>
      <c r="D71" s="64"/>
      <c r="E71" s="64"/>
      <c r="F71" s="64"/>
      <c r="G71" s="64"/>
    </row>
    <row r="72" customFormat="false" ht="12.75" hidden="false" customHeight="true" outlineLevel="0" collapsed="false">
      <c r="A72" s="64" t="s">
        <v>1182</v>
      </c>
      <c r="B72" s="64"/>
      <c r="C72" s="64"/>
      <c r="D72" s="64"/>
      <c r="E72" s="64"/>
      <c r="F72" s="64"/>
      <c r="G72" s="64"/>
    </row>
    <row r="73" customFormat="false" ht="12.75" hidden="false" customHeight="true" outlineLevel="0" collapsed="false">
      <c r="A73" s="64" t="s">
        <v>1191</v>
      </c>
      <c r="B73" s="64"/>
      <c r="C73" s="64"/>
      <c r="D73" s="64"/>
      <c r="E73" s="64"/>
      <c r="F73" s="64"/>
      <c r="G73" s="64"/>
    </row>
    <row r="74" customFormat="false" ht="12.75" hidden="false" customHeight="true" outlineLevel="0" collapsed="false">
      <c r="A74" s="64" t="s">
        <v>1192</v>
      </c>
      <c r="B74" s="64"/>
      <c r="C74" s="64"/>
      <c r="D74" s="64"/>
      <c r="E74" s="64"/>
      <c r="F74" s="64"/>
      <c r="G74" s="64"/>
    </row>
    <row r="75" customFormat="false" ht="12.75" hidden="false" customHeight="true" outlineLevel="0" collapsed="false">
      <c r="A75" s="64" t="s">
        <v>1193</v>
      </c>
      <c r="B75" s="64"/>
      <c r="C75" s="64"/>
      <c r="D75" s="64"/>
      <c r="E75" s="64"/>
      <c r="F75" s="64"/>
      <c r="G75" s="64"/>
    </row>
    <row r="76" customFormat="false" ht="12.75" hidden="false" customHeight="true" outlineLevel="0" collapsed="false">
      <c r="A76" s="64" t="s">
        <v>1194</v>
      </c>
      <c r="B76" s="64"/>
      <c r="C76" s="64"/>
      <c r="D76" s="64"/>
      <c r="E76" s="64"/>
      <c r="F76" s="64"/>
      <c r="G76" s="64"/>
    </row>
    <row r="77" customFormat="false" ht="24" hidden="false" customHeight="true" outlineLevel="0" collapsed="false">
      <c r="A77" s="64" t="s">
        <v>1195</v>
      </c>
      <c r="B77" s="64"/>
      <c r="C77" s="64"/>
      <c r="D77" s="64"/>
      <c r="E77" s="64"/>
      <c r="F77" s="64"/>
      <c r="G77" s="64"/>
    </row>
    <row r="78" customFormat="false" ht="12.75" hidden="false" customHeight="true" outlineLevel="0" collapsed="false">
      <c r="A78" s="64"/>
      <c r="B78" s="64"/>
      <c r="C78" s="64"/>
      <c r="D78" s="64"/>
      <c r="E78" s="64"/>
      <c r="F78" s="64"/>
      <c r="G78" s="64"/>
    </row>
    <row r="79" customFormat="false" ht="12.75" hidden="false" customHeight="true" outlineLevel="0" collapsed="false">
      <c r="A79" s="64" t="s">
        <v>1196</v>
      </c>
      <c r="B79" s="64"/>
      <c r="C79" s="64"/>
      <c r="D79" s="64"/>
      <c r="E79" s="64"/>
      <c r="F79" s="64"/>
      <c r="G79" s="64"/>
    </row>
    <row r="80" customFormat="false" ht="12.75" hidden="false" customHeight="true" outlineLevel="0" collapsed="false">
      <c r="A80" s="64"/>
      <c r="B80" s="64"/>
      <c r="C80" s="64"/>
      <c r="D80" s="64"/>
      <c r="E80" s="64"/>
      <c r="F80" s="64"/>
      <c r="G80" s="64"/>
    </row>
    <row r="81" customFormat="false" ht="24" hidden="false" customHeight="true" outlineLevel="0" collapsed="false">
      <c r="A81" s="64" t="s">
        <v>1197</v>
      </c>
      <c r="B81" s="64"/>
      <c r="C81" s="64"/>
      <c r="D81" s="64"/>
      <c r="E81" s="64"/>
      <c r="F81" s="64"/>
      <c r="G81" s="64"/>
    </row>
    <row r="82" customFormat="false" ht="24" hidden="false" customHeight="true" outlineLevel="0" collapsed="false">
      <c r="A82" s="64" t="s">
        <v>1198</v>
      </c>
      <c r="B82" s="64"/>
      <c r="C82" s="64"/>
      <c r="D82" s="64"/>
      <c r="E82" s="64"/>
      <c r="F82" s="64"/>
      <c r="G82" s="64"/>
    </row>
    <row r="83" customFormat="false" ht="12.75" hidden="false" customHeight="true" outlineLevel="0" collapsed="false">
      <c r="A83" s="64" t="s">
        <v>1199</v>
      </c>
      <c r="B83" s="64"/>
      <c r="C83" s="64"/>
      <c r="D83" s="64"/>
      <c r="E83" s="64"/>
      <c r="F83" s="64"/>
      <c r="G83" s="64"/>
    </row>
    <row r="84" customFormat="false" ht="24" hidden="false" customHeight="true" outlineLevel="0" collapsed="false">
      <c r="A84" s="64" t="s">
        <v>1200</v>
      </c>
      <c r="B84" s="64"/>
      <c r="C84" s="64"/>
      <c r="D84" s="64"/>
      <c r="E84" s="64"/>
      <c r="F84" s="64"/>
      <c r="G84" s="64"/>
    </row>
    <row r="85" customFormat="false" ht="12.75" hidden="false" customHeight="true" outlineLevel="0" collapsed="false">
      <c r="A85" s="64" t="s">
        <v>1201</v>
      </c>
      <c r="B85" s="64"/>
      <c r="C85" s="64"/>
      <c r="D85" s="64"/>
      <c r="E85" s="64"/>
      <c r="F85" s="64"/>
      <c r="G85" s="64"/>
    </row>
    <row r="86" customFormat="false" ht="12.75" hidden="false" customHeight="true" outlineLevel="0" collapsed="false">
      <c r="A86" s="32"/>
      <c r="B86" s="32"/>
      <c r="C86" s="32"/>
      <c r="D86" s="32"/>
      <c r="E86" s="32"/>
      <c r="F86" s="32"/>
      <c r="G86" s="32"/>
      <c r="H86" s="65"/>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sheetProtection sheet="true" password="a57c" objects="true" scenarios="true"/>
  <mergeCells count="46">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202</v>
      </c>
      <c r="Q1" s="121" t="s">
        <v>78</v>
      </c>
    </row>
    <row r="2" customFormat="false" ht="15.75" hidden="false" customHeight="true" outlineLevel="0" collapsed="false">
      <c r="A2" s="4" t="s">
        <v>1203</v>
      </c>
      <c r="Q2" s="121" t="s">
        <v>80</v>
      </c>
    </row>
    <row r="3" customFormat="false" ht="15.75" hidden="false" customHeight="true" outlineLevel="0" collapsed="false">
      <c r="A3" s="4" t="s">
        <v>219</v>
      </c>
      <c r="Q3" s="121" t="s">
        <v>81</v>
      </c>
    </row>
    <row r="4" customFormat="false" ht="12" hidden="false" customHeight="true" outlineLevel="0" collapsed="false">
      <c r="Q4" s="1209"/>
    </row>
    <row r="5" customFormat="false" ht="30" hidden="false" customHeight="true" outlineLevel="0" collapsed="false">
      <c r="A5" s="1210" t="s">
        <v>82</v>
      </c>
      <c r="B5" s="1210"/>
      <c r="C5" s="1211" t="s">
        <v>466</v>
      </c>
      <c r="D5" s="1211"/>
      <c r="E5" s="1211" t="s">
        <v>1204</v>
      </c>
      <c r="F5" s="1211"/>
      <c r="G5" s="1211"/>
      <c r="H5" s="1211"/>
      <c r="I5" s="1211"/>
      <c r="J5" s="1211"/>
      <c r="K5" s="1211" t="s">
        <v>1205</v>
      </c>
      <c r="L5" s="1211"/>
      <c r="M5" s="1211"/>
      <c r="N5" s="1211"/>
      <c r="O5" s="1211"/>
      <c r="P5" s="1211"/>
      <c r="Q5" s="1211" t="s">
        <v>1206</v>
      </c>
    </row>
    <row r="6" customFormat="false" ht="47.25" hidden="false" customHeight="true" outlineLevel="0" collapsed="false">
      <c r="A6" s="1212" t="s">
        <v>1207</v>
      </c>
      <c r="B6" s="1213" t="s">
        <v>1208</v>
      </c>
      <c r="C6" s="1214" t="s">
        <v>1209</v>
      </c>
      <c r="D6" s="1214" t="s">
        <v>1210</v>
      </c>
      <c r="E6" s="1215" t="s">
        <v>1211</v>
      </c>
      <c r="F6" s="1215"/>
      <c r="G6" s="1215"/>
      <c r="H6" s="1216" t="s">
        <v>1212</v>
      </c>
      <c r="I6" s="1217" t="s">
        <v>1213</v>
      </c>
      <c r="J6" s="1217"/>
      <c r="K6" s="1218" t="s">
        <v>1214</v>
      </c>
      <c r="L6" s="1218"/>
      <c r="M6" s="1218"/>
      <c r="N6" s="1216" t="s">
        <v>1215</v>
      </c>
      <c r="O6" s="1217" t="s">
        <v>1216</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217</v>
      </c>
      <c r="F8" s="1219" t="s">
        <v>1218</v>
      </c>
      <c r="G8" s="1219" t="s">
        <v>1219</v>
      </c>
      <c r="H8" s="1216"/>
      <c r="I8" s="1220" t="s">
        <v>1220</v>
      </c>
      <c r="J8" s="1221" t="s">
        <v>1221</v>
      </c>
      <c r="K8" s="1215" t="s">
        <v>1217</v>
      </c>
      <c r="L8" s="1219" t="s">
        <v>1218</v>
      </c>
      <c r="M8" s="1219" t="s">
        <v>1219</v>
      </c>
      <c r="N8" s="1216"/>
      <c r="O8" s="1220" t="s">
        <v>1222</v>
      </c>
      <c r="P8" s="1221" t="s">
        <v>1223</v>
      </c>
      <c r="Q8" s="1211"/>
    </row>
    <row r="9" customFormat="false" ht="15.95" hidden="false" customHeight="true" outlineLevel="0" collapsed="false">
      <c r="A9" s="1212"/>
      <c r="B9" s="1213"/>
      <c r="C9" s="1214"/>
      <c r="D9" s="1214"/>
      <c r="E9" s="1214" t="s">
        <v>1224</v>
      </c>
      <c r="F9" s="1214"/>
      <c r="G9" s="1214"/>
      <c r="H9" s="1214"/>
      <c r="I9" s="1214"/>
      <c r="J9" s="1214"/>
      <c r="K9" s="1214" t="s">
        <v>245</v>
      </c>
      <c r="L9" s="1214"/>
      <c r="M9" s="1214"/>
      <c r="N9" s="1214"/>
      <c r="O9" s="1214"/>
      <c r="P9" s="1214"/>
      <c r="Q9" s="1222" t="s">
        <v>90</v>
      </c>
    </row>
    <row r="10" customFormat="false" ht="14.25" hidden="false" customHeight="true" outlineLevel="0" collapsed="false">
      <c r="A10" s="1223" t="s">
        <v>1225</v>
      </c>
      <c r="B10" s="1224"/>
      <c r="C10" s="1225" t="n">
        <v>9113</v>
      </c>
      <c r="D10" s="1225" t="n">
        <v>229.66</v>
      </c>
      <c r="E10" s="1225" t="n">
        <v>2.02230244601498</v>
      </c>
      <c r="F10" s="1226" t="n">
        <v>-1.11073258937394</v>
      </c>
      <c r="G10" s="1226" t="n">
        <v>0.911569856641046</v>
      </c>
      <c r="H10" s="1226" t="s">
        <v>519</v>
      </c>
      <c r="I10" s="1226" t="n">
        <v>0.419027721063145</v>
      </c>
      <c r="J10" s="1226" t="s">
        <v>519</v>
      </c>
      <c r="K10" s="1225" t="n">
        <v>18429.2421905345</v>
      </c>
      <c r="L10" s="1226" t="n">
        <v>-10122.1060869647</v>
      </c>
      <c r="M10" s="1226" t="n">
        <v>8307.13610356986</v>
      </c>
      <c r="N10" s="1226" t="s">
        <v>519</v>
      </c>
      <c r="O10" s="1226" t="n">
        <v>3722.36571562907</v>
      </c>
      <c r="P10" s="1227" t="s">
        <v>519</v>
      </c>
      <c r="Q10" s="1228" t="n">
        <v>-44108.1733370628</v>
      </c>
      <c r="R10" s="1182"/>
    </row>
    <row r="11" customFormat="false" ht="12.75" hidden="false" customHeight="true" outlineLevel="0" collapsed="false">
      <c r="A11" s="1229" t="s">
        <v>1139</v>
      </c>
      <c r="B11" s="1230"/>
      <c r="C11" s="1231" t="n">
        <v>8775</v>
      </c>
      <c r="D11" s="1231" t="n">
        <v>220.897144422044</v>
      </c>
      <c r="E11" s="1231" t="n">
        <v>2.08414292069465</v>
      </c>
      <c r="F11" s="160" t="n">
        <v>-1.15351636318686</v>
      </c>
      <c r="G11" s="160" t="n">
        <v>0.930626557507794</v>
      </c>
      <c r="H11" s="163" t="s">
        <v>106</v>
      </c>
      <c r="I11" s="1232" t="n">
        <v>0.359136847569192</v>
      </c>
      <c r="J11" s="164" t="s">
        <v>106</v>
      </c>
      <c r="K11" s="160" t="n">
        <v>18288.3541290956</v>
      </c>
      <c r="L11" s="160" t="n">
        <v>-10122.1060869647</v>
      </c>
      <c r="M11" s="160" t="n">
        <v>8166.2480421309</v>
      </c>
      <c r="N11" s="163" t="s">
        <v>106</v>
      </c>
      <c r="O11" s="1232" t="n">
        <v>3072.09353333489</v>
      </c>
      <c r="P11" s="1233" t="s">
        <v>106</v>
      </c>
      <c r="Q11" s="1234" t="n">
        <v>-41207.2524433746</v>
      </c>
    </row>
    <row r="12" customFormat="false" ht="12.75" hidden="false" customHeight="true" outlineLevel="0" collapsed="false">
      <c r="A12" s="1235" t="s">
        <v>1226</v>
      </c>
      <c r="B12" s="1236"/>
      <c r="C12" s="1231" t="n">
        <v>338</v>
      </c>
      <c r="D12" s="1231" t="n">
        <v>8.76285557795566</v>
      </c>
      <c r="E12" s="1231" t="n">
        <v>0.416828584138931</v>
      </c>
      <c r="F12" s="163" t="s">
        <v>494</v>
      </c>
      <c r="G12" s="160" t="n">
        <v>0.416828584138931</v>
      </c>
      <c r="H12" s="163" t="s">
        <v>519</v>
      </c>
      <c r="I12" s="1232" t="n">
        <v>1.975087541947</v>
      </c>
      <c r="J12" s="164" t="s">
        <v>519</v>
      </c>
      <c r="K12" s="160" t="n">
        <v>140.888061438959</v>
      </c>
      <c r="L12" s="163" t="s">
        <v>494</v>
      </c>
      <c r="M12" s="160" t="n">
        <v>140.888061438959</v>
      </c>
      <c r="N12" s="163" t="s">
        <v>519</v>
      </c>
      <c r="O12" s="1232" t="n">
        <v>650.272182294186</v>
      </c>
      <c r="P12" s="1233" t="s">
        <v>519</v>
      </c>
      <c r="Q12" s="1234" t="n">
        <v>-2900.9208936882</v>
      </c>
    </row>
    <row r="13" customFormat="false" ht="12.75" hidden="false" customHeight="true" outlineLevel="0" collapsed="false">
      <c r="A13" s="1237" t="s">
        <v>1227</v>
      </c>
      <c r="B13" s="1238"/>
      <c r="C13" s="1231" t="n">
        <v>267.02</v>
      </c>
      <c r="D13" s="1231" t="n">
        <v>6.92265590658497</v>
      </c>
      <c r="E13" s="1231" t="n">
        <v>0.416828584138931</v>
      </c>
      <c r="F13" s="163" t="s">
        <v>128</v>
      </c>
      <c r="G13" s="160" t="n">
        <v>0.416828584138931</v>
      </c>
      <c r="H13" s="163" t="s">
        <v>130</v>
      </c>
      <c r="I13" s="1232" t="n">
        <v>2.30592462684502</v>
      </c>
      <c r="J13" s="164" t="s">
        <v>106</v>
      </c>
      <c r="K13" s="160" t="n">
        <v>111.301568536777</v>
      </c>
      <c r="L13" s="163" t="s">
        <v>128</v>
      </c>
      <c r="M13" s="160" t="n">
        <v>111.301568536777</v>
      </c>
      <c r="N13" s="163" t="s">
        <v>130</v>
      </c>
      <c r="O13" s="1232" t="n">
        <v>599.764871121988</v>
      </c>
      <c r="P13" s="1233" t="s">
        <v>106</v>
      </c>
      <c r="Q13" s="1234" t="n">
        <v>-2607.24361208214</v>
      </c>
    </row>
    <row r="14" customFormat="false" ht="12.75" hidden="false" customHeight="true" outlineLevel="0" collapsed="false">
      <c r="A14" s="1237" t="s">
        <v>1228</v>
      </c>
      <c r="B14" s="1238"/>
      <c r="C14" s="1231" t="n">
        <v>70.98</v>
      </c>
      <c r="D14" s="1231" t="n">
        <v>1.84019967137069</v>
      </c>
      <c r="E14" s="1231" t="n">
        <v>0.416828584138931</v>
      </c>
      <c r="F14" s="163" t="s">
        <v>130</v>
      </c>
      <c r="G14" s="160" t="n">
        <v>0.416828584138931</v>
      </c>
      <c r="H14" s="163" t="s">
        <v>130</v>
      </c>
      <c r="I14" s="1232" t="n">
        <v>0.730509936854472</v>
      </c>
      <c r="J14" s="164" t="s">
        <v>130</v>
      </c>
      <c r="K14" s="160" t="n">
        <v>29.5864929021813</v>
      </c>
      <c r="L14" s="163" t="s">
        <v>130</v>
      </c>
      <c r="M14" s="160" t="n">
        <v>29.5864929021813</v>
      </c>
      <c r="N14" s="163" t="s">
        <v>130</v>
      </c>
      <c r="O14" s="1232" t="n">
        <v>50.5073111721978</v>
      </c>
      <c r="P14" s="1233" t="s">
        <v>130</v>
      </c>
      <c r="Q14" s="1234" t="n">
        <v>-293.677281606057</v>
      </c>
    </row>
    <row r="15" customFormat="false" ht="12.75" hidden="false" customHeight="true" outlineLevel="0" collapsed="false">
      <c r="A15" s="1237" t="s">
        <v>1229</v>
      </c>
      <c r="B15" s="1238"/>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237" t="s">
        <v>1230</v>
      </c>
      <c r="B16" s="1238"/>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237" t="s">
        <v>1231</v>
      </c>
      <c r="B17" s="1238"/>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1242"/>
      <c r="B18" s="1242"/>
      <c r="C18" s="1242"/>
      <c r="D18" s="1242"/>
      <c r="E18" s="1242"/>
      <c r="F18" s="1242"/>
      <c r="G18" s="1242"/>
      <c r="H18" s="1242"/>
      <c r="I18" s="1242"/>
      <c r="J18" s="1242"/>
      <c r="K18" s="1242"/>
      <c r="L18" s="1242"/>
      <c r="M18" s="1242"/>
      <c r="N18" s="1242"/>
      <c r="O18" s="1242"/>
      <c r="P18" s="1242"/>
      <c r="Q18" s="1242"/>
    </row>
    <row r="19" customFormat="false" ht="15" hidden="false" customHeight="true" outlineLevel="0" collapsed="false">
      <c r="A19" s="1243" t="s">
        <v>1232</v>
      </c>
      <c r="B19" s="1244"/>
      <c r="C19" s="1244"/>
      <c r="D19" s="1244"/>
      <c r="E19" s="1244"/>
      <c r="F19" s="1244"/>
      <c r="G19" s="1244"/>
      <c r="H19" s="1244"/>
      <c r="I19" s="1244"/>
      <c r="J19" s="1244"/>
      <c r="K19" s="1244"/>
      <c r="L19" s="1244"/>
      <c r="M19" s="1244"/>
      <c r="N19" s="1244"/>
      <c r="O19" s="1244"/>
      <c r="P19" s="1244"/>
      <c r="Q19" s="1244"/>
    </row>
    <row r="20" customFormat="false" ht="15" hidden="false" customHeight="true" outlineLevel="0" collapsed="false">
      <c r="A20" s="1245" t="s">
        <v>1233</v>
      </c>
      <c r="B20" s="1244"/>
      <c r="C20" s="1244"/>
      <c r="D20" s="1244"/>
      <c r="E20" s="1244"/>
      <c r="F20" s="1244"/>
      <c r="G20" s="1244"/>
      <c r="H20" s="1244"/>
      <c r="I20" s="1244"/>
      <c r="J20" s="1244"/>
      <c r="K20" s="1244"/>
      <c r="L20" s="1244"/>
      <c r="M20" s="1244"/>
      <c r="N20" s="1244"/>
      <c r="O20" s="1244"/>
      <c r="P20" s="1244"/>
      <c r="Q20" s="1244"/>
    </row>
    <row r="21" customFormat="false" ht="15" hidden="false" customHeight="true" outlineLevel="0" collapsed="false">
      <c r="A21" s="1246" t="s">
        <v>1234</v>
      </c>
      <c r="B21" s="1247"/>
      <c r="C21" s="1247"/>
      <c r="D21" s="1247"/>
      <c r="E21" s="1247"/>
      <c r="F21" s="1247"/>
      <c r="G21" s="1247"/>
      <c r="H21" s="1247"/>
      <c r="I21" s="1247"/>
      <c r="J21" s="1247"/>
      <c r="K21" s="1247"/>
      <c r="L21" s="1247"/>
      <c r="M21" s="1247"/>
      <c r="N21" s="1247"/>
      <c r="O21" s="1247"/>
      <c r="P21" s="1247"/>
      <c r="Q21" s="1247"/>
    </row>
    <row r="22" customFormat="false" ht="15" hidden="false" customHeight="true" outlineLevel="0" collapsed="false">
      <c r="A22" s="1248" t="s">
        <v>1235</v>
      </c>
      <c r="B22" s="1249"/>
      <c r="C22" s="1249"/>
      <c r="D22" s="1249"/>
      <c r="E22" s="1249"/>
      <c r="F22" s="1249"/>
      <c r="G22" s="1249"/>
      <c r="H22" s="1249"/>
      <c r="I22" s="1249"/>
      <c r="J22" s="1249"/>
      <c r="K22" s="1249"/>
      <c r="L22" s="1249"/>
      <c r="M22" s="1249"/>
      <c r="N22" s="1249"/>
      <c r="O22" s="1249"/>
      <c r="P22" s="1249"/>
      <c r="Q22" s="1249"/>
    </row>
    <row r="23" customFormat="false" ht="15" hidden="false" customHeight="true" outlineLevel="0" collapsed="false">
      <c r="A23" s="1250" t="s">
        <v>1236</v>
      </c>
      <c r="B23" s="1249"/>
      <c r="C23" s="1249"/>
      <c r="D23" s="1249"/>
      <c r="E23" s="1249"/>
      <c r="F23" s="1249"/>
      <c r="G23" s="1249"/>
      <c r="H23" s="1249"/>
      <c r="I23" s="1249"/>
      <c r="J23" s="1249"/>
      <c r="K23" s="1249"/>
      <c r="L23" s="1249"/>
      <c r="M23" s="1249"/>
      <c r="N23" s="1249"/>
      <c r="O23" s="1249"/>
      <c r="P23" s="1249"/>
      <c r="Q23" s="1249"/>
    </row>
    <row r="24" customFormat="false" ht="15" hidden="false" customHeight="true" outlineLevel="0" collapsed="false">
      <c r="A24" s="1250" t="s">
        <v>1237</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1" t="s">
        <v>1238</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45" t="s">
        <v>1239</v>
      </c>
      <c r="B26" s="1249"/>
      <c r="C26" s="1249"/>
      <c r="D26" s="1249"/>
      <c r="E26" s="1249"/>
      <c r="F26" s="1249"/>
      <c r="G26" s="1249"/>
      <c r="H26" s="1249"/>
      <c r="I26" s="1249"/>
      <c r="J26" s="1249"/>
      <c r="K26" s="1249"/>
      <c r="L26" s="1249"/>
      <c r="M26" s="1249"/>
      <c r="N26" s="1249"/>
      <c r="O26" s="1249"/>
      <c r="P26" s="1249"/>
      <c r="Q26" s="1249"/>
    </row>
    <row r="27" customFormat="false" ht="15" hidden="false" customHeight="true" outlineLevel="0" collapsed="false">
      <c r="A27" s="1252" t="s">
        <v>1240</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0" t="s">
        <v>1241</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1" t="s">
        <v>1242</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4" t="s">
        <v>1243</v>
      </c>
      <c r="B30" s="1253"/>
      <c r="C30" s="1253"/>
      <c r="D30" s="1253"/>
      <c r="E30" s="1253"/>
      <c r="F30" s="1253"/>
      <c r="G30" s="1253"/>
      <c r="H30" s="1253"/>
      <c r="I30" s="1253"/>
      <c r="J30" s="1253"/>
      <c r="K30" s="1253"/>
      <c r="L30" s="1253"/>
      <c r="M30" s="1253"/>
      <c r="N30" s="1253"/>
      <c r="O30" s="1253"/>
      <c r="P30" s="1253"/>
      <c r="Q30" s="1253"/>
    </row>
    <row r="31" customFormat="false" ht="9.75" hidden="false" customHeight="true" outlineLevel="0" collapsed="false">
      <c r="B31" s="1255"/>
      <c r="C31" s="1255"/>
      <c r="D31" s="1255"/>
      <c r="E31" s="1255"/>
      <c r="F31" s="1255"/>
      <c r="G31" s="1255"/>
      <c r="H31" s="1255"/>
      <c r="I31" s="1255"/>
      <c r="J31" s="1255"/>
      <c r="K31" s="1255"/>
      <c r="L31" s="1255"/>
      <c r="M31" s="1255"/>
      <c r="N31" s="1255"/>
      <c r="O31" s="1255"/>
      <c r="P31" s="1255"/>
      <c r="Q31" s="1255"/>
    </row>
    <row r="32" customFormat="false" ht="15.75" hidden="false" customHeight="true" outlineLevel="0" collapsed="false">
      <c r="A32" s="1256" t="s">
        <v>457</v>
      </c>
      <c r="B32" s="1257"/>
      <c r="C32" s="1257"/>
      <c r="D32" s="1257"/>
      <c r="E32" s="1257"/>
      <c r="F32" s="1257"/>
      <c r="G32" s="1257"/>
      <c r="H32" s="1257"/>
      <c r="I32" s="1257"/>
      <c r="J32" s="1257"/>
      <c r="K32" s="1257"/>
      <c r="L32" s="1257"/>
      <c r="M32" s="1257"/>
      <c r="N32" s="1257"/>
      <c r="O32" s="1257"/>
      <c r="P32" s="1257"/>
      <c r="Q32" s="1258"/>
    </row>
    <row r="33" customFormat="false" ht="28.5" hidden="false" customHeight="true" outlineLevel="0" collapsed="false">
      <c r="A33" s="1259" t="s">
        <v>1244</v>
      </c>
      <c r="B33" s="1259"/>
      <c r="C33" s="1259"/>
      <c r="D33" s="1259"/>
      <c r="E33" s="1259"/>
      <c r="F33" s="1259"/>
      <c r="G33" s="1259"/>
      <c r="H33" s="1259"/>
      <c r="I33" s="1259"/>
      <c r="J33" s="1259"/>
      <c r="K33" s="1259"/>
      <c r="L33" s="1259"/>
      <c r="M33" s="1259"/>
      <c r="N33" s="1259"/>
      <c r="O33" s="1259"/>
      <c r="P33" s="1259"/>
      <c r="Q33" s="1259"/>
    </row>
    <row r="34" customFormat="false" ht="12.75" hidden="false" customHeight="true" outlineLevel="0" collapsed="false">
      <c r="A34" s="64" t="s">
        <v>1245</v>
      </c>
      <c r="B34" s="64"/>
      <c r="C34" s="64"/>
      <c r="D34" s="64"/>
      <c r="E34" s="64"/>
      <c r="F34" s="64"/>
      <c r="G34" s="64"/>
      <c r="H34" s="64"/>
      <c r="I34" s="64"/>
      <c r="J34" s="64"/>
      <c r="K34" s="64"/>
      <c r="L34" s="64"/>
      <c r="M34" s="64"/>
      <c r="N34" s="64"/>
      <c r="O34" s="64"/>
      <c r="P34" s="64"/>
      <c r="Q34" s="64"/>
    </row>
    <row r="35" customFormat="false" ht="12.75" hidden="false" customHeight="true" outlineLevel="0" collapsed="false">
      <c r="A35" s="64" t="s">
        <v>1174</v>
      </c>
      <c r="B35" s="64"/>
      <c r="C35" s="64"/>
      <c r="D35" s="64"/>
      <c r="E35" s="64"/>
      <c r="F35" s="64"/>
      <c r="G35" s="64"/>
      <c r="H35" s="64"/>
      <c r="I35" s="64"/>
      <c r="J35" s="64"/>
      <c r="K35" s="64"/>
      <c r="L35" s="64"/>
      <c r="M35" s="64"/>
      <c r="N35" s="64"/>
      <c r="O35" s="64"/>
      <c r="P35" s="64"/>
      <c r="Q35" s="64"/>
    </row>
    <row r="36" customFormat="false" ht="12.75" hidden="false" customHeight="true" outlineLevel="0" collapsed="false">
      <c r="A36" s="64" t="s">
        <v>1175</v>
      </c>
      <c r="B36" s="64"/>
      <c r="C36" s="64"/>
      <c r="D36" s="64"/>
      <c r="E36" s="64"/>
      <c r="F36" s="64"/>
      <c r="G36" s="64"/>
      <c r="H36" s="64"/>
      <c r="I36" s="64"/>
      <c r="J36" s="64"/>
      <c r="K36" s="64"/>
      <c r="L36" s="64"/>
      <c r="M36" s="64"/>
      <c r="N36" s="64"/>
      <c r="O36" s="64"/>
      <c r="P36" s="64"/>
      <c r="Q36" s="64"/>
    </row>
    <row r="37" customFormat="false" ht="24" hidden="false" customHeight="true" outlineLevel="0" collapsed="false">
      <c r="A37" s="64" t="s">
        <v>1246</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4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7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75</v>
      </c>
      <c r="B40" s="64"/>
      <c r="C40" s="64"/>
      <c r="D40" s="64"/>
      <c r="E40" s="64"/>
      <c r="F40" s="64"/>
      <c r="G40" s="64"/>
      <c r="H40" s="64"/>
      <c r="I40" s="64"/>
      <c r="J40" s="64"/>
      <c r="K40" s="64"/>
      <c r="L40" s="64"/>
      <c r="M40" s="64"/>
      <c r="N40" s="64"/>
      <c r="O40" s="64"/>
      <c r="P40" s="64"/>
      <c r="Q40" s="64"/>
    </row>
    <row r="41" customFormat="false" ht="24" hidden="false" customHeight="true" outlineLevel="0" collapsed="false">
      <c r="A41" s="64" t="s">
        <v>1176</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77</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78</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79</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80</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81</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182</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183</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184</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64" t="s">
        <v>1248</v>
      </c>
      <c r="B50" s="64"/>
      <c r="C50" s="64"/>
      <c r="D50" s="64"/>
      <c r="E50" s="64"/>
      <c r="F50" s="64"/>
      <c r="G50" s="64"/>
      <c r="H50" s="64"/>
      <c r="I50" s="64"/>
      <c r="J50" s="64"/>
      <c r="K50" s="64"/>
      <c r="L50" s="64"/>
      <c r="M50" s="64"/>
      <c r="N50" s="64"/>
      <c r="O50" s="64"/>
      <c r="P50" s="64"/>
      <c r="Q50" s="64"/>
    </row>
    <row r="51" customFormat="false" ht="12.75" hidden="false" customHeight="true" outlineLevel="0" collapsed="false">
      <c r="A51" s="64"/>
      <c r="B51" s="64"/>
      <c r="C51" s="64"/>
      <c r="D51" s="64"/>
      <c r="E51" s="64"/>
      <c r="F51" s="64"/>
      <c r="G51" s="64"/>
      <c r="H51" s="64"/>
      <c r="I51" s="64"/>
      <c r="J51" s="64"/>
      <c r="K51" s="64"/>
      <c r="L51" s="64"/>
      <c r="M51" s="64"/>
      <c r="N51" s="64"/>
      <c r="O51" s="64"/>
      <c r="P51" s="64"/>
      <c r="Q51" s="64"/>
    </row>
    <row r="52" customFormat="false" ht="12.75" hidden="false" customHeight="true" outlineLevel="0" collapsed="false">
      <c r="A52" s="64" t="s">
        <v>1177</v>
      </c>
      <c r="B52" s="64"/>
      <c r="C52" s="64"/>
      <c r="D52" s="64"/>
      <c r="E52" s="64"/>
      <c r="F52" s="64"/>
      <c r="G52" s="64"/>
      <c r="H52" s="64"/>
      <c r="I52" s="64"/>
      <c r="J52" s="64"/>
      <c r="K52" s="64"/>
      <c r="L52" s="64"/>
      <c r="M52" s="64"/>
      <c r="N52" s="64"/>
      <c r="O52" s="64"/>
      <c r="P52" s="64"/>
      <c r="Q52" s="64"/>
    </row>
    <row r="53" customFormat="false" ht="12.75" hidden="false" customHeight="true" outlineLevel="0" collapsed="false">
      <c r="A53" s="64" t="s">
        <v>1178</v>
      </c>
      <c r="B53" s="64"/>
      <c r="C53" s="64"/>
      <c r="D53" s="64"/>
      <c r="E53" s="64"/>
      <c r="F53" s="64"/>
      <c r="G53" s="64"/>
      <c r="H53" s="64"/>
      <c r="I53" s="64"/>
      <c r="J53" s="64"/>
      <c r="K53" s="64"/>
      <c r="L53" s="64"/>
      <c r="M53" s="64"/>
      <c r="N53" s="64"/>
      <c r="O53" s="64"/>
      <c r="P53" s="64"/>
      <c r="Q53" s="64"/>
    </row>
    <row r="54" customFormat="false" ht="12.75" hidden="false" customHeight="true" outlineLevel="0" collapsed="false">
      <c r="A54" s="64"/>
      <c r="B54" s="64"/>
      <c r="C54" s="64"/>
      <c r="D54" s="64"/>
      <c r="E54" s="64"/>
      <c r="F54" s="64"/>
      <c r="G54" s="64"/>
      <c r="H54" s="64"/>
      <c r="I54" s="64"/>
      <c r="J54" s="64"/>
      <c r="K54" s="64"/>
      <c r="L54" s="64"/>
      <c r="M54" s="64"/>
      <c r="N54" s="64"/>
      <c r="O54" s="64"/>
      <c r="P54" s="64"/>
      <c r="Q54" s="64"/>
    </row>
    <row r="55" customFormat="false" ht="12.75" hidden="false" customHeight="true" outlineLevel="0" collapsed="false">
      <c r="A55" s="64" t="s">
        <v>1179</v>
      </c>
      <c r="B55" s="64"/>
      <c r="C55" s="64"/>
      <c r="D55" s="64"/>
      <c r="E55" s="64"/>
      <c r="F55" s="64"/>
      <c r="G55" s="64"/>
      <c r="H55" s="64"/>
      <c r="I55" s="64"/>
      <c r="J55" s="64"/>
      <c r="K55" s="64"/>
      <c r="L55" s="64"/>
      <c r="M55" s="64"/>
      <c r="N55" s="64"/>
      <c r="O55" s="64"/>
      <c r="P55" s="64"/>
      <c r="Q55" s="64"/>
    </row>
    <row r="56" customFormat="false" ht="12.75" hidden="false" customHeight="true" outlineLevel="0" collapsed="false">
      <c r="A56" s="64" t="s">
        <v>1180</v>
      </c>
      <c r="B56" s="64"/>
      <c r="C56" s="64"/>
      <c r="D56" s="64"/>
      <c r="E56" s="64"/>
      <c r="F56" s="64"/>
      <c r="G56" s="64"/>
      <c r="H56" s="64"/>
      <c r="I56" s="64"/>
      <c r="J56" s="64"/>
      <c r="K56" s="64"/>
      <c r="L56" s="64"/>
      <c r="M56" s="64"/>
      <c r="N56" s="64"/>
      <c r="O56" s="64"/>
      <c r="P56" s="64"/>
      <c r="Q56" s="64"/>
    </row>
    <row r="57" customFormat="false" ht="12.75" hidden="false" customHeight="true" outlineLevel="0" collapsed="false">
      <c r="A57" s="64"/>
      <c r="B57" s="64"/>
      <c r="C57" s="64"/>
      <c r="D57" s="64"/>
      <c r="E57" s="64"/>
      <c r="F57" s="64"/>
      <c r="G57" s="64"/>
      <c r="H57" s="64"/>
      <c r="I57" s="64"/>
      <c r="J57" s="64"/>
      <c r="K57" s="64"/>
      <c r="L57" s="64"/>
      <c r="M57" s="64"/>
      <c r="N57" s="64"/>
      <c r="O57" s="64"/>
      <c r="P57" s="64"/>
      <c r="Q57" s="64"/>
    </row>
    <row r="58" customFormat="false" ht="12.75" hidden="false" customHeight="true" outlineLevel="0" collapsed="false">
      <c r="A58" s="64"/>
      <c r="B58" s="64"/>
      <c r="C58" s="64"/>
      <c r="D58" s="64"/>
      <c r="E58" s="64"/>
      <c r="F58" s="64"/>
      <c r="G58" s="64"/>
      <c r="H58" s="64"/>
      <c r="I58" s="64"/>
      <c r="J58" s="64"/>
      <c r="K58" s="64"/>
      <c r="L58" s="64"/>
      <c r="M58" s="64"/>
      <c r="N58" s="64"/>
      <c r="O58" s="64"/>
      <c r="P58" s="64"/>
      <c r="Q58" s="64"/>
    </row>
    <row r="59" customFormat="false" ht="12.75" hidden="false" customHeight="true" outlineLevel="0" collapsed="false">
      <c r="A59" s="64" t="s">
        <v>1249</v>
      </c>
      <c r="B59" s="64"/>
      <c r="C59" s="64"/>
      <c r="D59" s="64"/>
      <c r="E59" s="64"/>
      <c r="F59" s="64"/>
      <c r="G59" s="64"/>
      <c r="H59" s="64"/>
      <c r="I59" s="64"/>
      <c r="J59" s="64"/>
      <c r="K59" s="64"/>
      <c r="L59" s="64"/>
      <c r="M59" s="64"/>
      <c r="N59" s="64"/>
      <c r="O59" s="64"/>
      <c r="P59" s="64"/>
      <c r="Q59" s="64"/>
    </row>
    <row r="60" customFormat="false" ht="12.75" hidden="false" customHeight="true" outlineLevel="0" collapsed="false">
      <c r="A60" s="64" t="s">
        <v>1177</v>
      </c>
      <c r="B60" s="64"/>
      <c r="C60" s="64"/>
      <c r="D60" s="64"/>
      <c r="E60" s="64"/>
      <c r="F60" s="64"/>
      <c r="G60" s="64"/>
      <c r="H60" s="64"/>
      <c r="I60" s="64"/>
      <c r="J60" s="64"/>
      <c r="K60" s="64"/>
      <c r="L60" s="64"/>
      <c r="M60" s="64"/>
      <c r="N60" s="64"/>
      <c r="O60" s="64"/>
      <c r="P60" s="64"/>
      <c r="Q60" s="64"/>
    </row>
    <row r="61" customFormat="false" ht="12.75" hidden="false" customHeight="true" outlineLevel="0" collapsed="false">
      <c r="A61" s="64" t="s">
        <v>1178</v>
      </c>
      <c r="B61" s="64"/>
      <c r="C61" s="64"/>
      <c r="D61" s="64"/>
      <c r="E61" s="64"/>
      <c r="F61" s="64"/>
      <c r="G61" s="64"/>
      <c r="H61" s="64"/>
      <c r="I61" s="64"/>
      <c r="J61" s="64"/>
      <c r="K61" s="64"/>
      <c r="L61" s="64"/>
      <c r="M61" s="64"/>
      <c r="N61" s="64"/>
      <c r="O61" s="64"/>
      <c r="P61" s="64"/>
      <c r="Q61" s="64"/>
    </row>
    <row r="62" customFormat="false" ht="12.75" hidden="false" customHeight="true" outlineLevel="0" collapsed="false">
      <c r="A62" s="64"/>
      <c r="B62" s="64"/>
      <c r="C62" s="64"/>
      <c r="D62" s="64"/>
      <c r="E62" s="64"/>
      <c r="F62" s="64"/>
      <c r="G62" s="64"/>
      <c r="H62" s="64"/>
      <c r="I62" s="64"/>
      <c r="J62" s="64"/>
      <c r="K62" s="64"/>
      <c r="L62" s="64"/>
      <c r="M62" s="64"/>
      <c r="N62" s="64"/>
      <c r="O62" s="64"/>
      <c r="P62" s="64"/>
      <c r="Q62" s="64"/>
    </row>
    <row r="63" customFormat="false" ht="12.75" hidden="false" customHeight="true" outlineLevel="0" collapsed="false">
      <c r="A63" s="64" t="s">
        <v>1179</v>
      </c>
      <c r="B63" s="64"/>
      <c r="C63" s="64"/>
      <c r="D63" s="64"/>
      <c r="E63" s="64"/>
      <c r="F63" s="64"/>
      <c r="G63" s="64"/>
      <c r="H63" s="64"/>
      <c r="I63" s="64"/>
      <c r="J63" s="64"/>
      <c r="K63" s="64"/>
      <c r="L63" s="64"/>
      <c r="M63" s="64"/>
      <c r="N63" s="64"/>
      <c r="O63" s="64"/>
      <c r="P63" s="64"/>
      <c r="Q63" s="64"/>
    </row>
    <row r="64" customFormat="false" ht="12.75" hidden="false" customHeight="true" outlineLevel="0" collapsed="false">
      <c r="A64" s="64" t="s">
        <v>1180</v>
      </c>
      <c r="B64" s="64"/>
      <c r="C64" s="64"/>
      <c r="D64" s="64"/>
      <c r="E64" s="64"/>
      <c r="F64" s="64"/>
      <c r="G64" s="64"/>
      <c r="H64" s="64"/>
      <c r="I64" s="64"/>
      <c r="J64" s="64"/>
      <c r="K64" s="64"/>
      <c r="L64" s="64"/>
      <c r="M64" s="64"/>
      <c r="N64" s="64"/>
      <c r="O64" s="64"/>
      <c r="P64" s="64"/>
      <c r="Q64" s="64"/>
    </row>
    <row r="65" customFormat="false" ht="12.75" hidden="false" customHeight="true" outlineLevel="0" collapsed="false">
      <c r="A65" s="64"/>
      <c r="B65" s="64"/>
      <c r="C65" s="64"/>
      <c r="D65" s="64"/>
      <c r="E65" s="64"/>
      <c r="F65" s="64"/>
      <c r="G65" s="64"/>
      <c r="H65" s="64"/>
      <c r="I65" s="64"/>
      <c r="J65" s="64"/>
      <c r="K65" s="64"/>
      <c r="L65" s="64"/>
      <c r="M65" s="64"/>
      <c r="N65" s="64"/>
      <c r="O65" s="64"/>
      <c r="P65" s="64"/>
      <c r="Q65" s="64"/>
    </row>
    <row r="66" customFormat="false" ht="12.75" hidden="false" customHeight="true" outlineLevel="0" collapsed="false">
      <c r="A66" s="64" t="s">
        <v>1250</v>
      </c>
      <c r="B66" s="64"/>
      <c r="C66" s="64"/>
      <c r="D66" s="64"/>
      <c r="E66" s="64"/>
      <c r="F66" s="64"/>
      <c r="G66" s="64"/>
      <c r="H66" s="64"/>
      <c r="I66" s="64"/>
      <c r="J66" s="64"/>
      <c r="K66" s="64"/>
      <c r="L66" s="64"/>
      <c r="M66" s="64"/>
      <c r="N66" s="64"/>
      <c r="O66" s="64"/>
      <c r="P66" s="64"/>
      <c r="Q66" s="64"/>
    </row>
    <row r="67" customFormat="false" ht="12.75" hidden="false" customHeight="true" outlineLevel="0" collapsed="false">
      <c r="A67" s="64" t="s">
        <v>1251</v>
      </c>
      <c r="B67" s="64"/>
      <c r="C67" s="64"/>
      <c r="D67" s="64"/>
      <c r="E67" s="64"/>
      <c r="F67" s="64"/>
      <c r="G67" s="64"/>
      <c r="H67" s="64"/>
      <c r="I67" s="64"/>
      <c r="J67" s="64"/>
      <c r="K67" s="64"/>
      <c r="L67" s="64"/>
      <c r="M67" s="64"/>
      <c r="N67" s="64"/>
      <c r="O67" s="64"/>
      <c r="P67" s="64"/>
      <c r="Q67" s="64"/>
    </row>
    <row r="68" customFormat="false" ht="12.75" hidden="false" customHeight="true" outlineLevel="0" collapsed="false">
      <c r="A68" s="64" t="s">
        <v>1252</v>
      </c>
      <c r="B68" s="64"/>
      <c r="C68" s="64"/>
      <c r="D68" s="64"/>
      <c r="E68" s="64"/>
      <c r="F68" s="64"/>
      <c r="G68" s="64"/>
      <c r="H68" s="64"/>
      <c r="I68" s="64"/>
      <c r="J68" s="64"/>
      <c r="K68" s="64"/>
      <c r="L68" s="64"/>
      <c r="M68" s="64"/>
      <c r="N68" s="64"/>
      <c r="O68" s="64"/>
      <c r="P68" s="64"/>
      <c r="Q68" s="64"/>
    </row>
    <row r="69" customFormat="false" ht="12" hidden="false" customHeight="true" outlineLevel="0" collapsed="false">
      <c r="A69" s="32"/>
      <c r="B69" s="32"/>
      <c r="C69" s="32"/>
      <c r="D69" s="32"/>
      <c r="E69" s="32"/>
      <c r="F69" s="32"/>
      <c r="G69" s="32"/>
      <c r="H69" s="32"/>
      <c r="I69" s="32"/>
      <c r="J69" s="32"/>
      <c r="K69" s="32"/>
      <c r="L69" s="32"/>
      <c r="M69" s="32"/>
      <c r="N69" s="32"/>
      <c r="O69" s="32"/>
      <c r="P69" s="32"/>
      <c r="Q69" s="32"/>
    </row>
    <row r="74" customFormat="false" ht="12" hidden="false" customHeight="true" outlineLevel="0" collapsed="false">
      <c r="R74" s="65"/>
    </row>
  </sheetData>
  <sheetProtection sheet="true" password="a57c" objects="true" scenarios="true"/>
  <mergeCells count="5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 ref="A60:Q60"/>
    <mergeCell ref="A61:Q61"/>
    <mergeCell ref="A62:Q62"/>
    <mergeCell ref="A63:Q63"/>
    <mergeCell ref="A64:Q64"/>
    <mergeCell ref="A65:Q65"/>
    <mergeCell ref="A66:Q66"/>
    <mergeCell ref="A67:Q67"/>
    <mergeCell ref="A68:Q6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53</v>
      </c>
      <c r="Q1" s="121" t="s">
        <v>78</v>
      </c>
    </row>
    <row r="2" customFormat="false" ht="15.75" hidden="false" customHeight="true" outlineLevel="0" collapsed="false">
      <c r="A2" s="4" t="s">
        <v>1254</v>
      </c>
      <c r="Q2" s="121" t="s">
        <v>80</v>
      </c>
    </row>
    <row r="3" customFormat="false" ht="15.75" hidden="false" customHeight="true" outlineLevel="0" collapsed="false">
      <c r="A3" s="4" t="s">
        <v>219</v>
      </c>
      <c r="Q3" s="121" t="s">
        <v>81</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2</v>
      </c>
      <c r="B5" s="1263"/>
      <c r="C5" s="1264" t="s">
        <v>466</v>
      </c>
      <c r="D5" s="1264"/>
      <c r="E5" s="1264" t="s">
        <v>1204</v>
      </c>
      <c r="F5" s="1264"/>
      <c r="G5" s="1264"/>
      <c r="H5" s="1264"/>
      <c r="I5" s="1264"/>
      <c r="J5" s="1264"/>
      <c r="K5" s="1264" t="s">
        <v>1205</v>
      </c>
      <c r="L5" s="1264"/>
      <c r="M5" s="1264"/>
      <c r="N5" s="1264"/>
      <c r="O5" s="1264"/>
      <c r="P5" s="1264"/>
      <c r="Q5" s="1264" t="s">
        <v>1255</v>
      </c>
    </row>
    <row r="6" customFormat="false" ht="47.25" hidden="false" customHeight="true" outlineLevel="0" collapsed="false">
      <c r="A6" s="1265" t="s">
        <v>1207</v>
      </c>
      <c r="B6" s="1266" t="s">
        <v>1256</v>
      </c>
      <c r="C6" s="1267" t="s">
        <v>1209</v>
      </c>
      <c r="D6" s="1267" t="s">
        <v>1210</v>
      </c>
      <c r="E6" s="1268" t="s">
        <v>1211</v>
      </c>
      <c r="F6" s="1268"/>
      <c r="G6" s="1268"/>
      <c r="H6" s="1269" t="s">
        <v>1212</v>
      </c>
      <c r="I6" s="1270" t="s">
        <v>1213</v>
      </c>
      <c r="J6" s="1270"/>
      <c r="K6" s="1271" t="s">
        <v>1257</v>
      </c>
      <c r="L6" s="1271"/>
      <c r="M6" s="1271"/>
      <c r="N6" s="1269" t="s">
        <v>1258</v>
      </c>
      <c r="O6" s="1270" t="s">
        <v>1259</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217</v>
      </c>
      <c r="F8" s="1272" t="s">
        <v>1218</v>
      </c>
      <c r="G8" s="1272" t="s">
        <v>1219</v>
      </c>
      <c r="H8" s="1269"/>
      <c r="I8" s="1273" t="s">
        <v>1220</v>
      </c>
      <c r="J8" s="1274" t="s">
        <v>1221</v>
      </c>
      <c r="K8" s="1268" t="s">
        <v>1217</v>
      </c>
      <c r="L8" s="1272" t="s">
        <v>1218</v>
      </c>
      <c r="M8" s="1272" t="s">
        <v>1219</v>
      </c>
      <c r="N8" s="1269"/>
      <c r="O8" s="1273" t="s">
        <v>1222</v>
      </c>
      <c r="P8" s="1274" t="s">
        <v>1260</v>
      </c>
      <c r="Q8" s="1264"/>
    </row>
    <row r="9" customFormat="false" ht="15.95" hidden="false" customHeight="true" outlineLevel="0" collapsed="false">
      <c r="A9" s="1265"/>
      <c r="B9" s="1266"/>
      <c r="C9" s="1267"/>
      <c r="D9" s="1267"/>
      <c r="E9" s="1275" t="s">
        <v>1224</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61</v>
      </c>
      <c r="B10" s="1278"/>
      <c r="C10" s="1279" t="n">
        <v>13278.5075576338</v>
      </c>
      <c r="D10" s="1280" t="n">
        <v>576.0996</v>
      </c>
      <c r="E10" s="1281" t="n">
        <v>0.004507016842676</v>
      </c>
      <c r="F10" s="1282" t="s">
        <v>494</v>
      </c>
      <c r="G10" s="1283" t="n">
        <v>0.004507016842676</v>
      </c>
      <c r="H10" s="1282" t="s">
        <v>494</v>
      </c>
      <c r="I10" s="1284" t="n">
        <v>-0.130498592149643</v>
      </c>
      <c r="J10" s="1285" t="n">
        <v>-1</v>
      </c>
      <c r="K10" s="1286" t="n">
        <v>59.8464572078558</v>
      </c>
      <c r="L10" s="1287" t="s">
        <v>494</v>
      </c>
      <c r="M10" s="1288" t="n">
        <v>59.8464572078558</v>
      </c>
      <c r="N10" s="1287" t="s">
        <v>494</v>
      </c>
      <c r="O10" s="1289" t="n">
        <v>-1657.64635538162</v>
      </c>
      <c r="P10" s="1285" t="n">
        <v>-576.0996</v>
      </c>
      <c r="Q10" s="1290" t="n">
        <v>7970.96482663715</v>
      </c>
    </row>
    <row r="11" customFormat="false" ht="12.75" hidden="false" customHeight="true" outlineLevel="0" collapsed="false">
      <c r="A11" s="1291" t="s">
        <v>1142</v>
      </c>
      <c r="B11" s="1292"/>
      <c r="C11" s="1293" t="n">
        <v>13278.5075576338</v>
      </c>
      <c r="D11" s="1294" t="n">
        <v>576.0996</v>
      </c>
      <c r="E11" s="1231" t="n">
        <v>0.004507016842676</v>
      </c>
      <c r="F11" s="163" t="s">
        <v>106</v>
      </c>
      <c r="G11" s="160" t="n">
        <v>0.004507016842676</v>
      </c>
      <c r="H11" s="163" t="s">
        <v>128</v>
      </c>
      <c r="I11" s="1232" t="n">
        <v>-0.130498592149643</v>
      </c>
      <c r="J11" s="162" t="n">
        <v>-1</v>
      </c>
      <c r="K11" s="1295" t="n">
        <v>59.8464572078558</v>
      </c>
      <c r="L11" s="1296" t="s">
        <v>106</v>
      </c>
      <c r="M11" s="1297" t="n">
        <v>59.8464572078558</v>
      </c>
      <c r="N11" s="1296" t="s">
        <v>128</v>
      </c>
      <c r="O11" s="1298" t="n">
        <v>-1657.64635538162</v>
      </c>
      <c r="P11" s="1299" t="n">
        <v>-576.0996</v>
      </c>
      <c r="Q11" s="1300" t="n">
        <v>7970.96482663715</v>
      </c>
    </row>
    <row r="12" customFormat="false" ht="12.75" hidden="false" customHeight="true" outlineLevel="0" collapsed="false">
      <c r="A12" s="1301" t="s">
        <v>1262</v>
      </c>
      <c r="B12" s="1302"/>
      <c r="C12" s="1303" t="s">
        <v>494</v>
      </c>
      <c r="D12" s="1304" t="s">
        <v>494</v>
      </c>
      <c r="E12" s="1239" t="s">
        <v>494</v>
      </c>
      <c r="F12" s="163" t="s">
        <v>494</v>
      </c>
      <c r="G12" s="163" t="s">
        <v>494</v>
      </c>
      <c r="H12" s="163" t="s">
        <v>494</v>
      </c>
      <c r="I12" s="1240" t="s">
        <v>494</v>
      </c>
      <c r="J12" s="164" t="s">
        <v>494</v>
      </c>
      <c r="K12" s="1305" t="s">
        <v>494</v>
      </c>
      <c r="L12" s="1306" t="s">
        <v>494</v>
      </c>
      <c r="M12" s="1307" t="s">
        <v>494</v>
      </c>
      <c r="N12" s="1306" t="s">
        <v>494</v>
      </c>
      <c r="O12" s="1308" t="s">
        <v>494</v>
      </c>
      <c r="P12" s="1309" t="s">
        <v>494</v>
      </c>
      <c r="Q12" s="1309" t="s">
        <v>494</v>
      </c>
    </row>
    <row r="13" customFormat="false" ht="12.75" hidden="false" customHeight="true" outlineLevel="0" collapsed="false">
      <c r="A13" s="1310" t="s">
        <v>1263</v>
      </c>
      <c r="B13" s="1311"/>
      <c r="C13" s="1312" t="s">
        <v>106</v>
      </c>
      <c r="D13" s="1313" t="s">
        <v>106</v>
      </c>
      <c r="E13" s="1239" t="s">
        <v>106</v>
      </c>
      <c r="F13" s="163" t="s">
        <v>106</v>
      </c>
      <c r="G13" s="163" t="s">
        <v>106</v>
      </c>
      <c r="H13" s="163" t="s">
        <v>106</v>
      </c>
      <c r="I13" s="1240" t="s">
        <v>106</v>
      </c>
      <c r="J13" s="164" t="s">
        <v>106</v>
      </c>
      <c r="K13" s="1314" t="s">
        <v>106</v>
      </c>
      <c r="L13" s="1315" t="s">
        <v>106</v>
      </c>
      <c r="M13" s="1307" t="s">
        <v>106</v>
      </c>
      <c r="N13" s="1315" t="s">
        <v>106</v>
      </c>
      <c r="O13" s="1316" t="s">
        <v>106</v>
      </c>
      <c r="P13" s="1317" t="s">
        <v>106</v>
      </c>
      <c r="Q13" s="1309" t="s">
        <v>106</v>
      </c>
    </row>
    <row r="14" customFormat="false" ht="12.75" hidden="false" customHeight="true" outlineLevel="0" collapsed="false">
      <c r="A14" s="1310" t="s">
        <v>1264</v>
      </c>
      <c r="B14" s="1311"/>
      <c r="C14" s="1312" t="s">
        <v>106</v>
      </c>
      <c r="D14" s="1313" t="s">
        <v>130</v>
      </c>
      <c r="E14" s="1239" t="s">
        <v>106</v>
      </c>
      <c r="F14" s="163" t="s">
        <v>106</v>
      </c>
      <c r="G14" s="163" t="s">
        <v>106</v>
      </c>
      <c r="H14" s="163" t="s">
        <v>106</v>
      </c>
      <c r="I14" s="1240" t="s">
        <v>106</v>
      </c>
      <c r="J14" s="164" t="s">
        <v>130</v>
      </c>
      <c r="K14" s="1314" t="s">
        <v>106</v>
      </c>
      <c r="L14" s="1315" t="s">
        <v>106</v>
      </c>
      <c r="M14" s="1307" t="s">
        <v>106</v>
      </c>
      <c r="N14" s="1315" t="s">
        <v>106</v>
      </c>
      <c r="O14" s="1316" t="s">
        <v>106</v>
      </c>
      <c r="P14" s="1317" t="s">
        <v>130</v>
      </c>
      <c r="Q14" s="1309" t="s">
        <v>519</v>
      </c>
    </row>
    <row r="15" customFormat="false" ht="12.75" hidden="false" customHeight="true" outlineLevel="0" collapsed="false">
      <c r="A15" s="1310" t="s">
        <v>1265</v>
      </c>
      <c r="B15" s="1311"/>
      <c r="C15" s="1312" t="s">
        <v>130</v>
      </c>
      <c r="D15" s="1313" t="s">
        <v>130</v>
      </c>
      <c r="E15" s="1239" t="s">
        <v>130</v>
      </c>
      <c r="F15" s="163" t="s">
        <v>130</v>
      </c>
      <c r="G15" s="163" t="s">
        <v>130</v>
      </c>
      <c r="H15" s="163" t="s">
        <v>130</v>
      </c>
      <c r="I15" s="1240" t="s">
        <v>130</v>
      </c>
      <c r="J15" s="164" t="s">
        <v>130</v>
      </c>
      <c r="K15" s="1314" t="s">
        <v>130</v>
      </c>
      <c r="L15" s="1315" t="s">
        <v>130</v>
      </c>
      <c r="M15" s="1307" t="s">
        <v>130</v>
      </c>
      <c r="N15" s="1315" t="s">
        <v>130</v>
      </c>
      <c r="O15" s="1316" t="s">
        <v>130</v>
      </c>
      <c r="P15" s="1317" t="s">
        <v>130</v>
      </c>
      <c r="Q15" s="1309" t="s">
        <v>130</v>
      </c>
    </row>
    <row r="16" customFormat="false" ht="12.75" hidden="false" customHeight="true" outlineLevel="0" collapsed="false">
      <c r="A16" s="1310" t="s">
        <v>1266</v>
      </c>
      <c r="B16" s="1311"/>
      <c r="C16" s="1312" t="s">
        <v>130</v>
      </c>
      <c r="D16" s="1313" t="s">
        <v>130</v>
      </c>
      <c r="E16" s="1239" t="s">
        <v>130</v>
      </c>
      <c r="F16" s="163" t="s">
        <v>130</v>
      </c>
      <c r="G16" s="163" t="s">
        <v>130</v>
      </c>
      <c r="H16" s="163" t="s">
        <v>130</v>
      </c>
      <c r="I16" s="1240" t="s">
        <v>130</v>
      </c>
      <c r="J16" s="164" t="s">
        <v>130</v>
      </c>
      <c r="K16" s="1314" t="s">
        <v>130</v>
      </c>
      <c r="L16" s="1315" t="s">
        <v>130</v>
      </c>
      <c r="M16" s="1307" t="s">
        <v>130</v>
      </c>
      <c r="N16" s="1315" t="s">
        <v>130</v>
      </c>
      <c r="O16" s="1316" t="s">
        <v>130</v>
      </c>
      <c r="P16" s="1317" t="s">
        <v>130</v>
      </c>
      <c r="Q16" s="1309" t="s">
        <v>130</v>
      </c>
    </row>
    <row r="17" customFormat="false" ht="13.5" hidden="false" customHeight="true" outlineLevel="0" collapsed="false">
      <c r="A17" s="1310" t="s">
        <v>1267</v>
      </c>
      <c r="B17" s="1311"/>
      <c r="C17" s="1312" t="s">
        <v>128</v>
      </c>
      <c r="D17" s="1313" t="s">
        <v>128</v>
      </c>
      <c r="E17" s="1239" t="s">
        <v>128</v>
      </c>
      <c r="F17" s="163" t="s">
        <v>128</v>
      </c>
      <c r="G17" s="163" t="s">
        <v>128</v>
      </c>
      <c r="H17" s="163" t="s">
        <v>128</v>
      </c>
      <c r="I17" s="1240" t="s">
        <v>128</v>
      </c>
      <c r="J17" s="164" t="s">
        <v>128</v>
      </c>
      <c r="K17" s="1314" t="s">
        <v>128</v>
      </c>
      <c r="L17" s="1315" t="s">
        <v>128</v>
      </c>
      <c r="M17" s="1307" t="s">
        <v>128</v>
      </c>
      <c r="N17" s="1315" t="s">
        <v>128</v>
      </c>
      <c r="O17" s="1316" t="s">
        <v>128</v>
      </c>
      <c r="P17" s="1317" t="s">
        <v>128</v>
      </c>
      <c r="Q17" s="1309" t="s">
        <v>12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8" t="s">
        <v>1268</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269</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234</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21" t="s">
        <v>1235</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70</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21" t="s">
        <v>1271</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21" t="s">
        <v>1272</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273</v>
      </c>
      <c r="B26" s="942"/>
      <c r="C26" s="942"/>
      <c r="D26" s="942"/>
      <c r="E26" s="942"/>
      <c r="F26" s="942"/>
      <c r="G26" s="942"/>
      <c r="H26" s="942"/>
      <c r="I26" s="942"/>
      <c r="J26" s="942"/>
      <c r="K26" s="942"/>
      <c r="L26" s="942"/>
      <c r="M26" s="942"/>
      <c r="N26" s="942"/>
      <c r="O26" s="942"/>
      <c r="P26" s="942"/>
      <c r="Q26" s="942"/>
    </row>
    <row r="27" customFormat="false" ht="13.5" hidden="false" customHeight="true" outlineLevel="0" collapsed="false">
      <c r="A27" s="1323" t="s">
        <v>1274</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24" t="s">
        <v>1275</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276</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26" t="s">
        <v>1277</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8</v>
      </c>
      <c r="B31" s="942"/>
      <c r="C31" s="942"/>
      <c r="D31" s="942"/>
      <c r="E31" s="942"/>
      <c r="F31" s="942"/>
      <c r="G31" s="942"/>
      <c r="H31" s="942"/>
      <c r="I31" s="942"/>
      <c r="J31" s="942"/>
      <c r="K31" s="942"/>
      <c r="L31" s="942"/>
      <c r="M31" s="942"/>
      <c r="N31" s="942"/>
      <c r="O31" s="942"/>
      <c r="P31" s="942"/>
      <c r="Q31" s="942"/>
    </row>
    <row r="32" customFormat="false" ht="12.75" hidden="false" customHeight="true" outlineLevel="0" collapsed="false">
      <c r="A32" s="1323" t="s">
        <v>1279</v>
      </c>
      <c r="B32" s="942"/>
      <c r="C32" s="942"/>
      <c r="D32" s="942"/>
      <c r="E32" s="942"/>
      <c r="F32" s="942"/>
      <c r="G32" s="942"/>
      <c r="H32" s="942"/>
      <c r="I32" s="942"/>
      <c r="J32" s="942"/>
      <c r="K32" s="942"/>
      <c r="L32" s="942"/>
      <c r="M32" s="942"/>
      <c r="N32" s="942"/>
      <c r="O32" s="942"/>
      <c r="P32" s="942"/>
      <c r="Q32" s="942"/>
    </row>
    <row r="33" customFormat="false" ht="13.5" hidden="false" customHeight="true" outlineLevel="0" collapsed="false">
      <c r="A33" s="1327" t="s">
        <v>1280</v>
      </c>
      <c r="B33" s="942"/>
      <c r="C33" s="942"/>
      <c r="D33" s="942"/>
      <c r="E33" s="942"/>
      <c r="F33" s="942"/>
      <c r="G33" s="942"/>
      <c r="H33" s="942"/>
      <c r="I33" s="942"/>
      <c r="J33" s="942"/>
      <c r="K33" s="942"/>
      <c r="L33" s="942"/>
      <c r="M33" s="942"/>
      <c r="N33" s="942"/>
      <c r="O33" s="942"/>
      <c r="P33" s="942"/>
      <c r="Q33" s="942"/>
    </row>
    <row r="34" customFormat="false" ht="12.75" hidden="false" customHeight="true" outlineLevel="0" collapsed="false"/>
    <row r="35" customFormat="false" ht="18"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6.25" hidden="false" customHeight="true" outlineLevel="0" collapsed="false">
      <c r="A36" s="1259" t="s">
        <v>1244</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281</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28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8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84</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285</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286</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0</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8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287</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2</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64" t="s">
        <v>1288</v>
      </c>
      <c r="B47" s="64"/>
      <c r="C47" s="64"/>
      <c r="D47" s="64"/>
      <c r="E47" s="64"/>
      <c r="F47" s="64"/>
      <c r="G47" s="64"/>
      <c r="H47" s="64"/>
      <c r="I47" s="64"/>
      <c r="J47" s="64"/>
      <c r="K47" s="64"/>
      <c r="L47" s="64"/>
      <c r="M47" s="64"/>
      <c r="N47" s="64"/>
      <c r="O47" s="64"/>
      <c r="P47" s="64"/>
      <c r="Q47" s="64"/>
    </row>
    <row r="48" customFormat="false" ht="12.75" hidden="false" customHeight="true" outlineLevel="0" collapsed="false">
      <c r="A48" s="64" t="s">
        <v>1289</v>
      </c>
      <c r="B48" s="64"/>
      <c r="C48" s="64"/>
      <c r="D48" s="64"/>
      <c r="E48" s="64"/>
      <c r="F48" s="64"/>
      <c r="G48" s="64"/>
      <c r="H48" s="64"/>
      <c r="I48" s="64"/>
      <c r="J48" s="64"/>
      <c r="K48" s="64"/>
      <c r="L48" s="64"/>
      <c r="M48" s="64"/>
      <c r="N48" s="64"/>
      <c r="O48" s="64"/>
      <c r="P48" s="64"/>
      <c r="Q48" s="64"/>
    </row>
    <row r="49" customFormat="false" ht="12.75" hidden="false" customHeight="true" outlineLevel="0" collapsed="false">
      <c r="A49" s="64" t="s">
        <v>1290</v>
      </c>
      <c r="B49" s="64"/>
      <c r="C49" s="64"/>
      <c r="D49" s="64"/>
      <c r="E49" s="64"/>
      <c r="F49" s="64"/>
      <c r="G49" s="64"/>
      <c r="H49" s="64"/>
      <c r="I49" s="64"/>
      <c r="J49" s="64"/>
      <c r="K49" s="64"/>
      <c r="L49" s="64"/>
      <c r="M49" s="64"/>
      <c r="N49" s="64"/>
      <c r="O49" s="64"/>
      <c r="P49" s="64"/>
      <c r="Q49" s="64"/>
    </row>
    <row r="50" customFormat="false" ht="12.75" hidden="false" customHeight="true" outlineLevel="0" collapsed="false">
      <c r="A50" s="32"/>
      <c r="B50" s="32"/>
      <c r="C50" s="32"/>
      <c r="D50" s="32"/>
      <c r="E50" s="32"/>
      <c r="F50" s="32"/>
      <c r="G50" s="32"/>
      <c r="H50" s="32"/>
      <c r="I50" s="32"/>
      <c r="J50" s="32"/>
      <c r="K50" s="32"/>
      <c r="L50" s="32"/>
      <c r="M50" s="32"/>
      <c r="N50" s="32"/>
      <c r="O50" s="32"/>
      <c r="P50" s="32"/>
      <c r="Q50" s="3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6" t="s">
        <v>82</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4</v>
      </c>
      <c r="F6" s="71" t="s">
        <v>85</v>
      </c>
      <c r="G6" s="72"/>
      <c r="H6" s="73" t="s">
        <v>161</v>
      </c>
      <c r="I6" s="71" t="s">
        <v>84</v>
      </c>
      <c r="J6" s="74" t="s">
        <v>85</v>
      </c>
    </row>
    <row r="7" customFormat="false" ht="15" hidden="false" customHeight="true" outlineLevel="0" collapsed="false">
      <c r="A7" s="75"/>
      <c r="B7" s="76" t="s">
        <v>162</v>
      </c>
      <c r="C7" s="77" t="s">
        <v>163</v>
      </c>
      <c r="D7" s="77" t="s">
        <v>164</v>
      </c>
      <c r="E7" s="77" t="s">
        <v>165</v>
      </c>
      <c r="F7" s="77"/>
      <c r="G7" s="78"/>
      <c r="H7" s="79" t="s">
        <v>90</v>
      </c>
      <c r="I7" s="79"/>
      <c r="J7" s="79"/>
    </row>
    <row r="8" customFormat="false" ht="12.75" hidden="false" customHeight="true" outlineLevel="0" collapsed="false">
      <c r="A8" s="80" t="s">
        <v>166</v>
      </c>
      <c r="B8" s="81" t="n">
        <v>3463886.95814417</v>
      </c>
      <c r="C8" s="82" t="s">
        <v>167</v>
      </c>
      <c r="D8" s="83"/>
      <c r="E8" s="83"/>
      <c r="F8" s="83"/>
      <c r="G8" s="84"/>
      <c r="H8" s="81" t="n">
        <v>290919.620053969</v>
      </c>
      <c r="I8" s="81" t="n">
        <v>122.288856224787</v>
      </c>
      <c r="J8" s="85" t="n">
        <v>5.93128330209828</v>
      </c>
    </row>
    <row r="9" customFormat="false" ht="12.75" hidden="false" customHeight="true" outlineLevel="0" collapsed="false">
      <c r="A9" s="86" t="s">
        <v>168</v>
      </c>
      <c r="B9" s="87" t="n">
        <v>748812.346982069</v>
      </c>
      <c r="C9" s="88" t="s">
        <v>167</v>
      </c>
      <c r="D9" s="81" t="n">
        <v>71.5876405241743</v>
      </c>
      <c r="E9" s="81" t="n">
        <v>8.69721785359667</v>
      </c>
      <c r="F9" s="81" t="n">
        <v>2.71053087403716</v>
      </c>
      <c r="G9" s="84"/>
      <c r="H9" s="81" t="n">
        <v>53605.7091158156</v>
      </c>
      <c r="I9" s="81" t="n">
        <v>6.51258411316608</v>
      </c>
      <c r="J9" s="85" t="n">
        <v>2.02967898535513</v>
      </c>
    </row>
    <row r="10" customFormat="false" ht="12.75" hidden="false" customHeight="true" outlineLevel="0" collapsed="false">
      <c r="A10" s="86" t="s">
        <v>169</v>
      </c>
      <c r="B10" s="87" t="n">
        <v>2193776.1111621</v>
      </c>
      <c r="C10" s="88" t="s">
        <v>167</v>
      </c>
      <c r="D10" s="81" t="n">
        <v>99.1034578565016</v>
      </c>
      <c r="E10" s="81" t="n">
        <v>34.1220477015623</v>
      </c>
      <c r="F10" s="81" t="n">
        <v>1.46426921161135</v>
      </c>
      <c r="G10" s="84"/>
      <c r="H10" s="81" t="n">
        <v>217410.798379153</v>
      </c>
      <c r="I10" s="81" t="n">
        <v>74.856133111621</v>
      </c>
      <c r="J10" s="85" t="n">
        <v>3.21227881674315</v>
      </c>
    </row>
    <row r="11" customFormat="false" ht="12.75" hidden="false" customHeight="true" outlineLevel="0" collapsed="false">
      <c r="A11" s="86" t="s">
        <v>170</v>
      </c>
      <c r="B11" s="87" t="n">
        <v>356562</v>
      </c>
      <c r="C11" s="88" t="s">
        <v>167</v>
      </c>
      <c r="D11" s="81" t="n">
        <v>55.8195</v>
      </c>
      <c r="E11" s="81" t="n">
        <v>3.12033811791498</v>
      </c>
      <c r="F11" s="81" t="n">
        <v>0.1</v>
      </c>
      <c r="G11" s="84"/>
      <c r="H11" s="81" t="n">
        <v>19903.112559</v>
      </c>
      <c r="I11" s="81" t="n">
        <v>1.112594</v>
      </c>
      <c r="J11" s="85" t="n">
        <v>0.0356562</v>
      </c>
    </row>
    <row r="12" customFormat="false" ht="12.75" hidden="false" customHeight="true" outlineLevel="0" collapsed="false">
      <c r="A12" s="86" t="s">
        <v>171</v>
      </c>
      <c r="B12" s="87" t="n">
        <v>164736.5</v>
      </c>
      <c r="C12" s="88" t="s">
        <v>167</v>
      </c>
      <c r="D12" s="89" t="n">
        <v>109.304044161434</v>
      </c>
      <c r="E12" s="81" t="n">
        <v>241.643746225032</v>
      </c>
      <c r="F12" s="81" t="n">
        <v>3.96796884721965</v>
      </c>
      <c r="G12" s="90" t="s">
        <v>172</v>
      </c>
      <c r="H12" s="91"/>
      <c r="I12" s="81" t="n">
        <v>39.807545</v>
      </c>
      <c r="J12" s="85" t="n">
        <v>0.6536693</v>
      </c>
    </row>
    <row r="13" customFormat="false" ht="12.75" hidden="false" customHeight="true" outlineLevel="0" collapsed="false">
      <c r="A13" s="92" t="s">
        <v>173</v>
      </c>
      <c r="B13" s="93" t="s">
        <v>92</v>
      </c>
      <c r="C13" s="94" t="s">
        <v>167</v>
      </c>
      <c r="D13" s="95" t="s">
        <v>92</v>
      </c>
      <c r="E13" s="95" t="s">
        <v>92</v>
      </c>
      <c r="F13" s="95" t="s">
        <v>92</v>
      </c>
      <c r="G13" s="96"/>
      <c r="H13" s="95" t="s">
        <v>92</v>
      </c>
      <c r="I13" s="95" t="s">
        <v>92</v>
      </c>
      <c r="J13" s="97" t="s">
        <v>92</v>
      </c>
    </row>
    <row r="14" customFormat="false" ht="12.75" hidden="false" customHeight="true" outlineLevel="0" collapsed="false">
      <c r="A14" s="98" t="s">
        <v>174</v>
      </c>
      <c r="B14" s="99" t="n">
        <v>1813722</v>
      </c>
      <c r="C14" s="100" t="s">
        <v>167</v>
      </c>
      <c r="D14" s="101"/>
      <c r="E14" s="101"/>
      <c r="F14" s="101"/>
      <c r="G14" s="102"/>
      <c r="H14" s="99" t="n">
        <v>173442.139612873</v>
      </c>
      <c r="I14" s="99" t="n">
        <v>2.230271</v>
      </c>
      <c r="J14" s="103" t="n">
        <v>2.4966315</v>
      </c>
    </row>
    <row r="15" customFormat="false" ht="12.75" hidden="false" customHeight="true" outlineLevel="0" collapsed="false">
      <c r="A15" s="86" t="s">
        <v>168</v>
      </c>
      <c r="B15" s="87" t="n">
        <v>70987</v>
      </c>
      <c r="C15" s="88" t="s">
        <v>167</v>
      </c>
      <c r="D15" s="81" t="n">
        <v>74.8437099187175</v>
      </c>
      <c r="E15" s="81" t="n">
        <v>2.71039767844817</v>
      </c>
      <c r="F15" s="81" t="n">
        <v>0.527599419612042</v>
      </c>
      <c r="G15" s="84"/>
      <c r="H15" s="87" t="n">
        <v>5312.930436</v>
      </c>
      <c r="I15" s="87" t="n">
        <v>0.192403</v>
      </c>
      <c r="J15" s="87" t="n">
        <v>0.0374527</v>
      </c>
      <c r="K15" s="17"/>
    </row>
    <row r="16" customFormat="false" ht="12.75" hidden="false" customHeight="true" outlineLevel="0" collapsed="false">
      <c r="A16" s="86" t="s">
        <v>169</v>
      </c>
      <c r="B16" s="87" t="n">
        <v>1667109</v>
      </c>
      <c r="C16" s="88" t="s">
        <v>167</v>
      </c>
      <c r="D16" s="81" t="n">
        <v>98.5017729220905</v>
      </c>
      <c r="E16" s="81" t="n">
        <v>1.09287395125334</v>
      </c>
      <c r="F16" s="81" t="n">
        <v>1.45926151199472</v>
      </c>
      <c r="G16" s="84"/>
      <c r="H16" s="87" t="n">
        <v>164213.192154373</v>
      </c>
      <c r="I16" s="87" t="n">
        <v>1.82194</v>
      </c>
      <c r="J16" s="87" t="n">
        <v>2.432748</v>
      </c>
      <c r="K16" s="17"/>
    </row>
    <row r="17" customFormat="false" ht="12.75" hidden="false" customHeight="true" outlineLevel="0" collapsed="false">
      <c r="A17" s="86" t="s">
        <v>170</v>
      </c>
      <c r="B17" s="87" t="n">
        <v>70155</v>
      </c>
      <c r="C17" s="88" t="s">
        <v>167</v>
      </c>
      <c r="D17" s="81" t="n">
        <v>55.8195</v>
      </c>
      <c r="E17" s="81" t="n">
        <v>1</v>
      </c>
      <c r="F17" s="81" t="n">
        <v>0.1</v>
      </c>
      <c r="G17" s="84"/>
      <c r="H17" s="87" t="n">
        <v>3916.0170225</v>
      </c>
      <c r="I17" s="87" t="n">
        <v>0.070155</v>
      </c>
      <c r="J17" s="87" t="n">
        <v>0.0070155</v>
      </c>
      <c r="K17" s="17"/>
    </row>
    <row r="18" customFormat="false" ht="12.75" hidden="false" customHeight="true" outlineLevel="0" collapsed="false">
      <c r="A18" s="86" t="s">
        <v>171</v>
      </c>
      <c r="B18" s="87" t="n">
        <v>5471</v>
      </c>
      <c r="C18" s="88" t="s">
        <v>167</v>
      </c>
      <c r="D18" s="81" t="n">
        <v>103.346348199598</v>
      </c>
      <c r="E18" s="81" t="n">
        <v>26.6446719064157</v>
      </c>
      <c r="F18" s="81" t="n">
        <v>3.54876622189728</v>
      </c>
      <c r="G18" s="104" t="s">
        <v>172</v>
      </c>
      <c r="H18" s="87" t="n">
        <v>565.407871</v>
      </c>
      <c r="I18" s="87" t="n">
        <v>0.145773</v>
      </c>
      <c r="J18" s="87" t="n">
        <v>0.0194153</v>
      </c>
      <c r="K18" s="17"/>
    </row>
    <row r="19" customFormat="false" ht="12.75" hidden="false" customHeight="true" outlineLevel="0" collapsed="false">
      <c r="A19" s="86" t="s">
        <v>173</v>
      </c>
      <c r="B19" s="93" t="s">
        <v>128</v>
      </c>
      <c r="C19" s="88" t="s">
        <v>167</v>
      </c>
      <c r="D19" s="81" t="s">
        <v>128</v>
      </c>
      <c r="E19" s="81" t="s">
        <v>128</v>
      </c>
      <c r="F19" s="81" t="s">
        <v>128</v>
      </c>
      <c r="G19" s="84"/>
      <c r="H19" s="93" t="s">
        <v>128</v>
      </c>
      <c r="I19" s="93" t="s">
        <v>128</v>
      </c>
      <c r="J19" s="93" t="s">
        <v>128</v>
      </c>
      <c r="K19" s="17"/>
    </row>
    <row r="20" customFormat="false" ht="12.75" hidden="false" customHeight="true" outlineLevel="0" collapsed="false">
      <c r="A20" s="105" t="s">
        <v>175</v>
      </c>
      <c r="B20" s="87" t="n">
        <v>1664805</v>
      </c>
      <c r="C20" s="88" t="s">
        <v>167</v>
      </c>
      <c r="D20" s="83"/>
      <c r="E20" s="83"/>
      <c r="F20" s="83"/>
      <c r="G20" s="84"/>
      <c r="H20" s="87" t="n">
        <v>162526.52951876</v>
      </c>
      <c r="I20" s="87" t="n">
        <v>1.968758</v>
      </c>
      <c r="J20" s="87" t="n">
        <v>2.4221912</v>
      </c>
      <c r="K20" s="17"/>
    </row>
    <row r="21" customFormat="false" ht="12.75" hidden="false" customHeight="true" outlineLevel="0" collapsed="false">
      <c r="A21" s="106" t="s">
        <v>168</v>
      </c>
      <c r="B21" s="107" t="n">
        <v>15324</v>
      </c>
      <c r="C21" s="108" t="s">
        <v>167</v>
      </c>
      <c r="D21" s="81" t="n">
        <v>75.9326640563822</v>
      </c>
      <c r="E21" s="81" t="n">
        <v>2.97598538240668</v>
      </c>
      <c r="F21" s="81" t="n">
        <v>0.593996345601671</v>
      </c>
      <c r="G21" s="109"/>
      <c r="H21" s="107" t="n">
        <v>1163.592144</v>
      </c>
      <c r="I21" s="107" t="n">
        <v>0.045604</v>
      </c>
      <c r="J21" s="110" t="n">
        <v>0.0091024</v>
      </c>
    </row>
    <row r="22" customFormat="false" ht="12.75" hidden="false" customHeight="true" outlineLevel="0" collapsed="false">
      <c r="A22" s="106" t="s">
        <v>169</v>
      </c>
      <c r="B22" s="107" t="n">
        <v>1605357</v>
      </c>
      <c r="C22" s="108" t="s">
        <v>167</v>
      </c>
      <c r="D22" s="81" t="n">
        <v>99.1696692541036</v>
      </c>
      <c r="E22" s="81" t="n">
        <v>1.08360258808477</v>
      </c>
      <c r="F22" s="81" t="n">
        <v>1.48871640389023</v>
      </c>
      <c r="G22" s="109"/>
      <c r="H22" s="107" t="n">
        <v>159202.72272476</v>
      </c>
      <c r="I22" s="107" t="n">
        <v>1.739569</v>
      </c>
      <c r="J22" s="110" t="n">
        <v>2.3899213</v>
      </c>
    </row>
    <row r="23" customFormat="false" ht="12.75" hidden="false" customHeight="true" outlineLevel="0" collapsed="false">
      <c r="A23" s="106" t="s">
        <v>170</v>
      </c>
      <c r="B23" s="107" t="n">
        <v>38700</v>
      </c>
      <c r="C23" s="108" t="s">
        <v>167</v>
      </c>
      <c r="D23" s="81" t="n">
        <v>55.8195</v>
      </c>
      <c r="E23" s="81" t="n">
        <v>1</v>
      </c>
      <c r="F23" s="81" t="n">
        <v>0.1</v>
      </c>
      <c r="G23" s="109"/>
      <c r="H23" s="107" t="n">
        <v>2160.21465</v>
      </c>
      <c r="I23" s="107" t="n">
        <v>0.0387</v>
      </c>
      <c r="J23" s="110" t="n">
        <v>0.00387</v>
      </c>
    </row>
    <row r="24" customFormat="false" ht="12.75" hidden="false" customHeight="true" outlineLevel="0" collapsed="false">
      <c r="A24" s="106" t="s">
        <v>171</v>
      </c>
      <c r="B24" s="107" t="n">
        <v>5424</v>
      </c>
      <c r="C24" s="108" t="s">
        <v>167</v>
      </c>
      <c r="D24" s="81" t="n">
        <v>103.474731747788</v>
      </c>
      <c r="E24" s="81" t="n">
        <v>26.7118362831858</v>
      </c>
      <c r="F24" s="81" t="n">
        <v>3.55779867256637</v>
      </c>
      <c r="G24" s="111" t="s">
        <v>172</v>
      </c>
      <c r="H24" s="107" t="n">
        <v>561.246945</v>
      </c>
      <c r="I24" s="107" t="n">
        <v>0.144885</v>
      </c>
      <c r="J24" s="110" t="n">
        <v>0.0192975</v>
      </c>
    </row>
    <row r="25" customFormat="false" ht="12.75" hidden="false" customHeight="true" outlineLevel="0" collapsed="false">
      <c r="A25" s="106" t="s">
        <v>173</v>
      </c>
      <c r="B25" s="107" t="s">
        <v>128</v>
      </c>
      <c r="C25" s="108" t="s">
        <v>167</v>
      </c>
      <c r="D25" s="81" t="s">
        <v>128</v>
      </c>
      <c r="E25" s="81" t="s">
        <v>128</v>
      </c>
      <c r="F25" s="81" t="s">
        <v>128</v>
      </c>
      <c r="G25" s="109"/>
      <c r="H25" s="107" t="s">
        <v>128</v>
      </c>
      <c r="I25" s="107" t="s">
        <v>128</v>
      </c>
      <c r="J25" s="110" t="s">
        <v>128</v>
      </c>
    </row>
    <row r="26" customFormat="false" ht="12.75" hidden="false" customHeight="true" outlineLevel="0" collapsed="false">
      <c r="A26" s="105" t="s">
        <v>98</v>
      </c>
      <c r="B26" s="87" t="n">
        <v>72532</v>
      </c>
      <c r="C26" s="88" t="s">
        <v>167</v>
      </c>
      <c r="D26" s="83"/>
      <c r="E26" s="83"/>
      <c r="F26" s="83"/>
      <c r="G26" s="109"/>
      <c r="H26" s="87" t="n">
        <v>5052.93707974</v>
      </c>
      <c r="I26" s="87" t="n">
        <v>0.159476</v>
      </c>
      <c r="J26" s="87" t="n">
        <v>0.0290228</v>
      </c>
      <c r="K26" s="17"/>
    </row>
    <row r="27" customFormat="false" ht="12.75" hidden="false" customHeight="true" outlineLevel="0" collapsed="false">
      <c r="A27" s="106" t="s">
        <v>168</v>
      </c>
      <c r="B27" s="107" t="n">
        <v>53567</v>
      </c>
      <c r="C27" s="108" t="s">
        <v>167</v>
      </c>
      <c r="D27" s="81" t="n">
        <v>74.5495757089253</v>
      </c>
      <c r="E27" s="81" t="n">
        <v>2.62308884201094</v>
      </c>
      <c r="F27" s="81" t="n">
        <v>0.505772210502735</v>
      </c>
      <c r="G27" s="109"/>
      <c r="H27" s="107" t="n">
        <v>3993.397122</v>
      </c>
      <c r="I27" s="107" t="n">
        <v>0.140511</v>
      </c>
      <c r="J27" s="110" t="n">
        <v>0.0270927</v>
      </c>
    </row>
    <row r="28" customFormat="false" ht="12.75" hidden="false" customHeight="true" outlineLevel="0" collapsed="false">
      <c r="A28" s="106" t="s">
        <v>169</v>
      </c>
      <c r="B28" s="107" t="n">
        <v>24</v>
      </c>
      <c r="C28" s="108" t="s">
        <v>167</v>
      </c>
      <c r="D28" s="81" t="n">
        <v>94.2836766666667</v>
      </c>
      <c r="E28" s="81" t="n">
        <v>1</v>
      </c>
      <c r="F28" s="81" t="n">
        <v>1.5</v>
      </c>
      <c r="G28" s="109"/>
      <c r="H28" s="107" t="n">
        <v>2.26280824</v>
      </c>
      <c r="I28" s="107" t="n">
        <v>2.4E-005</v>
      </c>
      <c r="J28" s="110" t="n">
        <v>3.6E-005</v>
      </c>
    </row>
    <row r="29" customFormat="false" ht="12.75" hidden="false" customHeight="true" outlineLevel="0" collapsed="false">
      <c r="A29" s="106" t="s">
        <v>170</v>
      </c>
      <c r="B29" s="107" t="n">
        <v>18941</v>
      </c>
      <c r="C29" s="108" t="s">
        <v>167</v>
      </c>
      <c r="D29" s="81" t="n">
        <v>55.8195</v>
      </c>
      <c r="E29" s="81" t="n">
        <v>1</v>
      </c>
      <c r="F29" s="81" t="n">
        <v>0.1</v>
      </c>
      <c r="G29" s="109"/>
      <c r="H29" s="107" t="n">
        <v>1057.2771495</v>
      </c>
      <c r="I29" s="107" t="n">
        <v>0.018941</v>
      </c>
      <c r="J29" s="110" t="n">
        <v>0.0018941</v>
      </c>
    </row>
    <row r="30" customFormat="false" ht="12.75" hidden="false" customHeight="true" outlineLevel="0" collapsed="false">
      <c r="A30" s="106" t="s">
        <v>171</v>
      </c>
      <c r="B30" s="107" t="s">
        <v>106</v>
      </c>
      <c r="C30" s="108" t="s">
        <v>167</v>
      </c>
      <c r="D30" s="81" t="s">
        <v>106</v>
      </c>
      <c r="E30" s="81" t="s">
        <v>106</v>
      </c>
      <c r="F30" s="81" t="s">
        <v>106</v>
      </c>
      <c r="G30" s="111" t="s">
        <v>172</v>
      </c>
      <c r="H30" s="107" t="s">
        <v>106</v>
      </c>
      <c r="I30" s="107" t="s">
        <v>106</v>
      </c>
      <c r="J30" s="110" t="s">
        <v>106</v>
      </c>
    </row>
    <row r="31" customFormat="false" ht="12.75" hidden="false" customHeight="true" outlineLevel="0" collapsed="false">
      <c r="A31" s="106" t="s">
        <v>173</v>
      </c>
      <c r="B31" s="107" t="s">
        <v>128</v>
      </c>
      <c r="C31" s="108" t="s">
        <v>167</v>
      </c>
      <c r="D31" s="81" t="s">
        <v>128</v>
      </c>
      <c r="E31" s="81" t="s">
        <v>128</v>
      </c>
      <c r="F31" s="81" t="s">
        <v>128</v>
      </c>
      <c r="G31" s="109"/>
      <c r="H31" s="107" t="s">
        <v>128</v>
      </c>
      <c r="I31" s="107" t="s">
        <v>128</v>
      </c>
      <c r="J31" s="110" t="s">
        <v>128</v>
      </c>
    </row>
    <row r="32" customFormat="false" ht="12.75" hidden="false" customHeight="true" outlineLevel="0" collapsed="false">
      <c r="A32" s="105" t="s">
        <v>99</v>
      </c>
      <c r="B32" s="87" t="n">
        <v>76385</v>
      </c>
      <c r="C32" s="88" t="s">
        <v>167</v>
      </c>
      <c r="D32" s="83"/>
      <c r="E32" s="83"/>
      <c r="F32" s="83"/>
      <c r="G32" s="109"/>
      <c r="H32" s="87" t="n">
        <v>5862.67301437333</v>
      </c>
      <c r="I32" s="87" t="n">
        <v>0.102037</v>
      </c>
      <c r="J32" s="87" t="n">
        <v>0.0454175</v>
      </c>
      <c r="K32" s="17"/>
    </row>
    <row r="33" customFormat="false" ht="12.75" hidden="false" customHeight="true" outlineLevel="0" collapsed="false">
      <c r="A33" s="106" t="s">
        <v>168</v>
      </c>
      <c r="B33" s="107" t="n">
        <v>2096</v>
      </c>
      <c r="C33" s="108" t="s">
        <v>167</v>
      </c>
      <c r="D33" s="81" t="n">
        <v>74.3994131679389</v>
      </c>
      <c r="E33" s="81" t="n">
        <v>3</v>
      </c>
      <c r="F33" s="81" t="n">
        <v>0.6</v>
      </c>
      <c r="G33" s="109"/>
      <c r="H33" s="107" t="n">
        <v>155.94117</v>
      </c>
      <c r="I33" s="107" t="n">
        <v>0.006288</v>
      </c>
      <c r="J33" s="110" t="n">
        <v>0.0012576</v>
      </c>
    </row>
    <row r="34" customFormat="false" ht="12.75" hidden="false" customHeight="true" outlineLevel="0" collapsed="false">
      <c r="A34" s="106" t="s">
        <v>169</v>
      </c>
      <c r="B34" s="107" t="n">
        <v>61728</v>
      </c>
      <c r="C34" s="108" t="s">
        <v>167</v>
      </c>
      <c r="D34" s="81" t="n">
        <v>81.1334665204337</v>
      </c>
      <c r="E34" s="81" t="n">
        <v>1.3340299377916</v>
      </c>
      <c r="F34" s="81" t="n">
        <v>0.69321377656817</v>
      </c>
      <c r="G34" s="109"/>
      <c r="H34" s="107" t="n">
        <v>5008.20662137333</v>
      </c>
      <c r="I34" s="107" t="n">
        <v>0.082347</v>
      </c>
      <c r="J34" s="110" t="n">
        <v>0.0427907</v>
      </c>
    </row>
    <row r="35" customFormat="false" ht="12.75" hidden="false" customHeight="true" outlineLevel="0" collapsed="false">
      <c r="A35" s="106" t="s">
        <v>170</v>
      </c>
      <c r="B35" s="107" t="n">
        <v>12514</v>
      </c>
      <c r="C35" s="108" t="s">
        <v>167</v>
      </c>
      <c r="D35" s="81" t="n">
        <v>55.8195</v>
      </c>
      <c r="E35" s="81" t="n">
        <v>1</v>
      </c>
      <c r="F35" s="81" t="n">
        <v>0.1</v>
      </c>
      <c r="G35" s="109"/>
      <c r="H35" s="107" t="n">
        <v>698.525223</v>
      </c>
      <c r="I35" s="107" t="n">
        <v>0.012514</v>
      </c>
      <c r="J35" s="110" t="n">
        <v>0.0012514</v>
      </c>
    </row>
    <row r="36" customFormat="false" ht="12.75" hidden="false" customHeight="true" outlineLevel="0" collapsed="false">
      <c r="A36" s="106" t="s">
        <v>171</v>
      </c>
      <c r="B36" s="107" t="n">
        <v>47</v>
      </c>
      <c r="C36" s="108" t="s">
        <v>167</v>
      </c>
      <c r="D36" s="81" t="n">
        <v>88.5303404255319</v>
      </c>
      <c r="E36" s="81" t="n">
        <v>18.8936170212766</v>
      </c>
      <c r="F36" s="81" t="n">
        <v>2.5063829787234</v>
      </c>
      <c r="G36" s="111" t="s">
        <v>172</v>
      </c>
      <c r="H36" s="107" t="n">
        <v>4.160926</v>
      </c>
      <c r="I36" s="107" t="n">
        <v>0.000888</v>
      </c>
      <c r="J36" s="110" t="n">
        <v>0.0001178</v>
      </c>
    </row>
    <row r="37" customFormat="false" ht="12.75" hidden="false" customHeight="true" outlineLevel="0" collapsed="false">
      <c r="A37" s="112" t="s">
        <v>173</v>
      </c>
      <c r="B37" s="113" t="s">
        <v>128</v>
      </c>
      <c r="C37" s="114" t="s">
        <v>167</v>
      </c>
      <c r="D37" s="115" t="s">
        <v>128</v>
      </c>
      <c r="E37" s="115" t="s">
        <v>128</v>
      </c>
      <c r="F37" s="115" t="s">
        <v>128</v>
      </c>
      <c r="G37" s="116"/>
      <c r="H37" s="113" t="s">
        <v>128</v>
      </c>
      <c r="I37" s="113" t="s">
        <v>128</v>
      </c>
      <c r="J37" s="117" t="s">
        <v>128</v>
      </c>
    </row>
    <row r="40" customFormat="false" ht="12" hidden="false" customHeight="true" outlineLevel="0" collapsed="false">
      <c r="A40" s="118" t="s">
        <v>176</v>
      </c>
    </row>
    <row r="42" customFormat="false" ht="12" hidden="false" customHeight="true" outlineLevel="0" collapsed="false">
      <c r="A42" s="119" t="s">
        <v>177</v>
      </c>
    </row>
    <row r="43" customFormat="false" ht="11.25" hidden="false" customHeight="true" outlineLevel="0" collapsed="false">
      <c r="A43" s="120"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91</v>
      </c>
      <c r="Q1" s="121" t="s">
        <v>78</v>
      </c>
    </row>
    <row r="2" customFormat="false" ht="20.1" hidden="false" customHeight="true" outlineLevel="0" collapsed="false">
      <c r="A2" s="4" t="s">
        <v>1292</v>
      </c>
      <c r="Q2" s="121" t="s">
        <v>80</v>
      </c>
    </row>
    <row r="3" customFormat="false" ht="20.1" hidden="false" customHeight="true" outlineLevel="0" collapsed="false">
      <c r="A3" s="4" t="s">
        <v>219</v>
      </c>
      <c r="Q3" s="121" t="s">
        <v>81</v>
      </c>
    </row>
    <row r="4" customFormat="false" ht="12" hidden="false" customHeight="true" outlineLevel="0" collapsed="false">
      <c r="Q4" s="1262"/>
    </row>
    <row r="5" customFormat="false" ht="30" hidden="false" customHeight="true" outlineLevel="0" collapsed="false">
      <c r="A5" s="1328" t="s">
        <v>82</v>
      </c>
      <c r="B5" s="1328"/>
      <c r="C5" s="1331" t="s">
        <v>466</v>
      </c>
      <c r="D5" s="1331"/>
      <c r="E5" s="1264" t="s">
        <v>1204</v>
      </c>
      <c r="F5" s="1264"/>
      <c r="G5" s="1264"/>
      <c r="H5" s="1264"/>
      <c r="I5" s="1264"/>
      <c r="J5" s="1264"/>
      <c r="K5" s="1264" t="s">
        <v>1205</v>
      </c>
      <c r="L5" s="1264"/>
      <c r="M5" s="1264"/>
      <c r="N5" s="1264"/>
      <c r="O5" s="1264"/>
      <c r="P5" s="1264"/>
      <c r="Q5" s="1264" t="s">
        <v>1255</v>
      </c>
    </row>
    <row r="6" customFormat="false" ht="47.25" hidden="false" customHeight="true" outlineLevel="0" collapsed="false">
      <c r="A6" s="1265" t="s">
        <v>1207</v>
      </c>
      <c r="B6" s="1332" t="s">
        <v>1256</v>
      </c>
      <c r="C6" s="1267" t="s">
        <v>1209</v>
      </c>
      <c r="D6" s="1267" t="s">
        <v>1210</v>
      </c>
      <c r="E6" s="1268" t="s">
        <v>1211</v>
      </c>
      <c r="F6" s="1268"/>
      <c r="G6" s="1268"/>
      <c r="H6" s="1269" t="s">
        <v>1212</v>
      </c>
      <c r="I6" s="1270" t="s">
        <v>1213</v>
      </c>
      <c r="J6" s="1270"/>
      <c r="K6" s="1271" t="s">
        <v>1257</v>
      </c>
      <c r="L6" s="1271"/>
      <c r="M6" s="1271"/>
      <c r="N6" s="1269" t="s">
        <v>1258</v>
      </c>
      <c r="O6" s="1270" t="s">
        <v>1259</v>
      </c>
      <c r="P6" s="1270"/>
      <c r="Q6" s="1264"/>
    </row>
    <row r="7" customFormat="false" ht="12.75" hidden="false" customHeight="true" outlineLevel="0" collapsed="false">
      <c r="A7" s="1265"/>
      <c r="B7" s="133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32"/>
      <c r="C8" s="1267"/>
      <c r="D8" s="1267"/>
      <c r="E8" s="1268" t="s">
        <v>1217</v>
      </c>
      <c r="F8" s="1272" t="s">
        <v>1218</v>
      </c>
      <c r="G8" s="1272" t="s">
        <v>1219</v>
      </c>
      <c r="H8" s="1269"/>
      <c r="I8" s="1273" t="s">
        <v>1220</v>
      </c>
      <c r="J8" s="1274" t="s">
        <v>1221</v>
      </c>
      <c r="K8" s="1268" t="s">
        <v>1217</v>
      </c>
      <c r="L8" s="1272" t="s">
        <v>1218</v>
      </c>
      <c r="M8" s="1272" t="s">
        <v>1219</v>
      </c>
      <c r="N8" s="1269"/>
      <c r="O8" s="1273" t="s">
        <v>1222</v>
      </c>
      <c r="P8" s="1274" t="s">
        <v>1260</v>
      </c>
      <c r="Q8" s="1264"/>
    </row>
    <row r="9" customFormat="false" ht="15.95" hidden="false" customHeight="true" outlineLevel="0" collapsed="false">
      <c r="A9" s="1265"/>
      <c r="B9" s="1332"/>
      <c r="C9" s="1267"/>
      <c r="D9" s="1267"/>
      <c r="E9" s="1275" t="s">
        <v>1224</v>
      </c>
      <c r="F9" s="1275"/>
      <c r="G9" s="1275"/>
      <c r="H9" s="1275"/>
      <c r="I9" s="1275"/>
      <c r="J9" s="1275"/>
      <c r="K9" s="1267" t="s">
        <v>245</v>
      </c>
      <c r="L9" s="1267"/>
      <c r="M9" s="1267"/>
      <c r="N9" s="1267"/>
      <c r="O9" s="1267"/>
      <c r="P9" s="1267"/>
      <c r="Q9" s="1276" t="s">
        <v>90</v>
      </c>
    </row>
    <row r="10" customFormat="false" ht="14.25" hidden="false" customHeight="true" outlineLevel="0" collapsed="false">
      <c r="A10" s="1277" t="s">
        <v>1293</v>
      </c>
      <c r="B10" s="1278"/>
      <c r="C10" s="1279" t="n">
        <v>3561</v>
      </c>
      <c r="D10" s="1280" t="n">
        <v>153.1404</v>
      </c>
      <c r="E10" s="1333" t="s">
        <v>519</v>
      </c>
      <c r="F10" s="1282" t="s">
        <v>519</v>
      </c>
      <c r="G10" s="1282" t="s">
        <v>519</v>
      </c>
      <c r="H10" s="1282" t="s">
        <v>519</v>
      </c>
      <c r="I10" s="1334" t="s">
        <v>519</v>
      </c>
      <c r="J10" s="1285" t="n">
        <v>-0.25</v>
      </c>
      <c r="K10" s="1335" t="s">
        <v>519</v>
      </c>
      <c r="L10" s="1287" t="s">
        <v>519</v>
      </c>
      <c r="M10" s="1336" t="s">
        <v>519</v>
      </c>
      <c r="N10" s="1287" t="s">
        <v>519</v>
      </c>
      <c r="O10" s="1337" t="s">
        <v>519</v>
      </c>
      <c r="P10" s="1285" t="n">
        <v>-38.2851</v>
      </c>
      <c r="Q10" s="1290" t="n">
        <v>140.3787</v>
      </c>
    </row>
    <row r="11" customFormat="false" ht="12.75" hidden="false" customHeight="true" outlineLevel="0" collapsed="false">
      <c r="A11" s="1291" t="s">
        <v>1145</v>
      </c>
      <c r="B11" s="1292"/>
      <c r="C11" s="1231" t="n">
        <v>3561</v>
      </c>
      <c r="D11" s="1231" t="n">
        <v>153.1404</v>
      </c>
      <c r="E11" s="1239" t="s">
        <v>106</v>
      </c>
      <c r="F11" s="163" t="s">
        <v>106</v>
      </c>
      <c r="G11" s="163" t="s">
        <v>106</v>
      </c>
      <c r="H11" s="163" t="s">
        <v>106</v>
      </c>
      <c r="I11" s="1240" t="s">
        <v>106</v>
      </c>
      <c r="J11" s="162" t="n">
        <v>-0.25</v>
      </c>
      <c r="K11" s="163" t="s">
        <v>106</v>
      </c>
      <c r="L11" s="163" t="s">
        <v>106</v>
      </c>
      <c r="M11" s="163" t="s">
        <v>106</v>
      </c>
      <c r="N11" s="163" t="s">
        <v>106</v>
      </c>
      <c r="O11" s="1240" t="s">
        <v>106</v>
      </c>
      <c r="P11" s="1338" t="n">
        <v>-38.2851</v>
      </c>
      <c r="Q11" s="1234" t="n">
        <v>140.3787</v>
      </c>
    </row>
    <row r="12" customFormat="false" ht="12.75" hidden="false" customHeight="true" outlineLevel="0" collapsed="false">
      <c r="A12" s="1301" t="s">
        <v>1294</v>
      </c>
      <c r="B12" s="1302"/>
      <c r="C12" s="1239" t="s">
        <v>519</v>
      </c>
      <c r="D12" s="1239" t="s">
        <v>1295</v>
      </c>
      <c r="E12" s="1239" t="s">
        <v>519</v>
      </c>
      <c r="F12" s="163" t="s">
        <v>519</v>
      </c>
      <c r="G12" s="163" t="s">
        <v>519</v>
      </c>
      <c r="H12" s="163" t="s">
        <v>519</v>
      </c>
      <c r="I12" s="1240" t="s">
        <v>519</v>
      </c>
      <c r="J12" s="164" t="s">
        <v>519</v>
      </c>
      <c r="K12" s="163" t="s">
        <v>519</v>
      </c>
      <c r="L12" s="163" t="s">
        <v>519</v>
      </c>
      <c r="M12" s="163" t="s">
        <v>519</v>
      </c>
      <c r="N12" s="163" t="s">
        <v>519</v>
      </c>
      <c r="O12" s="1240" t="s">
        <v>519</v>
      </c>
      <c r="P12" s="1233" t="s">
        <v>519</v>
      </c>
      <c r="Q12" s="1241" t="s">
        <v>519</v>
      </c>
    </row>
    <row r="13" customFormat="false" ht="12.75" hidden="false" customHeight="true" outlineLevel="0" collapsed="false">
      <c r="A13" s="1339" t="s">
        <v>1296</v>
      </c>
      <c r="B13" s="1311"/>
      <c r="C13" s="1239" t="s">
        <v>130</v>
      </c>
      <c r="D13" s="1239" t="s">
        <v>130</v>
      </c>
      <c r="E13" s="1239" t="s">
        <v>130</v>
      </c>
      <c r="F13" s="163" t="s">
        <v>130</v>
      </c>
      <c r="G13" s="163" t="s">
        <v>130</v>
      </c>
      <c r="H13" s="163" t="s">
        <v>130</v>
      </c>
      <c r="I13" s="1240" t="s">
        <v>130</v>
      </c>
      <c r="J13" s="164" t="s">
        <v>130</v>
      </c>
      <c r="K13" s="163" t="s">
        <v>130</v>
      </c>
      <c r="L13" s="163" t="s">
        <v>130</v>
      </c>
      <c r="M13" s="163" t="s">
        <v>130</v>
      </c>
      <c r="N13" s="163" t="s">
        <v>130</v>
      </c>
      <c r="O13" s="1240" t="s">
        <v>130</v>
      </c>
      <c r="P13" s="1233" t="s">
        <v>130</v>
      </c>
      <c r="Q13" s="1241" t="s">
        <v>130</v>
      </c>
    </row>
    <row r="14" customFormat="false" ht="12.75" hidden="false" customHeight="true" outlineLevel="0" collapsed="false">
      <c r="A14" s="1310" t="s">
        <v>1297</v>
      </c>
      <c r="B14" s="1311"/>
      <c r="C14" s="1239" t="s">
        <v>106</v>
      </c>
      <c r="D14" s="1239" t="s">
        <v>96</v>
      </c>
      <c r="E14" s="1239" t="s">
        <v>106</v>
      </c>
      <c r="F14" s="163" t="s">
        <v>106</v>
      </c>
      <c r="G14" s="163" t="s">
        <v>106</v>
      </c>
      <c r="H14" s="163" t="s">
        <v>106</v>
      </c>
      <c r="I14" s="1240" t="s">
        <v>106</v>
      </c>
      <c r="J14" s="164" t="s">
        <v>106</v>
      </c>
      <c r="K14" s="163" t="s">
        <v>106</v>
      </c>
      <c r="L14" s="163" t="s">
        <v>106</v>
      </c>
      <c r="M14" s="163" t="s">
        <v>106</v>
      </c>
      <c r="N14" s="163" t="s">
        <v>106</v>
      </c>
      <c r="O14" s="1240" t="s">
        <v>106</v>
      </c>
      <c r="P14" s="1233" t="s">
        <v>106</v>
      </c>
      <c r="Q14" s="1241" t="s">
        <v>106</v>
      </c>
    </row>
    <row r="15" customFormat="false" ht="12.75" hidden="false" customHeight="true" outlineLevel="0" collapsed="false">
      <c r="A15" s="1310" t="s">
        <v>1298</v>
      </c>
      <c r="B15" s="1311"/>
      <c r="C15" s="1239" t="s">
        <v>106</v>
      </c>
      <c r="D15" s="1239" t="s">
        <v>106</v>
      </c>
      <c r="E15" s="1239" t="s">
        <v>106</v>
      </c>
      <c r="F15" s="163" t="s">
        <v>106</v>
      </c>
      <c r="G15" s="163" t="s">
        <v>106</v>
      </c>
      <c r="H15" s="163" t="s">
        <v>106</v>
      </c>
      <c r="I15" s="1240" t="s">
        <v>106</v>
      </c>
      <c r="J15" s="164" t="s">
        <v>106</v>
      </c>
      <c r="K15" s="163" t="s">
        <v>106</v>
      </c>
      <c r="L15" s="163" t="s">
        <v>106</v>
      </c>
      <c r="M15" s="163" t="s">
        <v>106</v>
      </c>
      <c r="N15" s="163" t="s">
        <v>106</v>
      </c>
      <c r="O15" s="1240" t="s">
        <v>106</v>
      </c>
      <c r="P15" s="1233" t="s">
        <v>106</v>
      </c>
      <c r="Q15" s="1241" t="s">
        <v>106</v>
      </c>
    </row>
    <row r="16" customFormat="false" ht="12.75" hidden="false" customHeight="true" outlineLevel="0" collapsed="false">
      <c r="A16" s="1310" t="s">
        <v>1299</v>
      </c>
      <c r="B16" s="1311"/>
      <c r="C16" s="1239" t="s">
        <v>106</v>
      </c>
      <c r="D16" s="1239" t="s">
        <v>106</v>
      </c>
      <c r="E16" s="1239" t="s">
        <v>106</v>
      </c>
      <c r="F16" s="163" t="s">
        <v>106</v>
      </c>
      <c r="G16" s="163" t="s">
        <v>106</v>
      </c>
      <c r="H16" s="163" t="s">
        <v>106</v>
      </c>
      <c r="I16" s="1240" t="s">
        <v>106</v>
      </c>
      <c r="J16" s="164" t="s">
        <v>106</v>
      </c>
      <c r="K16" s="163" t="s">
        <v>106</v>
      </c>
      <c r="L16" s="163" t="s">
        <v>106</v>
      </c>
      <c r="M16" s="163" t="s">
        <v>106</v>
      </c>
      <c r="N16" s="163" t="s">
        <v>106</v>
      </c>
      <c r="O16" s="1240" t="s">
        <v>106</v>
      </c>
      <c r="P16" s="1233" t="s">
        <v>106</v>
      </c>
      <c r="Q16" s="1241" t="s">
        <v>106</v>
      </c>
    </row>
    <row r="17" customFormat="false" ht="13.5" hidden="false" customHeight="true" outlineLevel="0" collapsed="false">
      <c r="A17" s="1310" t="s">
        <v>1300</v>
      </c>
      <c r="B17" s="1311"/>
      <c r="C17" s="1239" t="s">
        <v>106</v>
      </c>
      <c r="D17" s="1239" t="s">
        <v>106</v>
      </c>
      <c r="E17" s="1239" t="s">
        <v>106</v>
      </c>
      <c r="F17" s="163" t="s">
        <v>106</v>
      </c>
      <c r="G17" s="163" t="s">
        <v>106</v>
      </c>
      <c r="H17" s="163" t="s">
        <v>106</v>
      </c>
      <c r="I17" s="1240" t="s">
        <v>106</v>
      </c>
      <c r="J17" s="164" t="s">
        <v>106</v>
      </c>
      <c r="K17" s="163" t="s">
        <v>106</v>
      </c>
      <c r="L17" s="163" t="s">
        <v>106</v>
      </c>
      <c r="M17" s="163" t="s">
        <v>106</v>
      </c>
      <c r="N17" s="163" t="s">
        <v>106</v>
      </c>
      <c r="O17" s="1240" t="s">
        <v>106</v>
      </c>
      <c r="P17" s="1233" t="s">
        <v>106</v>
      </c>
      <c r="Q17" s="1241" t="s">
        <v>106</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40" t="s">
        <v>1232</v>
      </c>
      <c r="B19" s="942"/>
      <c r="C19" s="942"/>
      <c r="D19" s="942"/>
      <c r="E19" s="942"/>
      <c r="F19" s="942"/>
      <c r="G19" s="942"/>
      <c r="H19" s="942"/>
      <c r="I19" s="942"/>
      <c r="J19" s="942"/>
      <c r="K19" s="942"/>
      <c r="L19" s="942"/>
      <c r="M19" s="942"/>
      <c r="N19" s="942"/>
      <c r="O19" s="942"/>
      <c r="P19" s="942"/>
      <c r="Q19" s="942"/>
    </row>
    <row r="20" customFormat="false" ht="13.5" hidden="false" customHeight="true" outlineLevel="0" collapsed="false">
      <c r="A20" s="1319" t="s">
        <v>1301</v>
      </c>
      <c r="B20" s="942"/>
      <c r="C20" s="942"/>
      <c r="D20" s="942"/>
      <c r="E20" s="942"/>
      <c r="F20" s="942"/>
      <c r="G20" s="942"/>
      <c r="H20" s="942"/>
      <c r="I20" s="942"/>
      <c r="J20" s="942"/>
      <c r="K20" s="942"/>
      <c r="L20" s="942"/>
      <c r="M20" s="942"/>
      <c r="N20" s="942"/>
      <c r="O20" s="942"/>
      <c r="P20" s="942"/>
      <c r="Q20" s="942"/>
    </row>
    <row r="21" customFormat="false" ht="13.5" hidden="false" customHeight="true" outlineLevel="0" collapsed="false">
      <c r="A21" s="1320" t="s">
        <v>1302</v>
      </c>
      <c r="B21" s="942"/>
      <c r="C21" s="942"/>
      <c r="D21" s="942"/>
      <c r="E21" s="942"/>
      <c r="F21" s="942"/>
      <c r="G21" s="942"/>
      <c r="H21" s="942"/>
      <c r="I21" s="942"/>
      <c r="J21" s="942"/>
      <c r="K21" s="942"/>
      <c r="L21" s="942"/>
      <c r="M21" s="942"/>
      <c r="N21" s="942"/>
      <c r="O21" s="942"/>
      <c r="P21" s="942"/>
      <c r="Q21" s="942"/>
    </row>
    <row r="22" customFormat="false" ht="13.5" hidden="false" customHeight="true" outlineLevel="0" collapsed="false">
      <c r="A22" s="1341" t="s">
        <v>1235</v>
      </c>
      <c r="B22" s="942"/>
      <c r="C22" s="942"/>
      <c r="D22" s="942"/>
      <c r="E22" s="942"/>
      <c r="F22" s="942"/>
      <c r="G22" s="942"/>
      <c r="H22" s="942"/>
      <c r="I22" s="942"/>
      <c r="J22" s="942"/>
      <c r="K22" s="942"/>
      <c r="L22" s="942"/>
      <c r="M22" s="942"/>
      <c r="N22" s="942"/>
      <c r="O22" s="942"/>
      <c r="P22" s="942"/>
      <c r="Q22" s="942"/>
    </row>
    <row r="23" customFormat="false" ht="13.5" hidden="false" customHeight="true" outlineLevel="0" collapsed="false">
      <c r="A23" s="1322" t="s">
        <v>1236</v>
      </c>
      <c r="B23" s="942"/>
      <c r="C23" s="942"/>
      <c r="D23" s="942"/>
      <c r="E23" s="942"/>
      <c r="F23" s="942"/>
      <c r="G23" s="942"/>
      <c r="H23" s="942"/>
      <c r="I23" s="942"/>
      <c r="J23" s="942"/>
      <c r="K23" s="942"/>
      <c r="L23" s="942"/>
      <c r="M23" s="942"/>
      <c r="N23" s="942"/>
      <c r="O23" s="942"/>
      <c r="P23" s="942"/>
      <c r="Q23" s="942"/>
    </row>
    <row r="24" customFormat="false" ht="13.5" hidden="false" customHeight="true" outlineLevel="0" collapsed="false">
      <c r="A24" s="1341" t="s">
        <v>1303</v>
      </c>
      <c r="B24" s="942"/>
      <c r="C24" s="942"/>
      <c r="D24" s="942"/>
      <c r="E24" s="942"/>
      <c r="F24" s="942"/>
      <c r="G24" s="942"/>
      <c r="H24" s="942"/>
      <c r="I24" s="942"/>
      <c r="J24" s="942"/>
      <c r="K24" s="942"/>
      <c r="L24" s="942"/>
      <c r="M24" s="942"/>
      <c r="N24" s="942"/>
      <c r="O24" s="942"/>
      <c r="P24" s="942"/>
      <c r="Q24" s="942"/>
    </row>
    <row r="25" customFormat="false" ht="13.5" hidden="false" customHeight="true" outlineLevel="0" collapsed="false">
      <c r="A25" s="1341" t="s">
        <v>1304</v>
      </c>
      <c r="B25" s="942"/>
      <c r="C25" s="942"/>
      <c r="D25" s="942"/>
      <c r="E25" s="942"/>
      <c r="F25" s="942"/>
      <c r="G25" s="942"/>
      <c r="H25" s="942"/>
      <c r="I25" s="942"/>
      <c r="J25" s="942"/>
      <c r="K25" s="942"/>
      <c r="L25" s="942"/>
      <c r="M25" s="942"/>
      <c r="N25" s="942"/>
      <c r="O25" s="942"/>
      <c r="P25" s="942"/>
      <c r="Q25" s="942"/>
    </row>
    <row r="26" customFormat="false" ht="13.5" hidden="false" customHeight="true" outlineLevel="0" collapsed="false">
      <c r="A26" s="1322" t="s">
        <v>1305</v>
      </c>
      <c r="B26" s="942"/>
      <c r="C26" s="942"/>
      <c r="D26" s="942"/>
      <c r="E26" s="942"/>
      <c r="F26" s="942"/>
      <c r="G26" s="942"/>
      <c r="H26" s="942"/>
      <c r="I26" s="942"/>
      <c r="J26" s="942"/>
      <c r="K26" s="942"/>
      <c r="L26" s="942"/>
      <c r="M26" s="942"/>
      <c r="N26" s="942"/>
      <c r="O26" s="942"/>
      <c r="P26" s="942"/>
      <c r="Q26" s="942"/>
    </row>
    <row r="27" customFormat="false" ht="14.25" hidden="false" customHeight="true" outlineLevel="0" collapsed="false">
      <c r="A27" s="1323" t="s">
        <v>1306</v>
      </c>
      <c r="B27" s="942"/>
      <c r="C27" s="942"/>
      <c r="D27" s="942"/>
      <c r="E27" s="942"/>
      <c r="F27" s="942"/>
      <c r="G27" s="942"/>
      <c r="H27" s="942"/>
      <c r="I27" s="942"/>
      <c r="J27" s="942"/>
      <c r="K27" s="942"/>
      <c r="L27" s="942"/>
      <c r="M27" s="942"/>
      <c r="N27" s="942"/>
      <c r="O27" s="942"/>
      <c r="P27" s="942"/>
      <c r="Q27" s="942"/>
    </row>
    <row r="28" customFormat="false" ht="13.5" hidden="false" customHeight="true" outlineLevel="0" collapsed="false">
      <c r="A28" s="1342" t="s">
        <v>1307</v>
      </c>
      <c r="B28" s="942"/>
      <c r="C28" s="942"/>
      <c r="D28" s="942"/>
      <c r="E28" s="942"/>
      <c r="F28" s="942"/>
      <c r="G28" s="942"/>
      <c r="H28" s="942"/>
      <c r="I28" s="942"/>
      <c r="J28" s="942"/>
      <c r="K28" s="942"/>
      <c r="L28" s="942"/>
      <c r="M28" s="942"/>
      <c r="N28" s="942"/>
      <c r="O28" s="942"/>
      <c r="P28" s="942"/>
      <c r="Q28" s="942"/>
    </row>
    <row r="29" customFormat="false" ht="12.75" hidden="false" customHeight="true" outlineLevel="0" collapsed="false">
      <c r="A29" s="1325" t="s">
        <v>1308</v>
      </c>
      <c r="B29" s="942"/>
      <c r="C29" s="942"/>
      <c r="D29" s="942"/>
      <c r="E29" s="942"/>
      <c r="F29" s="942"/>
      <c r="G29" s="942"/>
      <c r="H29" s="942"/>
      <c r="I29" s="942"/>
      <c r="J29" s="942"/>
      <c r="K29" s="942"/>
      <c r="L29" s="942"/>
      <c r="M29" s="942"/>
      <c r="N29" s="942"/>
      <c r="O29" s="942"/>
      <c r="P29" s="942"/>
      <c r="Q29" s="942"/>
    </row>
    <row r="30" customFormat="false" ht="13.5" hidden="false" customHeight="true" outlineLevel="0" collapsed="false">
      <c r="A30" s="1343" t="s">
        <v>1309</v>
      </c>
      <c r="B30" s="942"/>
      <c r="C30" s="942"/>
      <c r="D30" s="942"/>
      <c r="E30" s="942"/>
      <c r="F30" s="942"/>
      <c r="G30" s="942"/>
      <c r="H30" s="942"/>
      <c r="I30" s="942"/>
      <c r="J30" s="942"/>
      <c r="K30" s="942"/>
      <c r="L30" s="942"/>
      <c r="M30" s="942"/>
      <c r="N30" s="942"/>
      <c r="O30" s="942"/>
      <c r="P30" s="942"/>
      <c r="Q30" s="942"/>
    </row>
    <row r="31" customFormat="false" ht="13.5" hidden="false" customHeight="true" outlineLevel="0" collapsed="false">
      <c r="A31" s="1322" t="s">
        <v>1278</v>
      </c>
    </row>
    <row r="32" customFormat="false" ht="12.75" hidden="false" customHeight="true" outlineLevel="0" collapsed="false">
      <c r="A32" s="1323" t="s">
        <v>1310</v>
      </c>
    </row>
    <row r="33" customFormat="false" ht="16.5" hidden="false" customHeight="true" outlineLevel="0" collapsed="false">
      <c r="A33" s="1344" t="s">
        <v>1311</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28" t="s">
        <v>457</v>
      </c>
      <c r="B35" s="1329"/>
      <c r="C35" s="1329"/>
      <c r="D35" s="1329"/>
      <c r="E35" s="1329"/>
      <c r="F35" s="1329"/>
      <c r="G35" s="1329"/>
      <c r="H35" s="1329"/>
      <c r="I35" s="1329"/>
      <c r="J35" s="1329"/>
      <c r="K35" s="1329"/>
      <c r="L35" s="1329"/>
      <c r="M35" s="1329"/>
      <c r="N35" s="1329"/>
      <c r="O35" s="1329"/>
      <c r="P35" s="1329"/>
      <c r="Q35" s="1330"/>
    </row>
    <row r="36" customFormat="false" ht="29.25" hidden="false" customHeight="true" outlineLevel="0" collapsed="false">
      <c r="A36" s="1259" t="s">
        <v>1244</v>
      </c>
      <c r="B36" s="1259"/>
      <c r="C36" s="1259"/>
      <c r="D36" s="1259"/>
      <c r="E36" s="1259"/>
      <c r="F36" s="1259"/>
      <c r="G36" s="1259"/>
      <c r="H36" s="1259"/>
      <c r="I36" s="1259"/>
      <c r="J36" s="1259"/>
      <c r="K36" s="1259"/>
      <c r="L36" s="1259"/>
      <c r="M36" s="1259"/>
      <c r="N36" s="1259"/>
      <c r="O36" s="1259"/>
      <c r="P36" s="1259"/>
      <c r="Q36" s="1259"/>
    </row>
    <row r="37" customFormat="false" ht="12.75" hidden="false" customHeight="true" outlineLevel="0" collapsed="false">
      <c r="A37" s="64" t="s">
        <v>1312</v>
      </c>
      <c r="B37" s="64"/>
      <c r="C37" s="64"/>
      <c r="D37" s="64"/>
      <c r="E37" s="64"/>
      <c r="F37" s="64"/>
      <c r="G37" s="64"/>
      <c r="H37" s="64"/>
      <c r="I37" s="64"/>
      <c r="J37" s="64"/>
      <c r="K37" s="64"/>
      <c r="L37" s="64"/>
      <c r="M37" s="64"/>
      <c r="N37" s="64"/>
      <c r="O37" s="64"/>
      <c r="P37" s="64"/>
      <c r="Q37" s="64"/>
    </row>
    <row r="38" customFormat="false" ht="12.75" hidden="false" customHeight="true" outlineLevel="0" collapsed="false">
      <c r="A38" s="64" t="s">
        <v>1187</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188</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189</v>
      </c>
      <c r="B40" s="64"/>
      <c r="C40" s="64"/>
      <c r="D40" s="64"/>
      <c r="E40" s="64"/>
      <c r="F40" s="64"/>
      <c r="G40" s="64"/>
      <c r="H40" s="64"/>
      <c r="I40" s="64"/>
      <c r="J40" s="64"/>
      <c r="K40" s="64"/>
      <c r="L40" s="64"/>
      <c r="M40" s="64"/>
      <c r="N40" s="64"/>
      <c r="O40" s="64"/>
      <c r="P40" s="64"/>
      <c r="Q40" s="64"/>
    </row>
    <row r="41" customFormat="false" ht="12.75" hidden="false" customHeight="true" outlineLevel="0" collapsed="false">
      <c r="A41" s="64" t="s">
        <v>1190</v>
      </c>
      <c r="B41" s="64"/>
      <c r="C41" s="64"/>
      <c r="D41" s="64"/>
      <c r="E41" s="64"/>
      <c r="F41" s="64"/>
      <c r="G41" s="64"/>
      <c r="H41" s="64"/>
      <c r="I41" s="64"/>
      <c r="J41" s="64"/>
      <c r="K41" s="64"/>
      <c r="L41" s="64"/>
      <c r="M41" s="64"/>
      <c r="N41" s="64"/>
      <c r="O41" s="64"/>
      <c r="P41" s="64"/>
      <c r="Q41" s="64"/>
    </row>
    <row r="42" customFormat="false" ht="12.75" hidden="false" customHeight="true" outlineLevel="0" collapsed="false">
      <c r="A42" s="64" t="s">
        <v>1182</v>
      </c>
      <c r="B42" s="64"/>
      <c r="C42" s="64"/>
      <c r="D42" s="64"/>
      <c r="E42" s="64"/>
      <c r="F42" s="64"/>
      <c r="G42" s="64"/>
      <c r="H42" s="64"/>
      <c r="I42" s="64"/>
      <c r="J42" s="64"/>
      <c r="K42" s="64"/>
      <c r="L42" s="64"/>
      <c r="M42" s="64"/>
      <c r="N42" s="64"/>
      <c r="O42" s="64"/>
      <c r="P42" s="64"/>
      <c r="Q42" s="64"/>
    </row>
    <row r="43" customFormat="false" ht="12.75" hidden="false" customHeight="true" outlineLevel="0" collapsed="false">
      <c r="A43" s="64" t="s">
        <v>1191</v>
      </c>
      <c r="B43" s="64"/>
      <c r="C43" s="64"/>
      <c r="D43" s="64"/>
      <c r="E43" s="64"/>
      <c r="F43" s="64"/>
      <c r="G43" s="64"/>
      <c r="H43" s="64"/>
      <c r="I43" s="64"/>
      <c r="J43" s="64"/>
      <c r="K43" s="64"/>
      <c r="L43" s="64"/>
      <c r="M43" s="64"/>
      <c r="N43" s="64"/>
      <c r="O43" s="64"/>
      <c r="P43" s="64"/>
      <c r="Q43" s="64"/>
    </row>
    <row r="44" customFormat="false" ht="12.75" hidden="false" customHeight="true" outlineLevel="0" collapsed="false">
      <c r="A44" s="64" t="s">
        <v>1192</v>
      </c>
      <c r="B44" s="64"/>
      <c r="C44" s="64"/>
      <c r="D44" s="64"/>
      <c r="E44" s="64"/>
      <c r="F44" s="64"/>
      <c r="G44" s="64"/>
      <c r="H44" s="64"/>
      <c r="I44" s="64"/>
      <c r="J44" s="64"/>
      <c r="K44" s="64"/>
      <c r="L44" s="64"/>
      <c r="M44" s="64"/>
      <c r="N44" s="64"/>
      <c r="O44" s="64"/>
      <c r="P44" s="64"/>
      <c r="Q44" s="64"/>
    </row>
    <row r="45" customFormat="false" ht="12.75" hidden="false" customHeight="true" outlineLevel="0" collapsed="false">
      <c r="A45" s="64" t="s">
        <v>1193</v>
      </c>
      <c r="B45" s="64"/>
      <c r="C45" s="64"/>
      <c r="D45" s="64"/>
      <c r="E45" s="64"/>
      <c r="F45" s="64"/>
      <c r="G45" s="64"/>
      <c r="H45" s="64"/>
      <c r="I45" s="64"/>
      <c r="J45" s="64"/>
      <c r="K45" s="64"/>
      <c r="L45" s="64"/>
      <c r="M45" s="64"/>
      <c r="N45" s="64"/>
      <c r="O45" s="64"/>
      <c r="P45" s="64"/>
      <c r="Q45" s="64"/>
    </row>
    <row r="46" customFormat="false" ht="12.75" hidden="false" customHeight="true" outlineLevel="0" collapsed="false">
      <c r="A46" s="64" t="s">
        <v>1194</v>
      </c>
      <c r="B46" s="64"/>
      <c r="C46" s="64"/>
      <c r="D46" s="64"/>
      <c r="E46" s="64"/>
      <c r="F46" s="64"/>
      <c r="G46" s="64"/>
      <c r="H46" s="64"/>
      <c r="I46" s="64"/>
      <c r="J46" s="64"/>
      <c r="K46" s="64"/>
      <c r="L46" s="64"/>
      <c r="M46" s="64"/>
      <c r="N46" s="64"/>
      <c r="O46" s="64"/>
      <c r="P46" s="64"/>
      <c r="Q46" s="64"/>
    </row>
    <row r="47" customFormat="false" ht="12.75" hidden="false" customHeight="true" outlineLevel="0" collapsed="false">
      <c r="A47" s="32"/>
      <c r="B47" s="32"/>
      <c r="C47" s="32"/>
      <c r="D47" s="32"/>
      <c r="E47" s="32"/>
      <c r="F47" s="32"/>
      <c r="G47" s="32"/>
      <c r="H47" s="32"/>
      <c r="I47" s="32"/>
      <c r="J47" s="32"/>
      <c r="K47" s="32"/>
      <c r="L47" s="32"/>
      <c r="M47" s="32"/>
      <c r="N47" s="32"/>
      <c r="O47" s="32"/>
      <c r="P47" s="32"/>
      <c r="Q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R52" s="65"/>
    </row>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sheetProtection sheet="true" password="a57c" objects="true" scenarios="true"/>
  <mergeCells count="2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21" t="s">
        <v>78</v>
      </c>
      <c r="O1" s="1262"/>
    </row>
    <row r="2" customFormat="false" ht="15.75" hidden="false" customHeight="true" outlineLevel="0" collapsed="false">
      <c r="A2" s="4" t="s">
        <v>1314</v>
      </c>
      <c r="N2" s="121" t="s">
        <v>80</v>
      </c>
      <c r="O2" s="1262"/>
    </row>
    <row r="3" customFormat="false" ht="15.75" hidden="false" customHeight="true" outlineLevel="0" collapsed="false">
      <c r="A3" s="4" t="s">
        <v>219</v>
      </c>
      <c r="N3" s="121" t="s">
        <v>81</v>
      </c>
      <c r="O3" s="1262"/>
    </row>
    <row r="4" customFormat="false" ht="12" hidden="false" customHeight="true" outlineLevel="0" collapsed="false">
      <c r="A4" s="1347"/>
      <c r="B4" s="1262"/>
      <c r="C4" s="1262"/>
      <c r="D4" s="1262"/>
      <c r="E4" s="1262"/>
      <c r="F4" s="1262"/>
      <c r="G4" s="1262"/>
      <c r="H4" s="1262"/>
      <c r="I4" s="1262"/>
      <c r="J4" s="1262"/>
      <c r="K4" s="1262"/>
      <c r="L4" s="1262"/>
      <c r="M4" s="1262"/>
      <c r="N4" s="1262"/>
      <c r="O4" s="1262"/>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15</v>
      </c>
      <c r="O5" s="1349"/>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214</v>
      </c>
      <c r="J6" s="1350"/>
      <c r="K6" s="1350"/>
      <c r="L6" s="1269" t="s">
        <v>1215</v>
      </c>
      <c r="M6" s="1270" t="s">
        <v>1317</v>
      </c>
      <c r="N6" s="1264"/>
      <c r="O6" s="1349"/>
    </row>
    <row r="7" customFormat="false" ht="15.75" hidden="false" customHeight="true" outlineLevel="0" collapsed="false">
      <c r="A7" s="1265"/>
      <c r="B7" s="1332"/>
      <c r="C7" s="1267"/>
      <c r="D7" s="1268"/>
      <c r="E7" s="1268"/>
      <c r="F7" s="1268"/>
      <c r="G7" s="1269"/>
      <c r="H7" s="1270"/>
      <c r="I7" s="1350"/>
      <c r="J7" s="1350"/>
      <c r="K7" s="1350"/>
      <c r="L7" s="1269"/>
      <c r="M7" s="1270"/>
      <c r="N7" s="1264"/>
      <c r="O7" s="1349"/>
    </row>
    <row r="8" customFormat="false" ht="26.2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c r="O8" s="1349"/>
    </row>
    <row r="9" customFormat="false" ht="15.95" hidden="false" customHeight="true" outlineLevel="0" collapsed="false">
      <c r="A9" s="1265"/>
      <c r="B9" s="1332"/>
      <c r="C9" s="1267"/>
      <c r="D9" s="1352" t="s">
        <v>1224</v>
      </c>
      <c r="E9" s="1352"/>
      <c r="F9" s="1352"/>
      <c r="G9" s="1352"/>
      <c r="H9" s="1352"/>
      <c r="I9" s="1267" t="s">
        <v>245</v>
      </c>
      <c r="J9" s="1267"/>
      <c r="K9" s="1267"/>
      <c r="L9" s="1267"/>
      <c r="M9" s="1267"/>
      <c r="N9" s="1276" t="s">
        <v>90</v>
      </c>
      <c r="O9" s="1261"/>
    </row>
    <row r="10" customFormat="false" ht="17.25" hidden="false" customHeight="true" outlineLevel="0" collapsed="false">
      <c r="A10" s="1353" t="s">
        <v>1318</v>
      </c>
      <c r="B10" s="1278"/>
      <c r="C10" s="1279" t="n">
        <v>856.2</v>
      </c>
      <c r="D10" s="1333" t="s">
        <v>494</v>
      </c>
      <c r="E10" s="1283" t="n">
        <v>-0.917203013779799</v>
      </c>
      <c r="F10" s="1283" t="n">
        <v>-0.917203013779799</v>
      </c>
      <c r="G10" s="1282" t="s">
        <v>494</v>
      </c>
      <c r="H10" s="1354" t="s">
        <v>494</v>
      </c>
      <c r="I10" s="1335" t="s">
        <v>494</v>
      </c>
      <c r="J10" s="1355" t="n">
        <v>-785.309220398264</v>
      </c>
      <c r="K10" s="1355" t="n">
        <v>-785.309220398264</v>
      </c>
      <c r="L10" s="1287" t="s">
        <v>494</v>
      </c>
      <c r="M10" s="1354" t="s">
        <v>494</v>
      </c>
      <c r="N10" s="1290" t="n">
        <v>2879.4671414603</v>
      </c>
      <c r="O10" s="1261"/>
    </row>
    <row r="11" customFormat="false" ht="15.75" hidden="false" customHeight="true" outlineLevel="0" collapsed="false">
      <c r="A11" s="1356" t="s">
        <v>1319</v>
      </c>
      <c r="B11" s="1357"/>
      <c r="C11" s="1293" t="n">
        <v>848.2</v>
      </c>
      <c r="D11" s="1358" t="s">
        <v>128</v>
      </c>
      <c r="E11" s="160" t="n">
        <v>-0.925836854984985</v>
      </c>
      <c r="F11" s="160" t="n">
        <v>-0.925836854984985</v>
      </c>
      <c r="G11" s="163" t="s">
        <v>128</v>
      </c>
      <c r="H11" s="164" t="s">
        <v>128</v>
      </c>
      <c r="I11" s="1359" t="s">
        <v>128</v>
      </c>
      <c r="J11" s="1360" t="n">
        <v>-785.294820398264</v>
      </c>
      <c r="K11" s="160" t="n">
        <v>-785.294820398264</v>
      </c>
      <c r="L11" s="1296" t="s">
        <v>128</v>
      </c>
      <c r="M11" s="1361" t="s">
        <v>128</v>
      </c>
      <c r="N11" s="1300" t="n">
        <v>2879.4143414603</v>
      </c>
      <c r="O11" s="1261"/>
    </row>
    <row r="12" customFormat="false" ht="15.75" hidden="false" customHeight="true" outlineLevel="0" collapsed="false">
      <c r="A12" s="1362" t="s">
        <v>1320</v>
      </c>
      <c r="B12" s="1363"/>
      <c r="C12" s="1364" t="n">
        <v>8</v>
      </c>
      <c r="D12" s="1365" t="s">
        <v>494</v>
      </c>
      <c r="E12" s="160" t="n">
        <v>-0.0018</v>
      </c>
      <c r="F12" s="160" t="n">
        <v>-0.0018</v>
      </c>
      <c r="G12" s="163" t="s">
        <v>494</v>
      </c>
      <c r="H12" s="164" t="s">
        <v>494</v>
      </c>
      <c r="I12" s="1305" t="s">
        <v>494</v>
      </c>
      <c r="J12" s="1366" t="n">
        <v>-0.0144</v>
      </c>
      <c r="K12" s="160" t="n">
        <v>-0.0144</v>
      </c>
      <c r="L12" s="1306" t="s">
        <v>494</v>
      </c>
      <c r="M12" s="1367" t="s">
        <v>494</v>
      </c>
      <c r="N12" s="1300" t="n">
        <v>0.0528000000000001</v>
      </c>
      <c r="O12" s="1261"/>
    </row>
    <row r="13" customFormat="false" ht="15.75" hidden="false" customHeight="true" outlineLevel="0" collapsed="false">
      <c r="A13" s="1310" t="s">
        <v>1321</v>
      </c>
      <c r="B13" s="1368"/>
      <c r="C13" s="1312" t="s">
        <v>106</v>
      </c>
      <c r="D13" s="1365" t="s">
        <v>106</v>
      </c>
      <c r="E13" s="163" t="s">
        <v>106</v>
      </c>
      <c r="F13" s="163" t="s">
        <v>106</v>
      </c>
      <c r="G13" s="163" t="s">
        <v>106</v>
      </c>
      <c r="H13" s="164" t="s">
        <v>106</v>
      </c>
      <c r="I13" s="1314" t="s">
        <v>106</v>
      </c>
      <c r="J13" s="1315" t="s">
        <v>106</v>
      </c>
      <c r="K13" s="163" t="s">
        <v>106</v>
      </c>
      <c r="L13" s="1315" t="s">
        <v>106</v>
      </c>
      <c r="M13" s="1317" t="s">
        <v>106</v>
      </c>
      <c r="N13" s="1369" t="s">
        <v>106</v>
      </c>
      <c r="O13" s="1261"/>
    </row>
    <row r="14" customFormat="false" ht="15.75" hidden="false" customHeight="true" outlineLevel="0" collapsed="false">
      <c r="A14" s="1310" t="s">
        <v>1322</v>
      </c>
      <c r="B14" s="1368"/>
      <c r="C14" s="1312" t="s">
        <v>128</v>
      </c>
      <c r="D14" s="1365" t="s">
        <v>128</v>
      </c>
      <c r="E14" s="163" t="s">
        <v>128</v>
      </c>
      <c r="F14" s="163" t="s">
        <v>128</v>
      </c>
      <c r="G14" s="163" t="s">
        <v>128</v>
      </c>
      <c r="H14" s="164" t="s">
        <v>128</v>
      </c>
      <c r="I14" s="1314" t="s">
        <v>128</v>
      </c>
      <c r="J14" s="1315" t="s">
        <v>128</v>
      </c>
      <c r="K14" s="163" t="s">
        <v>128</v>
      </c>
      <c r="L14" s="1315" t="s">
        <v>128</v>
      </c>
      <c r="M14" s="1317" t="s">
        <v>128</v>
      </c>
      <c r="N14" s="1369" t="s">
        <v>128</v>
      </c>
      <c r="O14" s="1261"/>
    </row>
    <row r="15" customFormat="false" ht="15.75" hidden="false" customHeight="true" outlineLevel="0" collapsed="false">
      <c r="A15" s="1310" t="s">
        <v>1323</v>
      </c>
      <c r="B15" s="1368"/>
      <c r="C15" s="1370" t="n">
        <v>8</v>
      </c>
      <c r="D15" s="1365" t="s">
        <v>130</v>
      </c>
      <c r="E15" s="160" t="n">
        <v>-0.0018</v>
      </c>
      <c r="F15" s="160" t="n">
        <v>-0.0018</v>
      </c>
      <c r="G15" s="163" t="s">
        <v>130</v>
      </c>
      <c r="H15" s="164" t="s">
        <v>130</v>
      </c>
      <c r="I15" s="1314" t="s">
        <v>130</v>
      </c>
      <c r="J15" s="1371" t="n">
        <v>-0.0144</v>
      </c>
      <c r="K15" s="160" t="n">
        <v>-0.0144</v>
      </c>
      <c r="L15" s="1315" t="s">
        <v>130</v>
      </c>
      <c r="M15" s="1317" t="s">
        <v>130</v>
      </c>
      <c r="N15" s="1300" t="n">
        <v>0.0528000000000001</v>
      </c>
      <c r="O15" s="1261"/>
    </row>
    <row r="16" customFormat="false" ht="15.75" hidden="false" customHeight="true" outlineLevel="0" collapsed="false">
      <c r="A16" s="1310" t="s">
        <v>1324</v>
      </c>
      <c r="B16" s="1368"/>
      <c r="C16" s="1312" t="s">
        <v>128</v>
      </c>
      <c r="D16" s="1365" t="s">
        <v>128</v>
      </c>
      <c r="E16" s="163" t="s">
        <v>128</v>
      </c>
      <c r="F16" s="163" t="s">
        <v>128</v>
      </c>
      <c r="G16" s="163" t="s">
        <v>128</v>
      </c>
      <c r="H16" s="164" t="s">
        <v>128</v>
      </c>
      <c r="I16" s="1314" t="s">
        <v>128</v>
      </c>
      <c r="J16" s="1315" t="s">
        <v>128</v>
      </c>
      <c r="K16" s="163" t="s">
        <v>128</v>
      </c>
      <c r="L16" s="1315" t="s">
        <v>128</v>
      </c>
      <c r="M16" s="1317" t="s">
        <v>128</v>
      </c>
      <c r="N16" s="1369" t="s">
        <v>128</v>
      </c>
      <c r="O16" s="1261"/>
    </row>
    <row r="17" customFormat="false" ht="16.5" hidden="false" customHeight="true" outlineLevel="0" collapsed="false">
      <c r="A17" s="1310" t="s">
        <v>1325</v>
      </c>
      <c r="B17" s="1368"/>
      <c r="C17" s="1312" t="s">
        <v>128</v>
      </c>
      <c r="D17" s="1365" t="s">
        <v>128</v>
      </c>
      <c r="E17" s="163" t="s">
        <v>128</v>
      </c>
      <c r="F17" s="163" t="s">
        <v>128</v>
      </c>
      <c r="G17" s="163" t="s">
        <v>128</v>
      </c>
      <c r="H17" s="164" t="s">
        <v>128</v>
      </c>
      <c r="I17" s="1314" t="s">
        <v>128</v>
      </c>
      <c r="J17" s="1315" t="s">
        <v>128</v>
      </c>
      <c r="K17" s="163" t="s">
        <v>128</v>
      </c>
      <c r="L17" s="1315" t="s">
        <v>128</v>
      </c>
      <c r="M17" s="1317" t="s">
        <v>128</v>
      </c>
      <c r="N17" s="1369" t="s">
        <v>128</v>
      </c>
      <c r="O17" s="1261"/>
    </row>
    <row r="18" customFormat="false" ht="12" hidden="false" customHeight="true" outlineLevel="0" collapsed="false">
      <c r="A18" s="32"/>
      <c r="B18" s="32"/>
      <c r="C18" s="32"/>
      <c r="D18" s="32"/>
      <c r="E18" s="32"/>
      <c r="F18" s="32"/>
      <c r="G18" s="32"/>
      <c r="H18" s="32"/>
      <c r="I18" s="32"/>
      <c r="J18" s="32"/>
      <c r="K18" s="32"/>
      <c r="L18" s="32"/>
      <c r="M18" s="32"/>
      <c r="N18" s="32"/>
      <c r="O18" s="1261"/>
    </row>
    <row r="19" customFormat="false" ht="13.5" hidden="false" customHeight="true" outlineLevel="0" collapsed="false">
      <c r="A19" s="1372" t="s">
        <v>1326</v>
      </c>
      <c r="B19" s="1373"/>
      <c r="C19" s="1373"/>
      <c r="D19" s="1373"/>
      <c r="E19" s="1373"/>
      <c r="F19" s="1373"/>
      <c r="G19" s="1373"/>
      <c r="H19" s="1373"/>
      <c r="I19" s="1373"/>
      <c r="J19" s="1373"/>
      <c r="K19" s="1373"/>
      <c r="L19" s="1373"/>
      <c r="M19" s="1373"/>
      <c r="N19" s="1373"/>
      <c r="O19" s="1261"/>
    </row>
    <row r="20" customFormat="false" ht="13.5" hidden="false" customHeight="true" outlineLevel="0" collapsed="false">
      <c r="A20" s="1319" t="s">
        <v>1327</v>
      </c>
      <c r="B20" s="1373"/>
      <c r="C20" s="1373"/>
      <c r="D20" s="1373"/>
      <c r="E20" s="1373"/>
      <c r="F20" s="1373"/>
      <c r="G20" s="1373"/>
      <c r="H20" s="1373"/>
      <c r="I20" s="1373"/>
      <c r="J20" s="1373"/>
      <c r="K20" s="1373"/>
      <c r="L20" s="1373"/>
      <c r="M20" s="1373"/>
      <c r="N20" s="1373"/>
      <c r="O20" s="1261"/>
    </row>
    <row r="21" customFormat="false" ht="13.5" hidden="false" customHeight="true" outlineLevel="0" collapsed="false">
      <c r="A21" s="1320" t="s">
        <v>1234</v>
      </c>
      <c r="B21" s="1373"/>
      <c r="C21" s="1373"/>
      <c r="D21" s="1373"/>
      <c r="E21" s="1373"/>
      <c r="F21" s="1373"/>
      <c r="G21" s="1373"/>
      <c r="H21" s="1373"/>
      <c r="I21" s="1373"/>
      <c r="J21" s="1373"/>
      <c r="K21" s="1373"/>
      <c r="L21" s="1373"/>
      <c r="M21" s="1373"/>
      <c r="N21" s="1373"/>
      <c r="O21" s="1261"/>
    </row>
    <row r="22" customFormat="false" ht="13.5" hidden="false" customHeight="true" outlineLevel="0" collapsed="false">
      <c r="A22" s="1321" t="s">
        <v>1328</v>
      </c>
      <c r="B22" s="1373"/>
      <c r="C22" s="1373"/>
      <c r="D22" s="1373"/>
      <c r="E22" s="1373"/>
      <c r="F22" s="1373"/>
      <c r="G22" s="1373"/>
      <c r="H22" s="1373"/>
      <c r="I22" s="1373"/>
      <c r="J22" s="1373"/>
      <c r="K22" s="1373"/>
      <c r="L22" s="1373"/>
      <c r="M22" s="1373"/>
      <c r="N22" s="1373"/>
      <c r="O22" s="1261"/>
    </row>
    <row r="23" customFormat="false" ht="13.5" hidden="false" customHeight="true" outlineLevel="0" collapsed="false">
      <c r="A23" s="1324" t="s">
        <v>1329</v>
      </c>
      <c r="B23" s="1373"/>
      <c r="C23" s="1373"/>
      <c r="D23" s="1373"/>
      <c r="E23" s="1373"/>
      <c r="F23" s="1373"/>
      <c r="G23" s="1373"/>
      <c r="H23" s="1373"/>
      <c r="I23" s="1373"/>
      <c r="J23" s="1373"/>
      <c r="K23" s="1373"/>
      <c r="L23" s="1373"/>
      <c r="M23" s="1373"/>
      <c r="N23" s="1373"/>
      <c r="O23" s="1261"/>
    </row>
    <row r="24" customFormat="false" ht="12.75" hidden="false" customHeight="true" outlineLevel="0" collapsed="false">
      <c r="A24" s="1325" t="s">
        <v>13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2</v>
      </c>
      <c r="B26" s="1373"/>
      <c r="C26" s="1373"/>
      <c r="D26" s="1373"/>
      <c r="E26" s="1373"/>
      <c r="F26" s="1373"/>
      <c r="G26" s="1373"/>
      <c r="H26" s="1373"/>
      <c r="I26" s="1373"/>
      <c r="J26" s="1373"/>
      <c r="K26" s="1373"/>
      <c r="L26" s="1373"/>
      <c r="M26" s="1373"/>
      <c r="N26" s="1373"/>
    </row>
    <row r="27" customFormat="false" ht="13.5" hidden="false" customHeight="true" outlineLevel="0" collapsed="false">
      <c r="A27" s="1319" t="s">
        <v>1333</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33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1</v>
      </c>
      <c r="B29" s="1373"/>
      <c r="C29" s="1373"/>
      <c r="D29" s="1373"/>
      <c r="E29" s="1373"/>
      <c r="F29" s="1373"/>
      <c r="G29" s="1373"/>
      <c r="H29" s="1373"/>
      <c r="I29" s="1373"/>
      <c r="J29" s="1373"/>
      <c r="K29" s="1373"/>
      <c r="L29" s="1373"/>
      <c r="M29" s="1373"/>
      <c r="N29" s="1373"/>
    </row>
    <row r="30" customFormat="false" ht="12.75" hidden="false" customHeight="true" outlineLevel="0" collapsed="false">
      <c r="A30" s="736"/>
      <c r="B30" s="736"/>
      <c r="C30" s="736"/>
      <c r="D30" s="736"/>
      <c r="E30" s="736"/>
      <c r="F30" s="736"/>
      <c r="G30" s="736"/>
      <c r="H30" s="736"/>
      <c r="I30" s="736"/>
      <c r="J30" s="736"/>
      <c r="K30" s="736"/>
      <c r="L30" s="736"/>
      <c r="M30" s="736"/>
      <c r="N30" s="736"/>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5.25" hidden="false" customHeight="true" outlineLevel="0" collapsed="false">
      <c r="A32" s="1377" t="s">
        <v>1335</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24" hidden="false" customHeight="true" outlineLevel="0" collapsed="false">
      <c r="A34" s="64" t="s">
        <v>1336</v>
      </c>
      <c r="B34" s="64"/>
      <c r="C34" s="64"/>
      <c r="D34" s="64"/>
      <c r="E34" s="64"/>
      <c r="F34" s="64"/>
      <c r="G34" s="64"/>
      <c r="H34" s="64"/>
      <c r="I34" s="64"/>
      <c r="J34" s="64"/>
      <c r="K34" s="64"/>
      <c r="L34" s="64"/>
      <c r="M34" s="64"/>
      <c r="N34" s="64"/>
    </row>
    <row r="35" customFormat="false" ht="12.75" hidden="false" customHeight="true" outlineLevel="0" collapsed="false">
      <c r="A35" s="64"/>
      <c r="B35" s="64"/>
      <c r="C35" s="64"/>
      <c r="D35" s="64"/>
      <c r="E35" s="64"/>
      <c r="F35" s="64"/>
      <c r="G35" s="64"/>
      <c r="H35" s="64"/>
      <c r="I35" s="64"/>
      <c r="J35" s="64"/>
      <c r="K35" s="64"/>
      <c r="L35" s="64"/>
      <c r="M35" s="64"/>
      <c r="N35" s="64"/>
    </row>
    <row r="36" customFormat="false" ht="12.75" hidden="false" customHeight="true" outlineLevel="0" collapsed="false">
      <c r="A36" s="64" t="s">
        <v>1196</v>
      </c>
      <c r="B36" s="64"/>
      <c r="C36" s="64"/>
      <c r="D36" s="64"/>
      <c r="E36" s="64"/>
      <c r="F36" s="64"/>
      <c r="G36" s="64"/>
      <c r="H36" s="64"/>
      <c r="I36" s="64"/>
      <c r="J36" s="64"/>
      <c r="K36" s="64"/>
      <c r="L36" s="64"/>
      <c r="M36" s="64"/>
      <c r="N36" s="64"/>
    </row>
    <row r="37" customFormat="false" ht="12.75" hidden="false" customHeight="true" outlineLevel="0" collapsed="false">
      <c r="A37" s="64"/>
      <c r="B37" s="64"/>
      <c r="C37" s="64"/>
      <c r="D37" s="64"/>
      <c r="E37" s="64"/>
      <c r="F37" s="64"/>
      <c r="G37" s="64"/>
      <c r="H37" s="64"/>
      <c r="I37" s="64"/>
      <c r="J37" s="64"/>
      <c r="K37" s="64"/>
      <c r="L37" s="64"/>
      <c r="M37" s="64"/>
      <c r="N37" s="64"/>
    </row>
    <row r="38" customFormat="false" ht="12" hidden="false" customHeight="true" outlineLevel="0" collapsed="false">
      <c r="A38" s="32"/>
      <c r="B38" s="32"/>
      <c r="C38" s="32"/>
      <c r="D38" s="32"/>
      <c r="E38" s="32"/>
      <c r="F38" s="32"/>
      <c r="G38" s="32"/>
      <c r="H38" s="32"/>
      <c r="I38" s="32"/>
      <c r="J38" s="32"/>
      <c r="K38" s="32"/>
      <c r="L38" s="32"/>
      <c r="M38" s="32"/>
      <c r="N38" s="32"/>
    </row>
    <row r="40" customFormat="false" ht="12" hidden="false" customHeight="true" outlineLevel="0" collapsed="false">
      <c r="O40" s="1261"/>
    </row>
    <row r="41" customFormat="false" ht="12" hidden="false" customHeight="true" outlineLevel="0" collapsed="false">
      <c r="O41" s="1261"/>
    </row>
    <row r="42" customFormat="false" ht="12" hidden="false" customHeight="true" outlineLevel="0" collapsed="false">
      <c r="O42" s="1261"/>
    </row>
    <row r="43" customFormat="false" ht="12" hidden="false" customHeight="true" outlineLevel="0" collapsed="false">
      <c r="O43" s="65"/>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7</v>
      </c>
      <c r="N1" s="121" t="s">
        <v>78</v>
      </c>
    </row>
    <row r="2" customFormat="false" ht="15.75" hidden="false" customHeight="true" outlineLevel="0" collapsed="false">
      <c r="A2" s="4" t="s">
        <v>1338</v>
      </c>
      <c r="N2" s="121" t="s">
        <v>80</v>
      </c>
    </row>
    <row r="3" customFormat="false" ht="15.75" hidden="false" customHeight="true" outlineLevel="0" collapsed="false">
      <c r="A3" s="4" t="s">
        <v>219</v>
      </c>
      <c r="N3" s="121" t="s">
        <v>81</v>
      </c>
    </row>
    <row r="4" customFormat="false" ht="12" hidden="false" customHeight="true" outlineLevel="0" collapsed="false">
      <c r="N4" s="1262"/>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39</v>
      </c>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340</v>
      </c>
      <c r="J6" s="1350"/>
      <c r="K6" s="1350"/>
      <c r="L6" s="1269" t="s">
        <v>1215</v>
      </c>
      <c r="M6" s="1270" t="s">
        <v>1317</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31.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row>
    <row r="9" customFormat="false" ht="13.5" hidden="false" customHeight="true" outlineLevel="0" collapsed="false">
      <c r="A9" s="1265"/>
      <c r="B9" s="1332"/>
      <c r="C9" s="1267"/>
      <c r="D9" s="1352" t="s">
        <v>1224</v>
      </c>
      <c r="E9" s="1352"/>
      <c r="F9" s="1352"/>
      <c r="G9" s="1352"/>
      <c r="H9" s="1352"/>
      <c r="I9" s="1267" t="s">
        <v>245</v>
      </c>
      <c r="J9" s="1267"/>
      <c r="K9" s="1267"/>
      <c r="L9" s="1267"/>
      <c r="M9" s="1267"/>
      <c r="N9" s="1276" t="s">
        <v>90</v>
      </c>
    </row>
    <row r="10" customFormat="false" ht="14.25" hidden="false" customHeight="true" outlineLevel="0" collapsed="false">
      <c r="A10" s="1277" t="s">
        <v>1341</v>
      </c>
      <c r="B10" s="1278"/>
      <c r="C10" s="1279" t="n">
        <v>2029</v>
      </c>
      <c r="D10" s="1281" t="n">
        <v>0.00860628881222277</v>
      </c>
      <c r="E10" s="1282" t="s">
        <v>126</v>
      </c>
      <c r="F10" s="1283" t="n">
        <v>0.00860628881222277</v>
      </c>
      <c r="G10" s="1282" t="s">
        <v>126</v>
      </c>
      <c r="H10" s="1354" t="s">
        <v>126</v>
      </c>
      <c r="I10" s="1286" t="n">
        <v>17.46216</v>
      </c>
      <c r="J10" s="1287" t="s">
        <v>126</v>
      </c>
      <c r="K10" s="1288" t="n">
        <v>17.46216</v>
      </c>
      <c r="L10" s="1287" t="s">
        <v>126</v>
      </c>
      <c r="M10" s="1354" t="s">
        <v>126</v>
      </c>
      <c r="N10" s="1290" t="n">
        <v>-64.0279200000001</v>
      </c>
    </row>
    <row r="11" customFormat="false" ht="13.5" hidden="false" customHeight="true" outlineLevel="0" collapsed="false">
      <c r="A11" s="1291" t="s">
        <v>1342</v>
      </c>
      <c r="B11" s="1381"/>
      <c r="C11" s="1382" t="n">
        <v>2029</v>
      </c>
      <c r="D11" s="1231" t="n">
        <v>0.00860628881222277</v>
      </c>
      <c r="E11" s="163" t="s">
        <v>128</v>
      </c>
      <c r="F11" s="160" t="n">
        <v>0.00860628881222277</v>
      </c>
      <c r="G11" s="163" t="s">
        <v>128</v>
      </c>
      <c r="H11" s="164" t="s">
        <v>128</v>
      </c>
      <c r="I11" s="160" t="n">
        <v>17.46216</v>
      </c>
      <c r="J11" s="163" t="s">
        <v>128</v>
      </c>
      <c r="K11" s="160" t="n">
        <v>17.46216</v>
      </c>
      <c r="L11" s="163" t="s">
        <v>128</v>
      </c>
      <c r="M11" s="1233" t="s">
        <v>128</v>
      </c>
      <c r="N11" s="1234" t="n">
        <v>-64.0279200000001</v>
      </c>
    </row>
    <row r="12" customFormat="false" ht="12.75" hidden="false" customHeight="true" outlineLevel="0" collapsed="false">
      <c r="A12" s="1301" t="s">
        <v>1343</v>
      </c>
      <c r="B12" s="1311"/>
      <c r="C12" s="1312" t="s">
        <v>126</v>
      </c>
      <c r="D12" s="1239" t="s">
        <v>126</v>
      </c>
      <c r="E12" s="163" t="s">
        <v>126</v>
      </c>
      <c r="F12" s="163" t="s">
        <v>126</v>
      </c>
      <c r="G12" s="163" t="s">
        <v>126</v>
      </c>
      <c r="H12" s="164" t="s">
        <v>126</v>
      </c>
      <c r="I12" s="163" t="s">
        <v>126</v>
      </c>
      <c r="J12" s="163" t="s">
        <v>126</v>
      </c>
      <c r="K12" s="163" t="s">
        <v>126</v>
      </c>
      <c r="L12" s="163" t="s">
        <v>126</v>
      </c>
      <c r="M12" s="1233" t="s">
        <v>126</v>
      </c>
      <c r="N12" s="1241" t="s">
        <v>126</v>
      </c>
    </row>
    <row r="13" customFormat="false" ht="12.75" hidden="false" customHeight="true" outlineLevel="0" collapsed="false">
      <c r="A13" s="1310" t="s">
        <v>1344</v>
      </c>
      <c r="B13" s="1311"/>
      <c r="C13" s="1312" t="s">
        <v>106</v>
      </c>
      <c r="D13" s="1239" t="s">
        <v>106</v>
      </c>
      <c r="E13" s="163" t="s">
        <v>106</v>
      </c>
      <c r="F13" s="163" t="s">
        <v>106</v>
      </c>
      <c r="G13" s="163" t="s">
        <v>106</v>
      </c>
      <c r="H13" s="164" t="s">
        <v>106</v>
      </c>
      <c r="I13" s="163" t="s">
        <v>106</v>
      </c>
      <c r="J13" s="163" t="s">
        <v>106</v>
      </c>
      <c r="K13" s="163" t="s">
        <v>106</v>
      </c>
      <c r="L13" s="163" t="s">
        <v>106</v>
      </c>
      <c r="M13" s="1233" t="s">
        <v>106</v>
      </c>
      <c r="N13" s="1241" t="s">
        <v>106</v>
      </c>
    </row>
    <row r="14" customFormat="false" ht="12.75" hidden="false" customHeight="true" outlineLevel="0" collapsed="false">
      <c r="A14" s="1310" t="s">
        <v>1345</v>
      </c>
      <c r="B14" s="1311"/>
      <c r="C14" s="1312"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46</v>
      </c>
      <c r="B15" s="1311"/>
      <c r="C15" s="1312"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47</v>
      </c>
      <c r="B16" s="1311"/>
      <c r="C16" s="1312"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48</v>
      </c>
      <c r="B17" s="1311"/>
      <c r="C17" s="1312"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268</v>
      </c>
      <c r="B19" s="1385"/>
      <c r="C19" s="1385"/>
      <c r="D19" s="1385"/>
      <c r="E19" s="1385"/>
      <c r="F19" s="1385"/>
      <c r="G19" s="1385"/>
      <c r="H19" s="1385"/>
      <c r="I19" s="1385"/>
      <c r="J19" s="1385"/>
      <c r="K19" s="1385"/>
      <c r="L19" s="1385"/>
      <c r="M19" s="1385"/>
      <c r="N19" s="1385"/>
    </row>
    <row r="20" customFormat="false" ht="13.5" hidden="false" customHeight="true" outlineLevel="0" collapsed="false">
      <c r="A20" s="1319" t="s">
        <v>1349</v>
      </c>
      <c r="B20" s="1385"/>
      <c r="C20" s="1385"/>
      <c r="D20" s="1385"/>
      <c r="E20" s="1385"/>
      <c r="F20" s="1385"/>
      <c r="G20" s="1385"/>
      <c r="H20" s="1385"/>
      <c r="I20" s="1385"/>
      <c r="J20" s="1385"/>
      <c r="K20" s="1385"/>
      <c r="L20" s="1385"/>
      <c r="M20" s="1385"/>
      <c r="N20" s="1385"/>
    </row>
    <row r="21" customFormat="false" ht="13.5" hidden="false" customHeight="true" outlineLevel="0" collapsed="false">
      <c r="A21" s="1320" t="s">
        <v>1234</v>
      </c>
      <c r="B21" s="1385"/>
      <c r="C21" s="1385"/>
      <c r="D21" s="1385"/>
      <c r="E21" s="1385"/>
      <c r="F21" s="1385"/>
      <c r="G21" s="1385"/>
      <c r="H21" s="1385"/>
      <c r="I21" s="1385"/>
      <c r="J21" s="1385"/>
      <c r="K21" s="1385"/>
      <c r="L21" s="1385"/>
      <c r="M21" s="1385"/>
      <c r="N21" s="1385"/>
    </row>
    <row r="22" customFormat="false" ht="13.5" hidden="false" customHeight="true" outlineLevel="0" collapsed="false">
      <c r="A22" s="1321" t="s">
        <v>1350</v>
      </c>
      <c r="B22" s="1385"/>
      <c r="C22" s="1385"/>
      <c r="D22" s="1385"/>
      <c r="E22" s="1385"/>
      <c r="F22" s="1385"/>
      <c r="G22" s="1385"/>
      <c r="H22" s="1385"/>
      <c r="I22" s="1385"/>
      <c r="J22" s="1385"/>
      <c r="K22" s="1385"/>
      <c r="L22" s="1385"/>
      <c r="M22" s="1385"/>
      <c r="N22" s="1385"/>
    </row>
    <row r="23" customFormat="false" ht="13.5" hidden="false" customHeight="true" outlineLevel="0" collapsed="false">
      <c r="A23" s="1321" t="s">
        <v>1351</v>
      </c>
      <c r="B23" s="1385"/>
      <c r="C23" s="1385"/>
      <c r="D23" s="1385"/>
      <c r="E23" s="1385"/>
      <c r="F23" s="1385"/>
      <c r="G23" s="1385"/>
      <c r="H23" s="1385"/>
      <c r="I23" s="1385"/>
      <c r="J23" s="1385"/>
      <c r="K23" s="1385"/>
      <c r="L23" s="1385"/>
      <c r="M23" s="1385"/>
      <c r="N23" s="1385"/>
    </row>
    <row r="24" customFormat="false" ht="13.5" hidden="false" customHeight="true" outlineLevel="0" collapsed="false">
      <c r="A24" s="1324" t="s">
        <v>1352</v>
      </c>
      <c r="B24" s="1385"/>
      <c r="C24" s="1385"/>
      <c r="D24" s="1385"/>
      <c r="E24" s="1385"/>
      <c r="F24" s="1385"/>
      <c r="G24" s="1385"/>
      <c r="H24" s="1385"/>
      <c r="I24" s="1385"/>
      <c r="J24" s="1385"/>
      <c r="K24" s="1385"/>
      <c r="L24" s="1385"/>
      <c r="M24" s="1385"/>
      <c r="N24" s="1385"/>
    </row>
    <row r="25" customFormat="false" ht="12.75" hidden="false" customHeight="true" outlineLevel="0" collapsed="false">
      <c r="A25" s="1325" t="s">
        <v>1353</v>
      </c>
      <c r="B25" s="1385"/>
      <c r="C25" s="1385"/>
      <c r="D25" s="1385"/>
      <c r="E25" s="1385"/>
      <c r="F25" s="1385"/>
      <c r="G25" s="1385"/>
      <c r="H25" s="1385"/>
      <c r="I25" s="1385"/>
      <c r="J25" s="1385"/>
      <c r="K25" s="1385"/>
      <c r="L25" s="1385"/>
      <c r="M25" s="1385"/>
      <c r="N25" s="1385"/>
    </row>
    <row r="26" customFormat="false" ht="13.5" hidden="false" customHeight="true" outlineLevel="0" collapsed="false">
      <c r="A26" s="1343" t="s">
        <v>1331</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354</v>
      </c>
      <c r="B27" s="1385"/>
      <c r="C27" s="1385"/>
      <c r="D27" s="1385"/>
      <c r="E27" s="1385"/>
      <c r="F27" s="1385"/>
      <c r="G27" s="1385"/>
      <c r="H27" s="1385"/>
      <c r="I27" s="1385"/>
      <c r="J27" s="1385"/>
      <c r="K27" s="1385"/>
      <c r="L27" s="1385"/>
      <c r="M27" s="1385"/>
      <c r="N27" s="1385"/>
    </row>
    <row r="28" customFormat="false" ht="13.5" hidden="false" customHeight="true" outlineLevel="0" collapsed="false">
      <c r="A28" s="1319" t="s">
        <v>1355</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356</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11</v>
      </c>
      <c r="B30" s="1387"/>
      <c r="C30" s="1387"/>
      <c r="D30" s="1387"/>
      <c r="E30" s="1387"/>
      <c r="F30" s="1387"/>
      <c r="G30" s="1387"/>
      <c r="H30" s="1387"/>
      <c r="I30" s="1387"/>
      <c r="J30" s="1387"/>
      <c r="K30" s="1387"/>
      <c r="L30" s="1387"/>
      <c r="M30" s="1387"/>
      <c r="N30" s="1387"/>
    </row>
    <row r="31" customFormat="false" ht="6" hidden="false" customHeight="true" outlineLevel="0" collapsed="false">
      <c r="A31" s="736"/>
      <c r="B31" s="736"/>
      <c r="C31" s="736"/>
      <c r="D31" s="736"/>
      <c r="E31" s="736"/>
      <c r="F31" s="736"/>
      <c r="G31" s="736"/>
      <c r="H31" s="736"/>
      <c r="I31" s="736"/>
      <c r="J31" s="736"/>
      <c r="K31" s="736"/>
      <c r="L31" s="736"/>
      <c r="M31" s="736"/>
      <c r="N31" s="736"/>
    </row>
    <row r="32" customFormat="false" ht="12.75" hidden="false" customHeight="true" outlineLevel="0" collapsed="false">
      <c r="A32" s="1328" t="s">
        <v>457</v>
      </c>
      <c r="B32" s="1329"/>
      <c r="C32" s="1329"/>
      <c r="D32" s="1329"/>
      <c r="E32" s="1329"/>
      <c r="F32" s="1329"/>
      <c r="G32" s="1329"/>
      <c r="H32" s="1329"/>
      <c r="I32" s="1329"/>
      <c r="J32" s="1329"/>
      <c r="K32" s="1329"/>
      <c r="L32" s="1329"/>
      <c r="M32" s="1329"/>
      <c r="N32" s="1330"/>
    </row>
    <row r="33" customFormat="false" ht="30.75" hidden="false" customHeight="true" outlineLevel="0" collapsed="false">
      <c r="A33" s="1259" t="s">
        <v>1244</v>
      </c>
      <c r="B33" s="1259"/>
      <c r="C33" s="1259"/>
      <c r="D33" s="1259"/>
      <c r="E33" s="1259"/>
      <c r="F33" s="1259"/>
      <c r="G33" s="1259"/>
      <c r="H33" s="1259"/>
      <c r="I33" s="1259"/>
      <c r="J33" s="1259"/>
      <c r="K33" s="1259"/>
      <c r="L33" s="1259"/>
      <c r="M33" s="1259"/>
      <c r="N33" s="1259"/>
    </row>
    <row r="34" customFormat="false" ht="12.75" hidden="false" customHeight="true" outlineLevel="0" collapsed="false">
      <c r="A34" s="64" t="s">
        <v>1357</v>
      </c>
      <c r="B34" s="64"/>
      <c r="C34" s="64"/>
      <c r="D34" s="64"/>
      <c r="E34" s="64"/>
      <c r="F34" s="64"/>
      <c r="G34" s="64"/>
      <c r="H34" s="64"/>
      <c r="I34" s="64"/>
      <c r="J34" s="64"/>
      <c r="K34" s="64"/>
      <c r="L34" s="64"/>
      <c r="M34" s="64"/>
      <c r="N34" s="64"/>
    </row>
    <row r="35" customFormat="false" ht="12.75" hidden="false" customHeight="true" outlineLevel="0" collapsed="false">
      <c r="A35" s="64" t="s">
        <v>1358</v>
      </c>
      <c r="B35" s="64"/>
      <c r="C35" s="64"/>
      <c r="D35" s="64"/>
      <c r="E35" s="64"/>
      <c r="F35" s="64"/>
      <c r="G35" s="64"/>
      <c r="H35" s="64"/>
      <c r="I35" s="64"/>
      <c r="J35" s="64"/>
      <c r="K35" s="64"/>
      <c r="L35" s="64"/>
      <c r="M35" s="64"/>
      <c r="N35" s="64"/>
    </row>
    <row r="36" customFormat="false" ht="12.75" hidden="false" customHeight="true" outlineLevel="0" collapsed="false">
      <c r="A36" s="64" t="s">
        <v>1359</v>
      </c>
      <c r="B36" s="64"/>
      <c r="C36" s="64"/>
      <c r="D36" s="64"/>
      <c r="E36" s="64"/>
      <c r="F36" s="64"/>
      <c r="G36" s="64"/>
      <c r="H36" s="64"/>
      <c r="I36" s="64"/>
      <c r="J36" s="64"/>
      <c r="K36" s="64"/>
      <c r="L36" s="64"/>
      <c r="M36" s="64"/>
      <c r="N36" s="64"/>
    </row>
    <row r="37" customFormat="false" ht="12.75" hidden="false" customHeight="true" outlineLevel="0" collapsed="false">
      <c r="A37" s="64" t="s">
        <v>1360</v>
      </c>
      <c r="B37" s="64"/>
      <c r="C37" s="64"/>
      <c r="D37" s="64"/>
      <c r="E37" s="64"/>
      <c r="F37" s="64"/>
      <c r="G37" s="64"/>
      <c r="H37" s="64"/>
      <c r="I37" s="64"/>
      <c r="J37" s="64"/>
      <c r="K37" s="64"/>
      <c r="L37" s="64"/>
      <c r="M37" s="64"/>
      <c r="N37" s="64"/>
    </row>
    <row r="38" customFormat="false" ht="12.75" hidden="false" customHeight="true" outlineLevel="0" collapsed="false">
      <c r="A38" s="64" t="s">
        <v>1361</v>
      </c>
      <c r="B38" s="64"/>
      <c r="C38" s="64"/>
      <c r="D38" s="64"/>
      <c r="E38" s="64"/>
      <c r="F38" s="64"/>
      <c r="G38" s="64"/>
      <c r="H38" s="64"/>
      <c r="I38" s="64"/>
      <c r="J38" s="64"/>
      <c r="K38" s="64"/>
      <c r="L38" s="64"/>
      <c r="M38" s="64"/>
      <c r="N38" s="64"/>
    </row>
    <row r="39" customFormat="false" ht="12" hidden="false" customHeight="true" outlineLevel="0" collapsed="false">
      <c r="A39" s="32"/>
      <c r="B39" s="32"/>
      <c r="C39" s="32"/>
      <c r="D39" s="32"/>
      <c r="E39" s="32"/>
      <c r="F39" s="32"/>
      <c r="G39" s="32"/>
      <c r="H39" s="32"/>
      <c r="I39" s="32"/>
      <c r="J39" s="32"/>
      <c r="K39" s="32"/>
      <c r="L39" s="32"/>
      <c r="M39" s="32"/>
      <c r="N39" s="32"/>
    </row>
    <row r="44" customFormat="false" ht="12" hidden="false" customHeight="true" outlineLevel="0" collapsed="false">
      <c r="O44" s="65"/>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62</v>
      </c>
      <c r="N1" s="121" t="s">
        <v>78</v>
      </c>
    </row>
    <row r="2" customFormat="false" ht="15.75" hidden="false" customHeight="true" outlineLevel="0" collapsed="false">
      <c r="A2" s="4" t="s">
        <v>1363</v>
      </c>
      <c r="N2" s="121" t="s">
        <v>80</v>
      </c>
    </row>
    <row r="3" customFormat="false" ht="15.75" hidden="false" customHeight="true" outlineLevel="0" collapsed="false">
      <c r="A3" s="4" t="s">
        <v>219</v>
      </c>
      <c r="N3" s="121" t="s">
        <v>81</v>
      </c>
    </row>
    <row r="5" customFormat="false" ht="48" hidden="false" customHeight="true" outlineLevel="0" collapsed="false">
      <c r="A5" s="1328" t="s">
        <v>82</v>
      </c>
      <c r="B5" s="1328"/>
      <c r="C5" s="1348" t="s">
        <v>466</v>
      </c>
      <c r="D5" s="1348" t="s">
        <v>1204</v>
      </c>
      <c r="E5" s="1348"/>
      <c r="F5" s="1348"/>
      <c r="G5" s="1348"/>
      <c r="H5" s="1348"/>
      <c r="I5" s="1264" t="s">
        <v>1205</v>
      </c>
      <c r="J5" s="1264"/>
      <c r="K5" s="1264"/>
      <c r="L5" s="1264"/>
      <c r="M5" s="1264"/>
      <c r="N5" s="1264" t="s">
        <v>1315</v>
      </c>
    </row>
    <row r="6" customFormat="false" ht="47.25" hidden="false" customHeight="true" outlineLevel="0" collapsed="false">
      <c r="A6" s="1265" t="s">
        <v>1207</v>
      </c>
      <c r="B6" s="1332" t="s">
        <v>1256</v>
      </c>
      <c r="C6" s="1267" t="s">
        <v>1209</v>
      </c>
      <c r="D6" s="1268" t="s">
        <v>1211</v>
      </c>
      <c r="E6" s="1268"/>
      <c r="F6" s="1268"/>
      <c r="G6" s="1269" t="s">
        <v>1212</v>
      </c>
      <c r="H6" s="1270" t="s">
        <v>1316</v>
      </c>
      <c r="I6" s="1350" t="s">
        <v>1214</v>
      </c>
      <c r="J6" s="1350"/>
      <c r="K6" s="1350"/>
      <c r="L6" s="1269" t="s">
        <v>1215</v>
      </c>
      <c r="M6" s="1270" t="s">
        <v>1317</v>
      </c>
      <c r="N6" s="1264"/>
    </row>
    <row r="7" customFormat="false" ht="12.75" hidden="false" customHeight="true" outlineLevel="0" collapsed="false">
      <c r="A7" s="1265"/>
      <c r="B7" s="1332"/>
      <c r="C7" s="1267"/>
      <c r="D7" s="1268"/>
      <c r="E7" s="1268"/>
      <c r="F7" s="1268"/>
      <c r="G7" s="1269"/>
      <c r="H7" s="1270"/>
      <c r="I7" s="1350"/>
      <c r="J7" s="1350"/>
      <c r="K7" s="1350"/>
      <c r="L7" s="1269"/>
      <c r="M7" s="1270"/>
      <c r="N7" s="1264"/>
    </row>
    <row r="8" customFormat="false" ht="29.25" hidden="false" customHeight="true" outlineLevel="0" collapsed="false">
      <c r="A8" s="1265"/>
      <c r="B8" s="1332"/>
      <c r="C8" s="1267"/>
      <c r="D8" s="1268" t="s">
        <v>1217</v>
      </c>
      <c r="E8" s="1272" t="s">
        <v>1218</v>
      </c>
      <c r="F8" s="1272" t="s">
        <v>1219</v>
      </c>
      <c r="G8" s="1269"/>
      <c r="H8" s="1270"/>
      <c r="I8" s="1351" t="s">
        <v>1217</v>
      </c>
      <c r="J8" s="1272" t="s">
        <v>1218</v>
      </c>
      <c r="K8" s="1272" t="s">
        <v>1219</v>
      </c>
      <c r="L8" s="1269"/>
      <c r="M8" s="1270"/>
      <c r="N8" s="1264"/>
    </row>
    <row r="9" customFormat="false" ht="15.95" hidden="false" customHeight="true" outlineLevel="0" collapsed="false">
      <c r="A9" s="1265"/>
      <c r="B9" s="1332"/>
      <c r="C9" s="1267"/>
      <c r="D9" s="1352" t="s">
        <v>1224</v>
      </c>
      <c r="E9" s="1352"/>
      <c r="F9" s="1352"/>
      <c r="G9" s="1352"/>
      <c r="H9" s="1352"/>
      <c r="I9" s="1267" t="s">
        <v>245</v>
      </c>
      <c r="J9" s="1267"/>
      <c r="K9" s="1267"/>
      <c r="L9" s="1267"/>
      <c r="M9" s="1267"/>
      <c r="N9" s="1276" t="s">
        <v>90</v>
      </c>
    </row>
    <row r="10" customFormat="false" ht="14.25" hidden="false" customHeight="true" outlineLevel="0" collapsed="false">
      <c r="A10" s="1277" t="s">
        <v>1364</v>
      </c>
      <c r="B10" s="1388"/>
      <c r="C10" s="1281" t="n">
        <v>2371.8</v>
      </c>
      <c r="D10" s="1389" t="s">
        <v>128</v>
      </c>
      <c r="E10" s="1390" t="s">
        <v>128</v>
      </c>
      <c r="F10" s="1390" t="s">
        <v>128</v>
      </c>
      <c r="G10" s="1390" t="s">
        <v>128</v>
      </c>
      <c r="H10" s="1390" t="s">
        <v>128</v>
      </c>
      <c r="I10" s="1391" t="s">
        <v>128</v>
      </c>
      <c r="J10" s="1282" t="s">
        <v>128</v>
      </c>
      <c r="K10" s="1392" t="s">
        <v>128</v>
      </c>
      <c r="L10" s="1282" t="s">
        <v>128</v>
      </c>
      <c r="M10" s="1354" t="s">
        <v>128</v>
      </c>
      <c r="N10" s="1393" t="s">
        <v>128</v>
      </c>
    </row>
    <row r="11" customFormat="false" ht="13.5" hidden="false" customHeight="true" outlineLevel="0" collapsed="false">
      <c r="A11" s="1291" t="s">
        <v>1365</v>
      </c>
      <c r="B11" s="1394"/>
      <c r="C11" s="1395" t="n">
        <v>2371.8</v>
      </c>
      <c r="D11" s="1396"/>
      <c r="E11" s="1397"/>
      <c r="F11" s="1397"/>
      <c r="G11" s="1397"/>
      <c r="H11" s="1397"/>
      <c r="I11" s="1398"/>
      <c r="J11" s="1397"/>
      <c r="K11" s="1397"/>
      <c r="L11" s="1397"/>
      <c r="M11" s="1399"/>
      <c r="N11" s="1400"/>
    </row>
    <row r="12" customFormat="false" ht="13.5" hidden="false" customHeight="true" outlineLevel="0" collapsed="false">
      <c r="A12" s="1301" t="s">
        <v>1366</v>
      </c>
      <c r="B12" s="1401"/>
      <c r="C12" s="1365" t="s">
        <v>128</v>
      </c>
      <c r="D12" s="1239" t="s">
        <v>128</v>
      </c>
      <c r="E12" s="163" t="s">
        <v>128</v>
      </c>
      <c r="F12" s="163" t="s">
        <v>128</v>
      </c>
      <c r="G12" s="163" t="s">
        <v>128</v>
      </c>
      <c r="H12" s="164" t="s">
        <v>128</v>
      </c>
      <c r="I12" s="163" t="s">
        <v>128</v>
      </c>
      <c r="J12" s="163" t="s">
        <v>128</v>
      </c>
      <c r="K12" s="163" t="s">
        <v>128</v>
      </c>
      <c r="L12" s="163" t="s">
        <v>128</v>
      </c>
      <c r="M12" s="1233" t="s">
        <v>128</v>
      </c>
      <c r="N12" s="1241" t="s">
        <v>128</v>
      </c>
    </row>
    <row r="13" customFormat="false" ht="12.75" hidden="false" customHeight="true" outlineLevel="0" collapsed="false">
      <c r="A13" s="1310" t="s">
        <v>1367</v>
      </c>
      <c r="B13" s="1402"/>
      <c r="C13" s="1403" t="s">
        <v>128</v>
      </c>
      <c r="D13" s="1239" t="s">
        <v>128</v>
      </c>
      <c r="E13" s="163" t="s">
        <v>128</v>
      </c>
      <c r="F13" s="163" t="s">
        <v>128</v>
      </c>
      <c r="G13" s="163" t="s">
        <v>128</v>
      </c>
      <c r="H13" s="164" t="s">
        <v>128</v>
      </c>
      <c r="I13" s="163" t="s">
        <v>128</v>
      </c>
      <c r="J13" s="163" t="s">
        <v>128</v>
      </c>
      <c r="K13" s="163" t="s">
        <v>128</v>
      </c>
      <c r="L13" s="163" t="s">
        <v>128</v>
      </c>
      <c r="M13" s="1233" t="s">
        <v>128</v>
      </c>
      <c r="N13" s="1241" t="s">
        <v>128</v>
      </c>
    </row>
    <row r="14" customFormat="false" ht="12.75" hidden="false" customHeight="true" outlineLevel="0" collapsed="false">
      <c r="A14" s="1310" t="s">
        <v>1368</v>
      </c>
      <c r="B14" s="1402"/>
      <c r="C14" s="1403" t="s">
        <v>128</v>
      </c>
      <c r="D14" s="1239" t="s">
        <v>128</v>
      </c>
      <c r="E14" s="163" t="s">
        <v>128</v>
      </c>
      <c r="F14" s="163" t="s">
        <v>128</v>
      </c>
      <c r="G14" s="163" t="s">
        <v>128</v>
      </c>
      <c r="H14" s="164" t="s">
        <v>128</v>
      </c>
      <c r="I14" s="163" t="s">
        <v>128</v>
      </c>
      <c r="J14" s="163" t="s">
        <v>128</v>
      </c>
      <c r="K14" s="163" t="s">
        <v>128</v>
      </c>
      <c r="L14" s="163" t="s">
        <v>128</v>
      </c>
      <c r="M14" s="1233" t="s">
        <v>128</v>
      </c>
      <c r="N14" s="1241" t="s">
        <v>128</v>
      </c>
    </row>
    <row r="15" customFormat="false" ht="12.75" hidden="false" customHeight="true" outlineLevel="0" collapsed="false">
      <c r="A15" s="1310" t="s">
        <v>1369</v>
      </c>
      <c r="B15" s="1402"/>
      <c r="C15" s="1403" t="s">
        <v>128</v>
      </c>
      <c r="D15" s="1239" t="s">
        <v>128</v>
      </c>
      <c r="E15" s="163" t="s">
        <v>128</v>
      </c>
      <c r="F15" s="163" t="s">
        <v>128</v>
      </c>
      <c r="G15" s="163" t="s">
        <v>128</v>
      </c>
      <c r="H15" s="164" t="s">
        <v>128</v>
      </c>
      <c r="I15" s="163" t="s">
        <v>128</v>
      </c>
      <c r="J15" s="163" t="s">
        <v>128</v>
      </c>
      <c r="K15" s="163" t="s">
        <v>128</v>
      </c>
      <c r="L15" s="163" t="s">
        <v>128</v>
      </c>
      <c r="M15" s="1233" t="s">
        <v>128</v>
      </c>
      <c r="N15" s="1241" t="s">
        <v>128</v>
      </c>
    </row>
    <row r="16" customFormat="false" ht="12.75" hidden="false" customHeight="true" outlineLevel="0" collapsed="false">
      <c r="A16" s="1310" t="s">
        <v>1370</v>
      </c>
      <c r="B16" s="1402"/>
      <c r="C16" s="1403" t="s">
        <v>128</v>
      </c>
      <c r="D16" s="1239" t="s">
        <v>128</v>
      </c>
      <c r="E16" s="163" t="s">
        <v>128</v>
      </c>
      <c r="F16" s="163" t="s">
        <v>128</v>
      </c>
      <c r="G16" s="163" t="s">
        <v>128</v>
      </c>
      <c r="H16" s="164" t="s">
        <v>128</v>
      </c>
      <c r="I16" s="163" t="s">
        <v>128</v>
      </c>
      <c r="J16" s="163" t="s">
        <v>128</v>
      </c>
      <c r="K16" s="163" t="s">
        <v>128</v>
      </c>
      <c r="L16" s="163" t="s">
        <v>128</v>
      </c>
      <c r="M16" s="1233" t="s">
        <v>128</v>
      </c>
      <c r="N16" s="1241" t="s">
        <v>128</v>
      </c>
    </row>
    <row r="17" customFormat="false" ht="13.5" hidden="false" customHeight="true" outlineLevel="0" collapsed="false">
      <c r="A17" s="1310" t="s">
        <v>1371</v>
      </c>
      <c r="B17" s="1402"/>
      <c r="C17" s="1403" t="s">
        <v>128</v>
      </c>
      <c r="D17" s="1239" t="s">
        <v>128</v>
      </c>
      <c r="E17" s="163" t="s">
        <v>128</v>
      </c>
      <c r="F17" s="163" t="s">
        <v>128</v>
      </c>
      <c r="G17" s="163" t="s">
        <v>128</v>
      </c>
      <c r="H17" s="164" t="s">
        <v>128</v>
      </c>
      <c r="I17" s="163" t="s">
        <v>128</v>
      </c>
      <c r="J17" s="163" t="s">
        <v>128</v>
      </c>
      <c r="K17" s="163" t="s">
        <v>128</v>
      </c>
      <c r="L17" s="163" t="s">
        <v>128</v>
      </c>
      <c r="M17" s="1233" t="s">
        <v>128</v>
      </c>
      <c r="N17" s="1241" t="s">
        <v>128</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72" t="s">
        <v>1372</v>
      </c>
      <c r="B19" s="1373"/>
      <c r="C19" s="1373"/>
      <c r="D19" s="1373"/>
      <c r="E19" s="1373"/>
      <c r="F19" s="1373"/>
      <c r="G19" s="1373"/>
      <c r="H19" s="1373"/>
      <c r="I19" s="1373"/>
      <c r="J19" s="1373"/>
      <c r="K19" s="1373"/>
      <c r="L19" s="1373"/>
      <c r="M19" s="1373"/>
      <c r="N19" s="1373"/>
    </row>
    <row r="20" customFormat="false" ht="13.5" hidden="false" customHeight="true" outlineLevel="0" collapsed="false">
      <c r="A20" s="1342" t="s">
        <v>1373</v>
      </c>
      <c r="B20" s="1373"/>
      <c r="C20" s="1373"/>
      <c r="D20" s="1373"/>
      <c r="E20" s="1373"/>
      <c r="F20" s="1373"/>
      <c r="G20" s="1373"/>
      <c r="H20" s="1373"/>
      <c r="I20" s="1373"/>
      <c r="J20" s="1373"/>
      <c r="K20" s="1373"/>
      <c r="L20" s="1373"/>
      <c r="M20" s="1373"/>
      <c r="N20" s="1373"/>
    </row>
    <row r="21" customFormat="false" ht="13.5" hidden="false" customHeight="true" outlineLevel="0" collapsed="false">
      <c r="A21" s="1320" t="s">
        <v>1234</v>
      </c>
      <c r="B21" s="1373"/>
      <c r="C21" s="1373"/>
      <c r="D21" s="1373"/>
      <c r="E21" s="1373"/>
      <c r="F21" s="1373"/>
      <c r="G21" s="1373"/>
      <c r="H21" s="1373"/>
      <c r="I21" s="1373"/>
      <c r="J21" s="1373"/>
      <c r="K21" s="1373"/>
      <c r="L21" s="1373"/>
      <c r="M21" s="1373"/>
      <c r="N21" s="1373"/>
    </row>
    <row r="22" customFormat="false" ht="13.5" hidden="false" customHeight="true" outlineLevel="0" collapsed="false">
      <c r="A22" s="1321" t="s">
        <v>1328</v>
      </c>
      <c r="B22" s="1373"/>
      <c r="C22" s="1373"/>
      <c r="D22" s="1373"/>
      <c r="E22" s="1373"/>
      <c r="F22" s="1373"/>
      <c r="G22" s="1373"/>
      <c r="H22" s="1373"/>
      <c r="I22" s="1373"/>
      <c r="J22" s="1373"/>
      <c r="K22" s="1373"/>
      <c r="L22" s="1373"/>
      <c r="M22" s="1373"/>
      <c r="N22" s="1373"/>
    </row>
    <row r="23" customFormat="false" ht="13.5" hidden="false" customHeight="true" outlineLevel="0" collapsed="false">
      <c r="A23" s="1324" t="s">
        <v>1329</v>
      </c>
      <c r="B23" s="1373"/>
      <c r="C23" s="1373"/>
      <c r="D23" s="1373"/>
      <c r="E23" s="1373"/>
      <c r="F23" s="1373"/>
      <c r="G23" s="1373"/>
      <c r="H23" s="1373"/>
      <c r="I23" s="1373"/>
      <c r="J23" s="1373"/>
      <c r="K23" s="1373"/>
      <c r="L23" s="1373"/>
      <c r="M23" s="1373"/>
      <c r="N23" s="1373"/>
    </row>
    <row r="24" customFormat="false" ht="12.75" hidden="false" customHeight="true" outlineLevel="0" collapsed="false">
      <c r="A24" s="1325" t="s">
        <v>13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3" t="s">
        <v>13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332</v>
      </c>
      <c r="B26" s="1373"/>
      <c r="C26" s="1373"/>
      <c r="D26" s="1373"/>
      <c r="E26" s="1373"/>
      <c r="F26" s="1373"/>
      <c r="G26" s="1373"/>
      <c r="H26" s="1373"/>
      <c r="I26" s="1373"/>
      <c r="J26" s="1373"/>
      <c r="K26" s="1373"/>
      <c r="L26" s="1373"/>
      <c r="M26" s="1373"/>
      <c r="N26" s="1373"/>
    </row>
    <row r="27" customFormat="false" ht="13.5" hidden="false" customHeight="true" outlineLevel="0" collapsed="false">
      <c r="A27" s="1318" t="s">
        <v>1374</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375</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11</v>
      </c>
      <c r="B29" s="1341"/>
      <c r="C29" s="1341"/>
      <c r="D29" s="1341"/>
      <c r="E29" s="1341"/>
      <c r="F29" s="1341"/>
      <c r="G29" s="1341"/>
      <c r="H29" s="1341"/>
      <c r="I29" s="1341"/>
      <c r="J29" s="1341"/>
      <c r="K29" s="1341"/>
      <c r="L29" s="1341"/>
      <c r="M29" s="1341"/>
      <c r="N29" s="1341"/>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28" t="s">
        <v>457</v>
      </c>
      <c r="B31" s="1329"/>
      <c r="C31" s="1329"/>
      <c r="D31" s="1329"/>
      <c r="E31" s="1329"/>
      <c r="F31" s="1329"/>
      <c r="G31" s="1329"/>
      <c r="H31" s="1329"/>
      <c r="I31" s="1329"/>
      <c r="J31" s="1329"/>
      <c r="K31" s="1329"/>
      <c r="L31" s="1329"/>
      <c r="M31" s="1329"/>
      <c r="N31" s="1330"/>
    </row>
    <row r="32" customFormat="false" ht="33.75" hidden="false" customHeight="true" outlineLevel="0" collapsed="false">
      <c r="A32" s="1259" t="s">
        <v>1244</v>
      </c>
      <c r="B32" s="1259"/>
      <c r="C32" s="1259"/>
      <c r="D32" s="1259"/>
      <c r="E32" s="1259"/>
      <c r="F32" s="1259"/>
      <c r="G32" s="1259"/>
      <c r="H32" s="1259"/>
      <c r="I32" s="1259"/>
      <c r="J32" s="1259"/>
      <c r="K32" s="1259"/>
      <c r="L32" s="1259"/>
      <c r="M32" s="1259"/>
      <c r="N32" s="1259"/>
    </row>
    <row r="33" customFormat="false" ht="24" hidden="false" customHeight="true" outlineLevel="0" collapsed="false">
      <c r="A33" s="64" t="s">
        <v>1376</v>
      </c>
      <c r="B33" s="64"/>
      <c r="C33" s="64"/>
      <c r="D33" s="64"/>
      <c r="E33" s="64"/>
      <c r="F33" s="64"/>
      <c r="G33" s="64"/>
      <c r="H33" s="64"/>
      <c r="I33" s="64"/>
      <c r="J33" s="64"/>
      <c r="K33" s="64"/>
      <c r="L33" s="64"/>
      <c r="M33" s="64"/>
      <c r="N33" s="64"/>
    </row>
    <row r="34" customFormat="false" ht="12.75" hidden="false" customHeight="true" outlineLevel="0" collapsed="false">
      <c r="A34" s="64" t="s">
        <v>1201</v>
      </c>
      <c r="B34" s="64"/>
      <c r="C34" s="64"/>
      <c r="D34" s="64"/>
      <c r="E34" s="64"/>
      <c r="F34" s="64"/>
      <c r="G34" s="64"/>
      <c r="H34" s="64"/>
      <c r="I34" s="64"/>
      <c r="J34" s="64"/>
      <c r="K34" s="64"/>
      <c r="L34" s="64"/>
      <c r="M34" s="64"/>
      <c r="N34" s="64"/>
    </row>
    <row r="35" customFormat="false" ht="24" hidden="false" customHeight="true" outlineLevel="0" collapsed="false">
      <c r="A35" s="64" t="s">
        <v>1377</v>
      </c>
      <c r="B35" s="64"/>
      <c r="C35" s="64"/>
      <c r="D35" s="64"/>
      <c r="E35" s="64"/>
      <c r="F35" s="64"/>
      <c r="G35" s="64"/>
      <c r="H35" s="64"/>
      <c r="I35" s="64"/>
      <c r="J35" s="64"/>
      <c r="K35" s="64"/>
      <c r="L35" s="64"/>
      <c r="M35" s="64"/>
      <c r="N35" s="64"/>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5"/>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78</v>
      </c>
      <c r="D1" s="121" t="s">
        <v>78</v>
      </c>
    </row>
    <row r="2" customFormat="false" ht="19.5" hidden="false" customHeight="true" outlineLevel="0" collapsed="false">
      <c r="A2" s="4" t="s">
        <v>1379</v>
      </c>
      <c r="D2" s="121" t="s">
        <v>80</v>
      </c>
    </row>
    <row r="3" customFormat="false" ht="15.75" hidden="false" customHeight="true" outlineLevel="0" collapsed="false">
      <c r="A3" s="4" t="s">
        <v>219</v>
      </c>
      <c r="D3" s="121" t="s">
        <v>81</v>
      </c>
    </row>
    <row r="4" customFormat="false" ht="16.5" hidden="false" customHeight="true" outlineLevel="0" collapsed="false">
      <c r="D4" s="1262"/>
    </row>
    <row r="5" customFormat="false" ht="29.25" hidden="false" customHeight="true" outlineLevel="0" collapsed="false">
      <c r="A5" s="1328" t="s">
        <v>82</v>
      </c>
      <c r="B5" s="1264" t="s">
        <v>466</v>
      </c>
      <c r="C5" s="1264" t="s">
        <v>384</v>
      </c>
      <c r="D5" s="1331" t="s">
        <v>1380</v>
      </c>
    </row>
    <row r="6" customFormat="false" ht="15" hidden="false" customHeight="true" outlineLevel="0" collapsed="false">
      <c r="A6" s="1406" t="s">
        <v>1381</v>
      </c>
      <c r="B6" s="1407" t="s">
        <v>1382</v>
      </c>
      <c r="C6" s="1407" t="s">
        <v>1383</v>
      </c>
      <c r="D6" s="1407" t="s">
        <v>1384</v>
      </c>
    </row>
    <row r="7" customFormat="false" ht="35.1" hidden="true" customHeight="true" outlineLevel="0" collapsed="false">
      <c r="A7" s="1406"/>
      <c r="B7" s="1407"/>
      <c r="C7" s="1407"/>
      <c r="D7" s="1407"/>
    </row>
    <row r="8" customFormat="false" ht="15.75" hidden="false" customHeight="true" outlineLevel="0" collapsed="false">
      <c r="A8" s="1406"/>
      <c r="B8" s="1408" t="s">
        <v>1385</v>
      </c>
      <c r="C8" s="1408" t="s">
        <v>1386</v>
      </c>
      <c r="D8" s="1408" t="s">
        <v>90</v>
      </c>
    </row>
    <row r="9" customFormat="false" ht="14.25" hidden="false" customHeight="true" outlineLevel="0" collapsed="false">
      <c r="A9" s="1409" t="s">
        <v>1387</v>
      </c>
      <c r="B9" s="1410" t="s">
        <v>106</v>
      </c>
      <c r="C9" s="1410" t="s">
        <v>106</v>
      </c>
      <c r="D9" s="1410" t="s">
        <v>106</v>
      </c>
    </row>
    <row r="10" customFormat="false" ht="14.25" hidden="false" customHeight="true" outlineLevel="0" collapsed="false">
      <c r="A10" s="1411" t="s">
        <v>1388</v>
      </c>
      <c r="B10" s="1412" t="s">
        <v>106</v>
      </c>
      <c r="C10" s="1412" t="s">
        <v>106</v>
      </c>
      <c r="D10" s="1412" t="s">
        <v>106</v>
      </c>
    </row>
    <row r="11" customFormat="false" ht="12.75" hidden="false" customHeight="true" outlineLevel="0" collapsed="false">
      <c r="A11" s="1413" t="s">
        <v>1139</v>
      </c>
      <c r="B11" s="1414" t="s">
        <v>106</v>
      </c>
      <c r="C11" s="1071" t="s">
        <v>106</v>
      </c>
      <c r="D11" s="598" t="s">
        <v>106</v>
      </c>
    </row>
    <row r="12" customFormat="false" ht="13.5" hidden="false" customHeight="true" outlineLevel="0" collapsed="false">
      <c r="A12" s="1413" t="s">
        <v>1140</v>
      </c>
      <c r="B12" s="1414" t="s">
        <v>106</v>
      </c>
      <c r="C12" s="1071" t="s">
        <v>106</v>
      </c>
      <c r="D12" s="598" t="s">
        <v>106</v>
      </c>
    </row>
    <row r="13" customFormat="false" ht="13.5" hidden="false" customHeight="true" outlineLevel="0" collapsed="false">
      <c r="A13" s="1415" t="s">
        <v>1389</v>
      </c>
      <c r="B13" s="1416"/>
      <c r="C13" s="1417"/>
      <c r="D13" s="1412"/>
    </row>
    <row r="14" customFormat="false" ht="9" hidden="false" customHeight="true" outlineLevel="0" collapsed="false">
      <c r="A14" s="745"/>
      <c r="B14" s="745"/>
      <c r="C14" s="745"/>
      <c r="D14" s="745"/>
    </row>
    <row r="15" customFormat="false" ht="14.25" hidden="false" customHeight="true" outlineLevel="0" collapsed="false">
      <c r="A15" s="1418" t="s">
        <v>1390</v>
      </c>
      <c r="B15" s="736"/>
      <c r="C15" s="736"/>
      <c r="D15" s="736"/>
    </row>
    <row r="16" customFormat="false" ht="13.5" hidden="false" customHeight="true" outlineLevel="0" collapsed="false">
      <c r="A16" s="1318" t="s">
        <v>1391</v>
      </c>
      <c r="B16" s="736"/>
      <c r="C16" s="736"/>
      <c r="D16" s="736"/>
    </row>
    <row r="17" customFormat="false" ht="14.25" hidden="false" customHeight="true" outlineLevel="0" collapsed="false">
      <c r="A17" s="1419" t="s">
        <v>1392</v>
      </c>
      <c r="B17" s="736"/>
      <c r="C17" s="736"/>
      <c r="D17" s="736"/>
    </row>
    <row r="18" customFormat="false" ht="13.5" hidden="false" customHeight="true" outlineLevel="0" collapsed="false">
      <c r="A18" s="1318" t="s">
        <v>1393</v>
      </c>
      <c r="B18" s="736"/>
      <c r="C18" s="736"/>
      <c r="D18" s="736"/>
    </row>
    <row r="19" customFormat="false" ht="14.25" hidden="false" customHeight="true" outlineLevel="0" collapsed="false">
      <c r="A19" s="1318" t="s">
        <v>1394</v>
      </c>
      <c r="B19" s="736"/>
      <c r="C19" s="736"/>
      <c r="D19" s="736"/>
    </row>
    <row r="20" customFormat="false" ht="12.75" hidden="false" customHeight="true" outlineLevel="0" collapsed="false">
      <c r="A20" s="1318" t="s">
        <v>1395</v>
      </c>
      <c r="B20" s="736"/>
      <c r="C20" s="736"/>
      <c r="D20" s="736"/>
    </row>
    <row r="21" customFormat="false" ht="8.25" hidden="false" customHeight="true" outlineLevel="0" collapsed="false">
      <c r="A21" s="1385"/>
      <c r="B21" s="1385"/>
      <c r="C21" s="1385"/>
      <c r="D21" s="1420"/>
    </row>
    <row r="22" customFormat="false" ht="13.5" hidden="false" customHeight="true" outlineLevel="0" collapsed="false">
      <c r="A22" s="1328" t="s">
        <v>457</v>
      </c>
      <c r="B22" s="1328"/>
      <c r="C22" s="1328"/>
      <c r="D22" s="1421"/>
    </row>
    <row r="23" customFormat="false" ht="28.5" hidden="false" customHeight="true" outlineLevel="0" collapsed="false">
      <c r="A23" s="1259" t="s">
        <v>1244</v>
      </c>
      <c r="B23" s="1259"/>
      <c r="C23" s="1259"/>
      <c r="D23" s="1259"/>
    </row>
    <row r="24" customFormat="false" ht="12.75" hidden="false" customHeight="true" outlineLevel="0" collapsed="false">
      <c r="A24" s="64" t="s">
        <v>1396</v>
      </c>
      <c r="B24" s="64"/>
      <c r="C24" s="64"/>
      <c r="D24" s="64"/>
    </row>
    <row r="25" customFormat="false" ht="12.75" hidden="false" customHeight="true" outlineLevel="0" collapsed="false">
      <c r="A25" s="64" t="s">
        <v>1397</v>
      </c>
      <c r="B25" s="64"/>
      <c r="C25" s="64"/>
      <c r="D25" s="64"/>
    </row>
    <row r="26" customFormat="false" ht="12.75" hidden="false" customHeight="true" outlineLevel="0" collapsed="false">
      <c r="A26" s="64" t="s">
        <v>1398</v>
      </c>
      <c r="B26" s="64"/>
      <c r="C26" s="64"/>
      <c r="D26" s="64"/>
    </row>
    <row r="27" customFormat="false" ht="12.75" hidden="false" customHeight="true" outlineLevel="0" collapsed="false">
      <c r="A27" s="32"/>
      <c r="B27" s="32"/>
      <c r="C27" s="32"/>
      <c r="D27" s="32"/>
    </row>
    <row r="28" customFormat="false" ht="12.75" hidden="false" customHeight="true" outlineLevel="0" collapsed="false">
      <c r="E28" s="65"/>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99</v>
      </c>
      <c r="G1" s="121" t="s">
        <v>78</v>
      </c>
    </row>
    <row r="2" customFormat="false" ht="19.5" hidden="false" customHeight="true" outlineLevel="0" collapsed="false">
      <c r="A2" s="4" t="s">
        <v>1400</v>
      </c>
      <c r="G2" s="121" t="s">
        <v>80</v>
      </c>
    </row>
    <row r="3" customFormat="false" ht="15" hidden="false" customHeight="true" outlineLevel="0" collapsed="false">
      <c r="A3" s="4" t="s">
        <v>219</v>
      </c>
      <c r="G3" s="121" t="s">
        <v>81</v>
      </c>
    </row>
    <row r="4" customFormat="false" ht="13.5" hidden="false" customHeight="true" outlineLevel="0" collapsed="false"/>
    <row r="5" customFormat="false" ht="38.25" hidden="false" customHeight="true" outlineLevel="0" collapsed="false">
      <c r="A5" s="1422" t="s">
        <v>82</v>
      </c>
      <c r="B5" s="1422"/>
      <c r="C5" s="1331" t="s">
        <v>466</v>
      </c>
      <c r="D5" s="1264" t="s">
        <v>1401</v>
      </c>
      <c r="E5" s="1264"/>
      <c r="F5" s="1423" t="s">
        <v>1402</v>
      </c>
      <c r="G5" s="1423"/>
    </row>
    <row r="6" customFormat="false" ht="16.5" hidden="false" customHeight="true" outlineLevel="0" collapsed="false">
      <c r="A6" s="1265" t="s">
        <v>1403</v>
      </c>
      <c r="B6" s="1275" t="s">
        <v>1404</v>
      </c>
      <c r="C6" s="1424" t="s">
        <v>1405</v>
      </c>
      <c r="D6" s="1425" t="s">
        <v>1406</v>
      </c>
      <c r="E6" s="1426" t="s">
        <v>1407</v>
      </c>
      <c r="F6" s="1427" t="s">
        <v>1408</v>
      </c>
      <c r="G6" s="1428" t="s">
        <v>1409</v>
      </c>
    </row>
    <row r="7" customFormat="false" ht="15" hidden="false" customHeight="true" outlineLevel="0" collapsed="false">
      <c r="A7" s="1265"/>
      <c r="B7" s="1275"/>
      <c r="C7" s="1429" t="s">
        <v>1410</v>
      </c>
      <c r="D7" s="1430" t="s">
        <v>1411</v>
      </c>
      <c r="E7" s="1431" t="s">
        <v>1412</v>
      </c>
      <c r="F7" s="1432" t="s">
        <v>90</v>
      </c>
      <c r="G7" s="1432"/>
    </row>
    <row r="8" customFormat="false" ht="14.25" hidden="false" customHeight="true" outlineLevel="0" collapsed="false">
      <c r="A8" s="1433" t="s">
        <v>1413</v>
      </c>
      <c r="B8" s="1434"/>
      <c r="C8" s="1434"/>
      <c r="D8" s="1434"/>
      <c r="E8" s="1434"/>
      <c r="F8" s="1435" t="n">
        <v>0.00684870053612458</v>
      </c>
      <c r="G8" s="1435" t="n">
        <v>105.1127</v>
      </c>
    </row>
    <row r="9" customFormat="false" ht="14.25" hidden="false" customHeight="true" outlineLevel="0" collapsed="false">
      <c r="A9" s="1433" t="s">
        <v>1414</v>
      </c>
      <c r="B9" s="1436"/>
      <c r="C9" s="1436"/>
      <c r="D9" s="1437" t="s">
        <v>130</v>
      </c>
      <c r="E9" s="1437" t="s">
        <v>130</v>
      </c>
      <c r="F9" s="1437" t="s">
        <v>130</v>
      </c>
      <c r="G9" s="1437" t="s">
        <v>130</v>
      </c>
    </row>
    <row r="10" customFormat="false" ht="12.75" hidden="false" customHeight="true" outlineLevel="0" collapsed="false">
      <c r="A10" s="1438" t="s">
        <v>1415</v>
      </c>
      <c r="B10" s="1434"/>
      <c r="C10" s="1439" t="s">
        <v>130</v>
      </c>
      <c r="D10" s="164" t="s">
        <v>130</v>
      </c>
      <c r="E10" s="164" t="s">
        <v>130</v>
      </c>
      <c r="F10" s="164" t="s">
        <v>130</v>
      </c>
      <c r="G10" s="164" t="s">
        <v>130</v>
      </c>
    </row>
    <row r="11" customFormat="false" ht="13.5" hidden="false" customHeight="true" outlineLevel="0" collapsed="false">
      <c r="A11" s="1438" t="s">
        <v>1416</v>
      </c>
      <c r="B11" s="1434"/>
      <c r="C11" s="1439" t="s">
        <v>130</v>
      </c>
      <c r="D11" s="164" t="s">
        <v>130</v>
      </c>
      <c r="E11" s="164" t="s">
        <v>130</v>
      </c>
      <c r="F11" s="164" t="s">
        <v>130</v>
      </c>
      <c r="G11" s="164" t="s">
        <v>130</v>
      </c>
    </row>
    <row r="12" customFormat="false" ht="15.75" hidden="false" customHeight="true" outlineLevel="0" collapsed="false">
      <c r="A12" s="1433" t="s">
        <v>1147</v>
      </c>
      <c r="B12" s="1436"/>
      <c r="C12" s="1436"/>
      <c r="D12" s="1437" t="n">
        <v>0.00513825038615164</v>
      </c>
      <c r="E12" s="1437" t="n">
        <v>123.924428200896</v>
      </c>
      <c r="F12" s="1437" t="n">
        <v>0.00684870053612458</v>
      </c>
      <c r="G12" s="1437" t="n">
        <v>105.1127</v>
      </c>
    </row>
    <row r="13" customFormat="false" ht="12.75" hidden="false" customHeight="true" outlineLevel="0" collapsed="false">
      <c r="A13" s="1440" t="s">
        <v>1417</v>
      </c>
      <c r="B13" s="1434"/>
      <c r="C13" s="1441" t="n">
        <v>1.2</v>
      </c>
      <c r="D13" s="1441" t="n">
        <v>3.63188664794485</v>
      </c>
      <c r="E13" s="1441" t="s">
        <v>106</v>
      </c>
      <c r="F13" s="1441" t="n">
        <v>0.00684870053612458</v>
      </c>
      <c r="G13" s="1441" t="s">
        <v>106</v>
      </c>
    </row>
    <row r="14" customFormat="false" ht="13.5" hidden="false" customHeight="true" outlineLevel="0" collapsed="false">
      <c r="A14" s="1440" t="s">
        <v>1418</v>
      </c>
      <c r="B14" s="1434"/>
      <c r="C14" s="1441" t="n">
        <v>847</v>
      </c>
      <c r="D14" s="1441" t="s">
        <v>130</v>
      </c>
      <c r="E14" s="1441" t="n">
        <v>124.1</v>
      </c>
      <c r="F14" s="1441" t="s">
        <v>130</v>
      </c>
      <c r="G14" s="1441" t="n">
        <v>105.1127</v>
      </c>
    </row>
    <row r="15" customFormat="false" ht="12.75" hidden="false" customHeight="true" outlineLevel="0" collapsed="false">
      <c r="A15" s="1433" t="s">
        <v>1419</v>
      </c>
      <c r="B15" s="1436"/>
      <c r="C15" s="1436"/>
      <c r="D15" s="1436"/>
      <c r="E15" s="1436"/>
      <c r="F15" s="1437"/>
      <c r="G15" s="1437"/>
    </row>
    <row r="16" customFormat="false" ht="8.25" hidden="false" customHeight="true" outlineLevel="0" collapsed="false">
      <c r="A16" s="32"/>
      <c r="B16" s="32"/>
      <c r="C16" s="32"/>
      <c r="D16" s="32"/>
      <c r="E16" s="32"/>
      <c r="F16" s="32"/>
      <c r="G16" s="32"/>
    </row>
    <row r="17" customFormat="false" ht="13.5" hidden="false" customHeight="true" outlineLevel="0" collapsed="false">
      <c r="A17" s="1442" t="s">
        <v>1420</v>
      </c>
      <c r="B17" s="1373"/>
      <c r="C17" s="1373"/>
      <c r="D17" s="1373"/>
      <c r="E17" s="1373"/>
      <c r="F17" s="1373"/>
      <c r="G17" s="1373"/>
    </row>
    <row r="18" customFormat="false" ht="13.5" hidden="false" customHeight="true" outlineLevel="0" collapsed="false">
      <c r="A18" s="1443" t="s">
        <v>1421</v>
      </c>
      <c r="B18" s="1373"/>
      <c r="C18" s="1373"/>
      <c r="D18" s="1373"/>
      <c r="E18" s="1373"/>
      <c r="F18" s="1373"/>
      <c r="G18" s="1373"/>
    </row>
    <row r="19" customFormat="false" ht="13.5" hidden="false" customHeight="true" outlineLevel="0" collapsed="false">
      <c r="A19" s="1442" t="s">
        <v>1422</v>
      </c>
      <c r="B19" s="1373"/>
      <c r="C19" s="1373"/>
      <c r="D19" s="1373"/>
      <c r="E19" s="1373"/>
      <c r="F19" s="1373"/>
      <c r="G19" s="1373"/>
    </row>
    <row r="20" customFormat="false" ht="13.5" hidden="false" customHeight="true" outlineLevel="0" collapsed="false">
      <c r="A20" s="1444" t="s">
        <v>1423</v>
      </c>
      <c r="B20" s="1373"/>
      <c r="C20" s="1373"/>
      <c r="D20" s="1373"/>
      <c r="E20" s="1373"/>
      <c r="F20" s="1373"/>
      <c r="G20" s="1373"/>
    </row>
    <row r="21" customFormat="false" ht="13.5" hidden="false" customHeight="true" outlineLevel="0" collapsed="false">
      <c r="A21" s="1318" t="s">
        <v>1424</v>
      </c>
      <c r="B21" s="1445"/>
      <c r="C21" s="1445"/>
      <c r="D21" s="1445"/>
      <c r="E21" s="1445"/>
      <c r="F21" s="1445"/>
      <c r="G21" s="1445"/>
    </row>
    <row r="22" customFormat="false" ht="13.5" hidden="false" customHeight="true" outlineLevel="0" collapsed="false">
      <c r="A22" s="1318" t="s">
        <v>1425</v>
      </c>
      <c r="B22" s="1443"/>
      <c r="C22" s="1443"/>
      <c r="D22" s="1443"/>
      <c r="E22" s="1443"/>
      <c r="F22" s="1443"/>
      <c r="G22" s="1443"/>
    </row>
    <row r="23" customFormat="false" ht="13.5" hidden="false" customHeight="true" outlineLevel="0" collapsed="false">
      <c r="A23" s="1318" t="s">
        <v>1426</v>
      </c>
      <c r="B23" s="1445"/>
      <c r="C23" s="1445"/>
      <c r="D23" s="1445"/>
      <c r="E23" s="1445"/>
      <c r="F23" s="1445"/>
      <c r="G23" s="1445"/>
    </row>
    <row r="24" customFormat="false" ht="6.75" hidden="false" customHeight="true" outlineLevel="0" collapsed="false">
      <c r="A24" s="736"/>
      <c r="B24" s="736"/>
      <c r="C24" s="736"/>
      <c r="D24" s="736"/>
      <c r="E24" s="736"/>
      <c r="F24" s="736"/>
      <c r="G24" s="736"/>
    </row>
    <row r="25" customFormat="false" ht="12.75" hidden="false" customHeight="true" outlineLevel="0" collapsed="false">
      <c r="A25" s="1328" t="s">
        <v>457</v>
      </c>
      <c r="B25" s="1328"/>
      <c r="C25" s="1328"/>
      <c r="D25" s="1446"/>
      <c r="E25" s="1446"/>
      <c r="F25" s="1446"/>
      <c r="G25" s="1421"/>
    </row>
    <row r="26" customFormat="false" ht="29.25" hidden="false" customHeight="true" outlineLevel="0" collapsed="false">
      <c r="A26" s="1259" t="s">
        <v>1244</v>
      </c>
      <c r="B26" s="1259"/>
      <c r="C26" s="1259"/>
      <c r="D26" s="1259"/>
      <c r="E26" s="1259"/>
      <c r="F26" s="1259"/>
      <c r="G26" s="1259"/>
    </row>
    <row r="27" customFormat="false" ht="12.75" hidden="false" customHeight="true" outlineLevel="0" collapsed="false">
      <c r="A27" s="64" t="s">
        <v>1427</v>
      </c>
      <c r="B27" s="64"/>
      <c r="C27" s="64"/>
      <c r="D27" s="64"/>
      <c r="E27" s="64"/>
      <c r="F27" s="64"/>
      <c r="G27" s="64"/>
    </row>
    <row r="28" customFormat="false" ht="12.75" hidden="false" customHeight="true" outlineLevel="0" collapsed="false">
      <c r="A28" s="64" t="s">
        <v>1428</v>
      </c>
      <c r="B28" s="64"/>
      <c r="C28" s="64"/>
      <c r="D28" s="64"/>
      <c r="E28" s="64"/>
      <c r="F28" s="64"/>
      <c r="G28" s="64"/>
    </row>
    <row r="29" customFormat="false" ht="12.75" hidden="false" customHeight="true" outlineLevel="0" collapsed="false">
      <c r="A29" s="64" t="s">
        <v>1429</v>
      </c>
      <c r="B29" s="64"/>
      <c r="C29" s="64"/>
      <c r="D29" s="64"/>
      <c r="E29" s="64"/>
      <c r="F29" s="64"/>
      <c r="G29" s="64"/>
    </row>
    <row r="30" customFormat="false" ht="12.75" hidden="false" customHeight="true" outlineLevel="0" collapsed="false">
      <c r="A30" s="64" t="s">
        <v>1430</v>
      </c>
      <c r="B30" s="64"/>
      <c r="C30" s="64"/>
      <c r="D30" s="64"/>
      <c r="E30" s="64"/>
      <c r="F30" s="64"/>
      <c r="G30" s="64"/>
    </row>
    <row r="31" customFormat="false" ht="12.75" hidden="false" customHeight="true" outlineLevel="0" collapsed="false">
      <c r="A31" s="64" t="s">
        <v>1429</v>
      </c>
      <c r="B31" s="64"/>
      <c r="C31" s="64"/>
      <c r="D31" s="64"/>
      <c r="E31" s="64"/>
      <c r="F31" s="64"/>
      <c r="G31" s="64"/>
    </row>
    <row r="32" customFormat="false" ht="12.75" hidden="false" customHeight="true" outlineLevel="0" collapsed="false">
      <c r="A32" s="64"/>
      <c r="B32" s="64"/>
      <c r="C32" s="64"/>
      <c r="D32" s="64"/>
      <c r="E32" s="64"/>
      <c r="F32" s="64"/>
      <c r="G32" s="64"/>
    </row>
    <row r="33" customFormat="false" ht="12.75" hidden="false" customHeight="true" outlineLevel="0" collapsed="false">
      <c r="A33" s="64" t="s">
        <v>1431</v>
      </c>
      <c r="B33" s="64"/>
      <c r="C33" s="64"/>
      <c r="D33" s="64"/>
      <c r="E33" s="64"/>
      <c r="F33" s="64"/>
      <c r="G33" s="64"/>
    </row>
    <row r="34" customFormat="false" ht="12.75" hidden="false" customHeight="true" outlineLevel="0" collapsed="false">
      <c r="A34" s="64" t="s">
        <v>1429</v>
      </c>
      <c r="B34" s="64"/>
      <c r="C34" s="64"/>
      <c r="D34" s="64"/>
      <c r="E34" s="64"/>
      <c r="F34" s="64"/>
      <c r="G34" s="64"/>
    </row>
    <row r="35" customFormat="false" ht="12.75" hidden="false" customHeight="true" outlineLevel="0" collapsed="false">
      <c r="A35" s="64"/>
      <c r="B35" s="64"/>
      <c r="C35" s="64"/>
      <c r="D35" s="64"/>
      <c r="E35" s="64"/>
      <c r="F35" s="64"/>
      <c r="G35" s="64"/>
    </row>
    <row r="36" customFormat="false" ht="12.75" hidden="false" customHeight="true" outlineLevel="0" collapsed="false">
      <c r="A36" s="32"/>
      <c r="B36" s="32"/>
      <c r="C36" s="32"/>
      <c r="D36" s="32"/>
      <c r="E36" s="32"/>
      <c r="F36" s="32"/>
      <c r="G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 hidden="false" customHeight="true" outlineLevel="0" collapsed="false">
      <c r="H44" s="65"/>
    </row>
  </sheetData>
  <sheetProtection sheet="true" password="a57c" objects="true" scenarios="true"/>
  <mergeCells count="17">
    <mergeCell ref="A5:B5"/>
    <mergeCell ref="D5:E5"/>
    <mergeCell ref="F5:G5"/>
    <mergeCell ref="A6:A7"/>
    <mergeCell ref="B6:B7"/>
    <mergeCell ref="F7:G7"/>
    <mergeCell ref="A25:C25"/>
    <mergeCell ref="A26:G26"/>
    <mergeCell ref="A27:G27"/>
    <mergeCell ref="A28:G28"/>
    <mergeCell ref="A29:G29"/>
    <mergeCell ref="A30:G30"/>
    <mergeCell ref="A31:G31"/>
    <mergeCell ref="A32:G32"/>
    <mergeCell ref="A33:G33"/>
    <mergeCell ref="A34:G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432</v>
      </c>
      <c r="B1" s="197"/>
      <c r="C1" s="197"/>
      <c r="D1" s="121" t="s">
        <v>78</v>
      </c>
    </row>
    <row r="2" customFormat="false" ht="19.5" hidden="false" customHeight="true" outlineLevel="0" collapsed="false">
      <c r="A2" s="4" t="s">
        <v>1433</v>
      </c>
      <c r="B2" s="197"/>
      <c r="C2" s="197"/>
      <c r="D2" s="121" t="s">
        <v>80</v>
      </c>
    </row>
    <row r="3" customFormat="false" ht="15.75" hidden="false" customHeight="true" outlineLevel="0" collapsed="false">
      <c r="A3" s="4" t="s">
        <v>219</v>
      </c>
      <c r="B3" s="197"/>
      <c r="C3" s="197"/>
      <c r="D3" s="121" t="s">
        <v>81</v>
      </c>
    </row>
    <row r="4" customFormat="false" ht="13.5" hidden="false" customHeight="true" outlineLevel="0" collapsed="false"/>
    <row r="5" customFormat="false" ht="15.75" hidden="false" customHeight="true" outlineLevel="0" collapsed="false">
      <c r="A5" s="1328" t="s">
        <v>82</v>
      </c>
      <c r="B5" s="1331" t="s">
        <v>466</v>
      </c>
      <c r="C5" s="1331" t="s">
        <v>384</v>
      </c>
      <c r="D5" s="1447" t="s">
        <v>1380</v>
      </c>
    </row>
    <row r="6" customFormat="false" ht="12.75" hidden="false" customHeight="true" outlineLevel="0" collapsed="false">
      <c r="A6" s="1448" t="s">
        <v>1403</v>
      </c>
      <c r="B6" s="1407" t="s">
        <v>1434</v>
      </c>
      <c r="C6" s="1407" t="s">
        <v>1435</v>
      </c>
      <c r="D6" s="1449" t="s">
        <v>85</v>
      </c>
    </row>
    <row r="7" customFormat="false" ht="12.75" hidden="false" customHeight="true" outlineLevel="0" collapsed="false">
      <c r="A7" s="1448"/>
      <c r="B7" s="1407"/>
      <c r="C7" s="1407"/>
      <c r="D7" s="1449"/>
    </row>
    <row r="8" customFormat="false" ht="18" hidden="false" customHeight="true" outlineLevel="0" collapsed="false">
      <c r="A8" s="1448"/>
      <c r="B8" s="1267" t="s">
        <v>1436</v>
      </c>
      <c r="C8" s="1267" t="s">
        <v>1437</v>
      </c>
      <c r="D8" s="1276" t="s">
        <v>90</v>
      </c>
    </row>
    <row r="9" customFormat="false" ht="18" hidden="false" customHeight="true" outlineLevel="0" collapsed="false">
      <c r="A9" s="1433" t="s">
        <v>1438</v>
      </c>
      <c r="B9" s="1435" t="s">
        <v>270</v>
      </c>
      <c r="C9" s="1435" t="s">
        <v>270</v>
      </c>
      <c r="D9" s="1435" t="s">
        <v>270</v>
      </c>
    </row>
    <row r="10" customFormat="false" ht="12.75" hidden="false" customHeight="true" outlineLevel="0" collapsed="false">
      <c r="A10" s="1433" t="s">
        <v>1141</v>
      </c>
      <c r="B10" s="1437" t="s">
        <v>270</v>
      </c>
      <c r="C10" s="1437" t="s">
        <v>270</v>
      </c>
      <c r="D10" s="1437" t="s">
        <v>270</v>
      </c>
    </row>
    <row r="11" customFormat="false" ht="13.5" hidden="false" customHeight="true" outlineLevel="0" collapsed="false">
      <c r="A11" s="1450" t="s">
        <v>1439</v>
      </c>
      <c r="B11" s="1441" t="s">
        <v>270</v>
      </c>
      <c r="C11" s="1441" t="s">
        <v>270</v>
      </c>
      <c r="D11" s="1441" t="s">
        <v>270</v>
      </c>
    </row>
    <row r="12" customFormat="false" ht="12.75" hidden="false" customHeight="true" outlineLevel="0" collapsed="false">
      <c r="A12" s="1438" t="s">
        <v>1440</v>
      </c>
      <c r="B12" s="1441" t="s">
        <v>270</v>
      </c>
      <c r="C12" s="1441" t="s">
        <v>270</v>
      </c>
      <c r="D12" s="1441" t="s">
        <v>270</v>
      </c>
    </row>
    <row r="13" customFormat="false" ht="12.75" hidden="false" customHeight="true" outlineLevel="0" collapsed="false">
      <c r="A13" s="1438" t="s">
        <v>1441</v>
      </c>
      <c r="B13" s="1441" t="s">
        <v>270</v>
      </c>
      <c r="C13" s="1441" t="s">
        <v>270</v>
      </c>
      <c r="D13" s="1441" t="s">
        <v>270</v>
      </c>
    </row>
    <row r="14" customFormat="false" ht="12.75" hidden="false" customHeight="true" outlineLevel="0" collapsed="false">
      <c r="A14" s="1451" t="s">
        <v>1442</v>
      </c>
      <c r="B14" s="1441" t="s">
        <v>128</v>
      </c>
      <c r="C14" s="1441" t="s">
        <v>128</v>
      </c>
      <c r="D14" s="1441" t="s">
        <v>128</v>
      </c>
    </row>
    <row r="15" customFormat="false" ht="12.75" hidden="false" customHeight="true" outlineLevel="0" collapsed="false">
      <c r="A15" s="1438" t="s">
        <v>1440</v>
      </c>
      <c r="B15" s="1414" t="s">
        <v>128</v>
      </c>
      <c r="C15" s="164" t="s">
        <v>128</v>
      </c>
      <c r="D15" s="1414" t="s">
        <v>128</v>
      </c>
    </row>
    <row r="16" customFormat="false" ht="12.75" hidden="false" customHeight="true" outlineLevel="0" collapsed="false">
      <c r="A16" s="1438" t="s">
        <v>1441</v>
      </c>
      <c r="B16" s="1414" t="s">
        <v>128</v>
      </c>
      <c r="C16" s="164" t="s">
        <v>128</v>
      </c>
      <c r="D16" s="1414" t="s">
        <v>128</v>
      </c>
    </row>
    <row r="17" customFormat="false" ht="12.75" hidden="false" customHeight="true" outlineLevel="0" collapsed="false">
      <c r="A17" s="1451" t="s">
        <v>1443</v>
      </c>
      <c r="B17" s="1441" t="s">
        <v>130</v>
      </c>
      <c r="C17" s="1441" t="s">
        <v>130</v>
      </c>
      <c r="D17" s="1441" t="s">
        <v>130</v>
      </c>
    </row>
    <row r="18" customFormat="false" ht="12.75" hidden="false" customHeight="true" outlineLevel="0" collapsed="false">
      <c r="A18" s="1438" t="s">
        <v>1440</v>
      </c>
      <c r="B18" s="1414" t="s">
        <v>130</v>
      </c>
      <c r="C18" s="164" t="s">
        <v>130</v>
      </c>
      <c r="D18" s="1414" t="s">
        <v>130</v>
      </c>
    </row>
    <row r="19" customFormat="false" ht="12.75" hidden="false" customHeight="true" outlineLevel="0" collapsed="false">
      <c r="A19" s="1438" t="s">
        <v>1441</v>
      </c>
      <c r="B19" s="1414" t="s">
        <v>130</v>
      </c>
      <c r="C19" s="164" t="s">
        <v>130</v>
      </c>
      <c r="D19" s="1414" t="s">
        <v>130</v>
      </c>
    </row>
    <row r="20" customFormat="false" ht="13.5" hidden="false" customHeight="true" outlineLevel="0" collapsed="false">
      <c r="A20" s="1451" t="s">
        <v>1444</v>
      </c>
      <c r="B20" s="1441" t="s">
        <v>128</v>
      </c>
      <c r="C20" s="1441" t="s">
        <v>128</v>
      </c>
      <c r="D20" s="1441" t="s">
        <v>128</v>
      </c>
    </row>
    <row r="21" customFormat="false" ht="12.75" hidden="false" customHeight="true" outlineLevel="0" collapsed="false">
      <c r="A21" s="1438" t="s">
        <v>1440</v>
      </c>
      <c r="B21" s="1414" t="s">
        <v>128</v>
      </c>
      <c r="C21" s="164" t="s">
        <v>128</v>
      </c>
      <c r="D21" s="1414" t="s">
        <v>128</v>
      </c>
    </row>
    <row r="22" customFormat="false" ht="12.75" hidden="false" customHeight="true" outlineLevel="0" collapsed="false">
      <c r="A22" s="1438" t="s">
        <v>1441</v>
      </c>
      <c r="B22" s="1414" t="s">
        <v>128</v>
      </c>
      <c r="C22" s="164" t="s">
        <v>128</v>
      </c>
      <c r="D22" s="1414" t="s">
        <v>128</v>
      </c>
    </row>
    <row r="23" customFormat="false" ht="12.75" hidden="false" customHeight="true" outlineLevel="0" collapsed="false">
      <c r="A23" s="1451" t="s">
        <v>1267</v>
      </c>
      <c r="B23" s="1441" t="s">
        <v>128</v>
      </c>
      <c r="C23" s="1441" t="s">
        <v>128</v>
      </c>
      <c r="D23" s="1441" t="s">
        <v>128</v>
      </c>
    </row>
    <row r="24" customFormat="false" ht="12.75" hidden="false" customHeight="true" outlineLevel="0" collapsed="false">
      <c r="A24" s="1438" t="s">
        <v>1440</v>
      </c>
      <c r="B24" s="1414" t="s">
        <v>128</v>
      </c>
      <c r="C24" s="164" t="s">
        <v>128</v>
      </c>
      <c r="D24" s="1414" t="s">
        <v>128</v>
      </c>
    </row>
    <row r="25" customFormat="false" ht="13.5" hidden="false" customHeight="true" outlineLevel="0" collapsed="false">
      <c r="A25" s="1438" t="s">
        <v>1441</v>
      </c>
      <c r="B25" s="1414" t="s">
        <v>128</v>
      </c>
      <c r="C25" s="164" t="s">
        <v>128</v>
      </c>
      <c r="D25" s="1414" t="s">
        <v>128</v>
      </c>
    </row>
    <row r="26" customFormat="false" ht="13.5" hidden="false" customHeight="true" outlineLevel="0" collapsed="false">
      <c r="A26" s="1452" t="s">
        <v>1445</v>
      </c>
      <c r="B26" s="1436"/>
      <c r="C26" s="1436"/>
      <c r="D26" s="1436"/>
    </row>
    <row r="27" customFormat="false" ht="7.5" hidden="false" customHeight="true" outlineLevel="0" collapsed="false">
      <c r="A27" s="32"/>
      <c r="B27" s="32"/>
      <c r="C27" s="32"/>
      <c r="D27" s="32"/>
    </row>
    <row r="28" customFormat="false" ht="28.5" hidden="false" customHeight="true" outlineLevel="0" collapsed="false">
      <c r="A28" s="1453" t="s">
        <v>1446</v>
      </c>
      <c r="B28" s="1453"/>
      <c r="C28" s="1453"/>
      <c r="D28" s="1453"/>
    </row>
    <row r="29" customFormat="false" ht="29.25" hidden="false" customHeight="true" outlineLevel="0" collapsed="false">
      <c r="A29" s="1454" t="s">
        <v>1447</v>
      </c>
      <c r="B29" s="1454"/>
      <c r="C29" s="1454"/>
      <c r="D29" s="1454"/>
    </row>
    <row r="30" customFormat="false" ht="12.75" hidden="false" customHeight="true" outlineLevel="0" collapsed="false">
      <c r="A30" s="1455" t="s">
        <v>1448</v>
      </c>
      <c r="B30" s="1373"/>
      <c r="C30" s="1373"/>
      <c r="D30" s="1373"/>
    </row>
    <row r="31" customFormat="false" ht="12.75" hidden="false" customHeight="true" outlineLevel="0" collapsed="false">
      <c r="A31" s="1318" t="s">
        <v>1393</v>
      </c>
      <c r="B31" s="1373"/>
      <c r="C31" s="1373"/>
      <c r="D31" s="1373"/>
    </row>
    <row r="32" customFormat="false" ht="13.5" hidden="false" customHeight="true" outlineLevel="0" collapsed="false">
      <c r="A32" s="1455" t="s">
        <v>1449</v>
      </c>
      <c r="B32" s="1373"/>
      <c r="C32" s="1373"/>
      <c r="D32" s="1373"/>
    </row>
    <row r="33" customFormat="false" ht="12.75" hidden="false" customHeight="true" outlineLevel="0" collapsed="false">
      <c r="A33" s="1455" t="s">
        <v>1450</v>
      </c>
      <c r="B33" s="1387"/>
      <c r="C33" s="1387"/>
      <c r="D33" s="1387"/>
    </row>
    <row r="34" customFormat="false" ht="12.75" hidden="false" customHeight="true" outlineLevel="0" collapsed="false">
      <c r="A34" s="1455" t="s">
        <v>1451</v>
      </c>
      <c r="B34" s="1456"/>
      <c r="C34" s="1456"/>
      <c r="D34" s="1456"/>
    </row>
    <row r="35" customFormat="false" ht="8.25" hidden="false" customHeight="true" outlineLevel="0" collapsed="false">
      <c r="A35" s="736"/>
      <c r="B35" s="736"/>
      <c r="C35" s="736"/>
      <c r="D35" s="736"/>
    </row>
    <row r="36" customFormat="false" ht="15.75" hidden="false" customHeight="true" outlineLevel="0" collapsed="false">
      <c r="A36" s="1457" t="s">
        <v>457</v>
      </c>
      <c r="B36" s="1458"/>
      <c r="C36" s="1458"/>
      <c r="D36" s="1459"/>
    </row>
    <row r="37" customFormat="false" ht="28.5" hidden="false" customHeight="true" outlineLevel="0" collapsed="false">
      <c r="A37" s="1259" t="s">
        <v>1452</v>
      </c>
      <c r="B37" s="1259"/>
      <c r="C37" s="1259"/>
      <c r="D37" s="1259"/>
    </row>
    <row r="38" customFormat="false" ht="12" hidden="false" customHeight="true" outlineLevel="0" collapsed="false">
      <c r="A38" s="32"/>
      <c r="B38" s="32"/>
      <c r="C38" s="32"/>
      <c r="D38" s="32"/>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53</v>
      </c>
      <c r="D1" s="121" t="s">
        <v>78</v>
      </c>
    </row>
    <row r="2" customFormat="false" ht="19.5" hidden="false" customHeight="true" outlineLevel="0" collapsed="false">
      <c r="A2" s="4" t="s">
        <v>1454</v>
      </c>
      <c r="D2" s="121" t="s">
        <v>80</v>
      </c>
    </row>
    <row r="3" customFormat="false" ht="15.75" hidden="false" customHeight="true" outlineLevel="0" collapsed="false">
      <c r="A3" s="4" t="s">
        <v>219</v>
      </c>
      <c r="D3" s="121" t="s">
        <v>81</v>
      </c>
    </row>
    <row r="4" customFormat="false" ht="13.5" hidden="false" customHeight="true" outlineLevel="0" collapsed="false"/>
    <row r="5" customFormat="false" ht="31.5" hidden="false" customHeight="true" outlineLevel="0" collapsed="false">
      <c r="A5" s="1263" t="s">
        <v>82</v>
      </c>
      <c r="B5" s="1264" t="s">
        <v>466</v>
      </c>
      <c r="C5" s="1264" t="s">
        <v>384</v>
      </c>
      <c r="D5" s="1460" t="s">
        <v>1455</v>
      </c>
    </row>
    <row r="6" customFormat="false" ht="12.75" hidden="false" customHeight="true" outlineLevel="0" collapsed="false">
      <c r="A6" s="1406" t="s">
        <v>1207</v>
      </c>
      <c r="B6" s="1461" t="s">
        <v>1456</v>
      </c>
      <c r="C6" s="1461" t="s">
        <v>1457</v>
      </c>
      <c r="D6" s="1461" t="s">
        <v>1458</v>
      </c>
    </row>
    <row r="7" customFormat="false" ht="12.75" hidden="false" customHeight="true" outlineLevel="0" collapsed="false">
      <c r="A7" s="1406"/>
      <c r="B7" s="1461"/>
      <c r="C7" s="1461"/>
      <c r="D7" s="1461"/>
    </row>
    <row r="8" customFormat="false" ht="16.5" hidden="false" customHeight="true" outlineLevel="0" collapsed="false">
      <c r="A8" s="1406"/>
      <c r="B8" s="1462" t="s">
        <v>1459</v>
      </c>
      <c r="C8" s="1462" t="s">
        <v>1460</v>
      </c>
      <c r="D8" s="1462" t="s">
        <v>90</v>
      </c>
    </row>
    <row r="9" customFormat="false" ht="20.25" hidden="false" customHeight="true" outlineLevel="0" collapsed="false">
      <c r="A9" s="1409" t="s">
        <v>1461</v>
      </c>
      <c r="B9" s="1463" t="n">
        <v>2256014.13484237</v>
      </c>
      <c r="C9" s="1463" t="n">
        <v>0.120946343652704</v>
      </c>
      <c r="D9" s="1463" t="n">
        <v>1000.47442307268</v>
      </c>
    </row>
    <row r="10" customFormat="false" ht="14.25" hidden="false" customHeight="true" outlineLevel="0" collapsed="false">
      <c r="A10" s="1411" t="s">
        <v>1462</v>
      </c>
      <c r="B10" s="1437" t="n">
        <v>2256014.13484237</v>
      </c>
      <c r="C10" s="1437" t="n">
        <v>0.120946343652704</v>
      </c>
      <c r="D10" s="1437" t="n">
        <v>1000.47442307268</v>
      </c>
    </row>
    <row r="11" customFormat="false" ht="13.5" hidden="false" customHeight="true" outlineLevel="0" collapsed="false">
      <c r="A11" s="1438" t="s">
        <v>1463</v>
      </c>
      <c r="B11" s="431" t="n">
        <v>1188531.80638314</v>
      </c>
      <c r="C11" s="1464" t="n">
        <v>0.12</v>
      </c>
      <c r="D11" s="433" t="n">
        <v>522.95399480858</v>
      </c>
    </row>
    <row r="12" customFormat="false" ht="14.25" hidden="false" customHeight="true" outlineLevel="0" collapsed="false">
      <c r="A12" s="1438" t="s">
        <v>1464</v>
      </c>
      <c r="B12" s="431" t="n">
        <v>1067482.32845923</v>
      </c>
      <c r="C12" s="1464" t="n">
        <v>0.122</v>
      </c>
      <c r="D12" s="433" t="n">
        <v>477.520428264095</v>
      </c>
    </row>
    <row r="13" customFormat="false" ht="13.5" hidden="false" customHeight="true" outlineLevel="0" collapsed="false">
      <c r="A13" s="1263" t="s">
        <v>1465</v>
      </c>
      <c r="B13" s="1437" t="s">
        <v>96</v>
      </c>
      <c r="C13" s="1437" t="s">
        <v>96</v>
      </c>
      <c r="D13" s="1437" t="s">
        <v>96</v>
      </c>
    </row>
    <row r="14" customFormat="false" ht="13.5" hidden="false" customHeight="true" outlineLevel="0" collapsed="false">
      <c r="A14" s="1438" t="s">
        <v>1463</v>
      </c>
      <c r="B14" s="432" t="s">
        <v>96</v>
      </c>
      <c r="C14" s="1439" t="s">
        <v>96</v>
      </c>
      <c r="D14" s="598" t="s">
        <v>96</v>
      </c>
    </row>
    <row r="15" customFormat="false" ht="13.5" hidden="false" customHeight="true" outlineLevel="0" collapsed="false">
      <c r="A15" s="1438" t="s">
        <v>1464</v>
      </c>
      <c r="B15" s="432" t="s">
        <v>96</v>
      </c>
      <c r="C15" s="1439" t="s">
        <v>96</v>
      </c>
      <c r="D15" s="598" t="s">
        <v>96</v>
      </c>
    </row>
    <row r="16" customFormat="false" ht="12.75" hidden="false" customHeight="true" outlineLevel="0" collapsed="false">
      <c r="A16" s="1263" t="s">
        <v>1466</v>
      </c>
      <c r="B16" s="1436"/>
      <c r="C16" s="1436"/>
      <c r="D16" s="1437"/>
    </row>
    <row r="17" customFormat="false" ht="9" hidden="false" customHeight="true" outlineLevel="0" collapsed="false">
      <c r="A17" s="745"/>
      <c r="B17" s="745"/>
      <c r="C17" s="745"/>
      <c r="D17" s="745"/>
    </row>
    <row r="18" customFormat="false" ht="13.5" hidden="false" customHeight="true" outlineLevel="0" collapsed="false">
      <c r="A18" s="1444" t="s">
        <v>1467</v>
      </c>
      <c r="B18" s="1373"/>
      <c r="C18" s="1373"/>
      <c r="D18" s="1373"/>
    </row>
    <row r="19" customFormat="false" ht="13.5" hidden="false" customHeight="true" outlineLevel="0" collapsed="false">
      <c r="A19" s="1318" t="s">
        <v>1468</v>
      </c>
      <c r="B19" s="1373"/>
      <c r="C19" s="1373"/>
      <c r="D19" s="1373"/>
    </row>
    <row r="20" customFormat="false" ht="13.5" hidden="false" customHeight="true" outlineLevel="0" collapsed="false">
      <c r="A20" s="1318" t="s">
        <v>1469</v>
      </c>
      <c r="B20" s="1373"/>
      <c r="C20" s="1373"/>
      <c r="D20" s="1373"/>
    </row>
    <row r="21" customFormat="false" ht="13.5" hidden="false" customHeight="true" outlineLevel="0" collapsed="false">
      <c r="A21" s="1444" t="s">
        <v>1470</v>
      </c>
      <c r="B21" s="1373"/>
      <c r="C21" s="1373"/>
      <c r="D21" s="1373"/>
    </row>
    <row r="22" customFormat="false" ht="13.5" hidden="false" customHeight="true" outlineLevel="0" collapsed="false">
      <c r="A22" s="1444" t="s">
        <v>1471</v>
      </c>
      <c r="B22" s="1373"/>
      <c r="C22" s="1373"/>
      <c r="D22" s="1373"/>
    </row>
    <row r="23" customFormat="false" ht="14.25" hidden="false" customHeight="true" outlineLevel="0" collapsed="false">
      <c r="A23" s="1318" t="s">
        <v>1472</v>
      </c>
      <c r="B23" s="1387"/>
      <c r="C23" s="1387"/>
      <c r="D23" s="1387"/>
    </row>
    <row r="24" customFormat="false" ht="14.25" hidden="false" customHeight="true" outlineLevel="0" collapsed="false">
      <c r="A24" s="1318" t="s">
        <v>1473</v>
      </c>
      <c r="B24" s="1387"/>
      <c r="C24" s="1387"/>
      <c r="D24" s="1387"/>
    </row>
    <row r="25" customFormat="false" ht="13.5" hidden="false" customHeight="true" outlineLevel="0" collapsed="false">
      <c r="A25" s="1318" t="s">
        <v>1474</v>
      </c>
      <c r="B25" s="1444"/>
      <c r="C25" s="1444"/>
      <c r="D25" s="1444"/>
    </row>
    <row r="26" customFormat="false" ht="13.5" hidden="false" customHeight="true" outlineLevel="0" collapsed="false">
      <c r="A26" s="1318" t="s">
        <v>1475</v>
      </c>
      <c r="B26" s="1387"/>
      <c r="C26" s="1387"/>
      <c r="D26" s="1387"/>
    </row>
    <row r="27" customFormat="false" ht="9.75" hidden="false" customHeight="true" outlineLevel="0" collapsed="false">
      <c r="A27" s="736"/>
      <c r="B27" s="736"/>
      <c r="C27" s="736"/>
      <c r="D27" s="736"/>
    </row>
    <row r="28" customFormat="false" ht="12.75" hidden="false" customHeight="true" outlineLevel="0" collapsed="false">
      <c r="A28" s="1328" t="s">
        <v>457</v>
      </c>
      <c r="B28" s="1328"/>
      <c r="C28" s="1328"/>
      <c r="D28" s="1421"/>
    </row>
    <row r="29" customFormat="false" ht="28.5" hidden="false" customHeight="true" outlineLevel="0" collapsed="false">
      <c r="A29" s="1465" t="s">
        <v>1244</v>
      </c>
      <c r="B29" s="1465"/>
      <c r="C29" s="1465"/>
      <c r="D29" s="1465"/>
    </row>
    <row r="30" customFormat="false" ht="12.75" hidden="false" customHeight="true" outlineLevel="0" collapsed="false">
      <c r="A30" s="64" t="s">
        <v>1476</v>
      </c>
      <c r="B30" s="64"/>
      <c r="C30" s="64"/>
      <c r="D30" s="64"/>
    </row>
    <row r="31" customFormat="false" ht="12.75" hidden="false" customHeight="true" outlineLevel="0" collapsed="false">
      <c r="A31" s="64" t="s">
        <v>1477</v>
      </c>
      <c r="B31" s="64"/>
      <c r="C31" s="64"/>
      <c r="D31" s="64"/>
    </row>
    <row r="32" customFormat="false" ht="12.75" hidden="false" customHeight="true" outlineLevel="0" collapsed="false">
      <c r="A32" s="64" t="s">
        <v>1478</v>
      </c>
      <c r="B32" s="64"/>
      <c r="C32" s="64"/>
      <c r="D32" s="64"/>
    </row>
    <row r="33" customFormat="false" ht="12.75" hidden="false" customHeight="true" outlineLevel="0" collapsed="false">
      <c r="A33" s="32"/>
      <c r="B33" s="32"/>
      <c r="C33" s="32"/>
      <c r="D33" s="32"/>
    </row>
    <row r="34" customFormat="false" ht="12.75" hidden="false" customHeight="true" outlineLevel="0" collapsed="false"/>
    <row r="36" customFormat="false" ht="12" hidden="false" customHeight="true" outlineLevel="0" collapsed="false">
      <c r="E36" s="65"/>
    </row>
  </sheetData>
  <sheetProtection sheet="true" password="a57c" objects="true" scenarios="true"/>
  <mergeCells count="9">
    <mergeCell ref="A6:A8"/>
    <mergeCell ref="B6:B7"/>
    <mergeCell ref="C6:C7"/>
    <mergeCell ref="D6:D7"/>
    <mergeCell ref="A28:C28"/>
    <mergeCell ref="A29:D29"/>
    <mergeCell ref="A30:D30"/>
    <mergeCell ref="A31:D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9</v>
      </c>
      <c r="J1" s="121" t="s">
        <v>78</v>
      </c>
    </row>
    <row r="2" customFormat="false" ht="18.75" hidden="false" customHeight="false" outlineLevel="0" collapsed="false">
      <c r="A2" s="4" t="s">
        <v>1480</v>
      </c>
      <c r="J2" s="121" t="s">
        <v>80</v>
      </c>
    </row>
    <row r="3" customFormat="false" ht="15.75" hidden="false" customHeight="false" outlineLevel="0" collapsed="false">
      <c r="A3" s="4" t="s">
        <v>219</v>
      </c>
      <c r="J3" s="121" t="s">
        <v>81</v>
      </c>
    </row>
    <row r="4" customFormat="false" ht="13.5" hidden="false" customHeight="false" outlineLevel="0" collapsed="false"/>
    <row r="5" customFormat="false" ht="20.25" hidden="false" customHeight="true" outlineLevel="0" collapsed="false">
      <c r="A5" s="1466" t="s">
        <v>82</v>
      </c>
      <c r="B5" s="1467" t="s">
        <v>466</v>
      </c>
      <c r="C5" s="1467"/>
      <c r="D5" s="1467"/>
      <c r="E5" s="1467" t="s">
        <v>341</v>
      </c>
      <c r="F5" s="1467"/>
      <c r="G5" s="1467"/>
      <c r="H5" s="1468" t="s">
        <v>1402</v>
      </c>
      <c r="I5" s="1468"/>
      <c r="J5" s="1468"/>
    </row>
    <row r="6" customFormat="false" ht="19.5" hidden="false" customHeight="true" outlineLevel="0" collapsed="false">
      <c r="A6" s="1466"/>
      <c r="B6" s="1469" t="s">
        <v>1481</v>
      </c>
      <c r="C6" s="1470" t="s">
        <v>221</v>
      </c>
      <c r="D6" s="1471" t="s">
        <v>1482</v>
      </c>
      <c r="E6" s="1472" t="s">
        <v>83</v>
      </c>
      <c r="F6" s="1473" t="s">
        <v>84</v>
      </c>
      <c r="G6" s="1474" t="s">
        <v>85</v>
      </c>
      <c r="H6" s="1473" t="s">
        <v>1483</v>
      </c>
      <c r="I6" s="1473" t="s">
        <v>84</v>
      </c>
      <c r="J6" s="1474" t="s">
        <v>85</v>
      </c>
    </row>
    <row r="7" customFormat="false" ht="15" hidden="false" customHeight="false" outlineLevel="0" collapsed="false">
      <c r="A7" s="1475" t="s">
        <v>1484</v>
      </c>
      <c r="B7" s="1476"/>
      <c r="C7" s="1476" t="s">
        <v>1485</v>
      </c>
      <c r="D7" s="1477"/>
      <c r="E7" s="1478" t="s">
        <v>1486</v>
      </c>
      <c r="F7" s="1478"/>
      <c r="G7" s="1478"/>
      <c r="H7" s="1478" t="s">
        <v>90</v>
      </c>
      <c r="I7" s="1478"/>
      <c r="J7" s="1478"/>
    </row>
    <row r="8" customFormat="false" ht="13.5" hidden="false" customHeight="false" outlineLevel="0" collapsed="false">
      <c r="A8" s="1433" t="s">
        <v>1487</v>
      </c>
      <c r="B8" s="1479"/>
      <c r="C8" s="1480"/>
      <c r="D8" s="1481" t="s">
        <v>128</v>
      </c>
      <c r="E8" s="1482" t="s">
        <v>588</v>
      </c>
      <c r="F8" s="1483" t="s">
        <v>128</v>
      </c>
      <c r="G8" s="1481" t="s">
        <v>128</v>
      </c>
      <c r="H8" s="1482" t="s">
        <v>588</v>
      </c>
      <c r="I8" s="1483" t="n">
        <v>1.37180673852165</v>
      </c>
      <c r="J8" s="1481" t="n">
        <v>0.021253343836251</v>
      </c>
    </row>
    <row r="9" customFormat="false" ht="12.75" hidden="false" customHeight="false" outlineLevel="0" collapsed="false">
      <c r="A9" s="1433" t="s">
        <v>1138</v>
      </c>
      <c r="B9" s="1480"/>
      <c r="C9" s="1480"/>
      <c r="D9" s="1483"/>
      <c r="E9" s="1482" t="s">
        <v>519</v>
      </c>
      <c r="F9" s="1483"/>
      <c r="G9" s="1483"/>
      <c r="H9" s="1482" t="s">
        <v>519</v>
      </c>
      <c r="I9" s="1483" t="n">
        <v>1.16150417052165</v>
      </c>
      <c r="J9" s="1483" t="n">
        <v>0.017995135036251</v>
      </c>
      <c r="K9" s="1182"/>
    </row>
    <row r="10" customFormat="false" ht="12.75" hidden="false" customHeight="false" outlineLevel="0" collapsed="false">
      <c r="A10" s="1438" t="s">
        <v>1488</v>
      </c>
      <c r="B10" s="1484"/>
      <c r="C10" s="1484"/>
      <c r="D10" s="164"/>
      <c r="E10" s="163" t="s">
        <v>519</v>
      </c>
      <c r="F10" s="163"/>
      <c r="G10" s="164"/>
      <c r="H10" s="163" t="s">
        <v>519</v>
      </c>
      <c r="I10" s="160" t="n">
        <v>1.16150417052165</v>
      </c>
      <c r="J10" s="162" t="n">
        <v>0.017995135036251</v>
      </c>
    </row>
    <row r="11" customFormat="false" ht="12.75" hidden="false" customHeight="false" outlineLevel="0" collapsed="false">
      <c r="A11" s="1485" t="s">
        <v>1489</v>
      </c>
      <c r="B11" s="1486" t="s">
        <v>1490</v>
      </c>
      <c r="C11" s="1487"/>
      <c r="D11" s="1488"/>
      <c r="E11" s="1239" t="s">
        <v>106</v>
      </c>
      <c r="F11" s="163" t="s">
        <v>106</v>
      </c>
      <c r="G11" s="164" t="s">
        <v>106</v>
      </c>
      <c r="H11" s="1488" t="s">
        <v>106</v>
      </c>
      <c r="I11" s="1488" t="s">
        <v>106</v>
      </c>
      <c r="J11" s="1488" t="s">
        <v>106</v>
      </c>
      <c r="K11" s="1182"/>
    </row>
    <row r="12" customFormat="false" ht="12.75" hidden="false" customHeight="false" outlineLevel="0" collapsed="false">
      <c r="A12" s="1485" t="s">
        <v>1491</v>
      </c>
      <c r="B12" s="1486" t="s">
        <v>1490</v>
      </c>
      <c r="C12" s="1487"/>
      <c r="D12" s="1488"/>
      <c r="E12" s="1239" t="s">
        <v>130</v>
      </c>
      <c r="F12" s="163"/>
      <c r="G12" s="164"/>
      <c r="H12" s="1488" t="s">
        <v>130</v>
      </c>
      <c r="I12" s="1488" t="n">
        <v>1.16150417052165</v>
      </c>
      <c r="J12" s="1488" t="n">
        <v>0.017995135036251</v>
      </c>
      <c r="K12" s="1182"/>
    </row>
    <row r="13" customFormat="false" ht="12.75" hidden="false" customHeight="false" outlineLevel="0" collapsed="false">
      <c r="A13" s="1438" t="s">
        <v>1140</v>
      </c>
      <c r="B13" s="1484"/>
      <c r="C13" s="1484"/>
      <c r="D13" s="164"/>
      <c r="E13" s="163" t="s">
        <v>519</v>
      </c>
      <c r="F13" s="163" t="s">
        <v>94</v>
      </c>
      <c r="G13" s="164" t="s">
        <v>94</v>
      </c>
      <c r="H13" s="163" t="s">
        <v>519</v>
      </c>
      <c r="I13" s="163" t="s">
        <v>94</v>
      </c>
      <c r="J13" s="164" t="s">
        <v>94</v>
      </c>
    </row>
    <row r="14" customFormat="false" ht="12.75" hidden="false" customHeight="false" outlineLevel="0" collapsed="false">
      <c r="A14" s="1485" t="s">
        <v>1489</v>
      </c>
      <c r="B14" s="1486" t="s">
        <v>1490</v>
      </c>
      <c r="C14" s="1487"/>
      <c r="D14" s="1488"/>
      <c r="E14" s="1239" t="s">
        <v>106</v>
      </c>
      <c r="F14" s="163" t="s">
        <v>106</v>
      </c>
      <c r="G14" s="164" t="s">
        <v>106</v>
      </c>
      <c r="H14" s="1488" t="s">
        <v>106</v>
      </c>
      <c r="I14" s="1488" t="s">
        <v>106</v>
      </c>
      <c r="J14" s="1488" t="s">
        <v>106</v>
      </c>
      <c r="K14" s="1182"/>
    </row>
    <row r="15" customFormat="false" ht="13.5" hidden="false" customHeight="false" outlineLevel="0" collapsed="false">
      <c r="A15" s="1485" t="s">
        <v>1491</v>
      </c>
      <c r="B15" s="1486" t="s">
        <v>1490</v>
      </c>
      <c r="C15" s="1487"/>
      <c r="D15" s="1488"/>
      <c r="E15" s="1225" t="s">
        <v>130</v>
      </c>
      <c r="F15" s="163" t="s">
        <v>96</v>
      </c>
      <c r="G15" s="1477" t="s">
        <v>96</v>
      </c>
      <c r="H15" s="1488" t="s">
        <v>130</v>
      </c>
      <c r="I15" s="1488" t="s">
        <v>96</v>
      </c>
      <c r="J15" s="1488" t="s">
        <v>96</v>
      </c>
      <c r="K15" s="1182"/>
    </row>
    <row r="16" customFormat="false" ht="12.75" hidden="false" customHeight="false" outlineLevel="0" collapsed="false">
      <c r="A16" s="1433" t="s">
        <v>1141</v>
      </c>
      <c r="B16" s="1480"/>
      <c r="C16" s="1480"/>
      <c r="D16" s="1483" t="s">
        <v>128</v>
      </c>
      <c r="E16" s="1482" t="s">
        <v>94</v>
      </c>
      <c r="F16" s="1483" t="s">
        <v>94</v>
      </c>
      <c r="G16" s="1483" t="s">
        <v>94</v>
      </c>
      <c r="H16" s="1482" t="s">
        <v>94</v>
      </c>
      <c r="I16" s="1483" t="s">
        <v>94</v>
      </c>
      <c r="J16" s="1483" t="s">
        <v>94</v>
      </c>
      <c r="K16" s="1182"/>
    </row>
    <row r="17" customFormat="false" ht="13.5" hidden="false" customHeight="false" outlineLevel="0" collapsed="false">
      <c r="A17" s="1489" t="s">
        <v>1492</v>
      </c>
      <c r="B17" s="1484"/>
      <c r="C17" s="1484"/>
      <c r="D17" s="164" t="s">
        <v>128</v>
      </c>
      <c r="E17" s="163" t="s">
        <v>94</v>
      </c>
      <c r="F17" s="163" t="s">
        <v>94</v>
      </c>
      <c r="G17" s="164" t="s">
        <v>94</v>
      </c>
      <c r="H17" s="163" t="s">
        <v>94</v>
      </c>
      <c r="I17" s="163" t="s">
        <v>94</v>
      </c>
      <c r="J17" s="164" t="s">
        <v>94</v>
      </c>
    </row>
    <row r="18" customFormat="false" ht="12.75" hidden="false" customHeight="false" outlineLevel="0" collapsed="false">
      <c r="A18" s="1485" t="s">
        <v>1489</v>
      </c>
      <c r="B18" s="1486" t="s">
        <v>1490</v>
      </c>
      <c r="C18" s="1487"/>
      <c r="D18" s="1488" t="s">
        <v>128</v>
      </c>
      <c r="E18" s="1239" t="s">
        <v>106</v>
      </c>
      <c r="F18" s="163" t="s">
        <v>106</v>
      </c>
      <c r="G18" s="164" t="s">
        <v>106</v>
      </c>
      <c r="H18" s="1488" t="s">
        <v>106</v>
      </c>
      <c r="I18" s="1488" t="s">
        <v>106</v>
      </c>
      <c r="J18" s="1488" t="s">
        <v>106</v>
      </c>
    </row>
    <row r="19" customFormat="false" ht="12.75" hidden="false" customHeight="false" outlineLevel="0" collapsed="false">
      <c r="A19" s="1485" t="s">
        <v>1491</v>
      </c>
      <c r="B19" s="1486" t="s">
        <v>1490</v>
      </c>
      <c r="C19" s="1487"/>
      <c r="D19" s="1488" t="s">
        <v>128</v>
      </c>
      <c r="E19" s="1239" t="s">
        <v>96</v>
      </c>
      <c r="F19" s="163" t="s">
        <v>96</v>
      </c>
      <c r="G19" s="164" t="s">
        <v>96</v>
      </c>
      <c r="H19" s="1488" t="s">
        <v>96</v>
      </c>
      <c r="I19" s="1488" t="s">
        <v>96</v>
      </c>
      <c r="J19" s="1488" t="s">
        <v>96</v>
      </c>
    </row>
    <row r="20" customFormat="false" ht="12.75" hidden="false" customHeight="false" outlineLevel="0" collapsed="false">
      <c r="A20" s="1438" t="s">
        <v>1143</v>
      </c>
      <c r="B20" s="1484"/>
      <c r="C20" s="1484"/>
      <c r="D20" s="164"/>
      <c r="E20" s="163" t="s">
        <v>106</v>
      </c>
      <c r="F20" s="163" t="s">
        <v>106</v>
      </c>
      <c r="G20" s="164" t="s">
        <v>106</v>
      </c>
      <c r="H20" s="163" t="s">
        <v>106</v>
      </c>
      <c r="I20" s="163" t="s">
        <v>106</v>
      </c>
      <c r="J20" s="164" t="s">
        <v>106</v>
      </c>
    </row>
    <row r="21" customFormat="false" ht="12.75" hidden="false" customHeight="false" outlineLevel="0" collapsed="false">
      <c r="A21" s="1485" t="s">
        <v>1489</v>
      </c>
      <c r="B21" s="1484"/>
      <c r="C21" s="1484"/>
      <c r="D21" s="164"/>
      <c r="E21" s="163" t="s">
        <v>106</v>
      </c>
      <c r="F21" s="163" t="s">
        <v>106</v>
      </c>
      <c r="G21" s="164" t="s">
        <v>106</v>
      </c>
      <c r="H21" s="163" t="s">
        <v>106</v>
      </c>
      <c r="I21" s="163" t="s">
        <v>106</v>
      </c>
      <c r="J21" s="164" t="s">
        <v>106</v>
      </c>
      <c r="K21" s="1182"/>
    </row>
    <row r="22" customFormat="false" ht="12.75" hidden="false" customHeight="false" outlineLevel="0" collapsed="false">
      <c r="A22" s="1485" t="s">
        <v>1491</v>
      </c>
      <c r="B22" s="1484"/>
      <c r="C22" s="1484"/>
      <c r="D22" s="164"/>
      <c r="E22" s="163" t="s">
        <v>106</v>
      </c>
      <c r="F22" s="163" t="s">
        <v>106</v>
      </c>
      <c r="G22" s="164" t="s">
        <v>106</v>
      </c>
      <c r="H22" s="163" t="s">
        <v>106</v>
      </c>
      <c r="I22" s="163" t="s">
        <v>106</v>
      </c>
      <c r="J22" s="164" t="s">
        <v>106</v>
      </c>
      <c r="K22" s="1182"/>
    </row>
    <row r="23" customFormat="false" ht="12.75" hidden="false" customHeight="false" outlineLevel="0" collapsed="false">
      <c r="A23" s="1438" t="s">
        <v>1493</v>
      </c>
      <c r="B23" s="1484"/>
      <c r="C23" s="1484"/>
      <c r="D23" s="164"/>
      <c r="E23" s="163" t="s">
        <v>106</v>
      </c>
      <c r="F23" s="163" t="s">
        <v>106</v>
      </c>
      <c r="G23" s="164" t="s">
        <v>106</v>
      </c>
      <c r="H23" s="163" t="s">
        <v>106</v>
      </c>
      <c r="I23" s="163" t="s">
        <v>106</v>
      </c>
      <c r="J23" s="164" t="s">
        <v>106</v>
      </c>
    </row>
    <row r="24" customFormat="false" ht="12.75" hidden="false" customHeight="false" outlineLevel="0" collapsed="false">
      <c r="A24" s="1485" t="s">
        <v>1489</v>
      </c>
      <c r="B24" s="1486" t="s">
        <v>1490</v>
      </c>
      <c r="C24" s="1487"/>
      <c r="D24" s="1488"/>
      <c r="E24" s="1239" t="s">
        <v>106</v>
      </c>
      <c r="F24" s="163" t="s">
        <v>106</v>
      </c>
      <c r="G24" s="164" t="s">
        <v>106</v>
      </c>
      <c r="H24" s="1488" t="s">
        <v>106</v>
      </c>
      <c r="I24" s="1488" t="s">
        <v>106</v>
      </c>
      <c r="J24" s="1488" t="s">
        <v>106</v>
      </c>
      <c r="K24" s="1182"/>
    </row>
    <row r="25" customFormat="false" ht="13.5" hidden="false" customHeight="false" outlineLevel="0" collapsed="false">
      <c r="A25" s="1490" t="s">
        <v>1491</v>
      </c>
      <c r="B25" s="1486" t="s">
        <v>1490</v>
      </c>
      <c r="C25" s="1487"/>
      <c r="D25" s="1488"/>
      <c r="E25" s="1225" t="s">
        <v>106</v>
      </c>
      <c r="F25" s="163" t="s">
        <v>106</v>
      </c>
      <c r="G25" s="1477" t="s">
        <v>106</v>
      </c>
      <c r="H25" s="1488" t="s">
        <v>106</v>
      </c>
      <c r="I25" s="1488" t="s">
        <v>106</v>
      </c>
      <c r="J25" s="1488" t="s">
        <v>106</v>
      </c>
      <c r="K25" s="1182"/>
    </row>
    <row r="26" customFormat="false" ht="12.75" hidden="false" customHeight="false" outlineLevel="0" collapsed="false">
      <c r="A26" s="1491" t="s">
        <v>1144</v>
      </c>
      <c r="B26" s="1480"/>
      <c r="C26" s="1480"/>
      <c r="D26" s="1483"/>
      <c r="E26" s="1482" t="s">
        <v>126</v>
      </c>
      <c r="F26" s="1483"/>
      <c r="G26" s="1483"/>
      <c r="H26" s="1482" t="s">
        <v>126</v>
      </c>
      <c r="I26" s="1483" t="n">
        <v>0.210302568</v>
      </c>
      <c r="J26" s="1483" t="n">
        <v>0.0032582088</v>
      </c>
      <c r="K26" s="1182"/>
    </row>
    <row r="27" customFormat="false" ht="13.5" hidden="false" customHeight="false" outlineLevel="0" collapsed="false">
      <c r="A27" s="1489" t="s">
        <v>1494</v>
      </c>
      <c r="B27" s="1484"/>
      <c r="C27" s="1484"/>
      <c r="D27" s="164"/>
      <c r="E27" s="163" t="s">
        <v>106</v>
      </c>
      <c r="F27" s="163"/>
      <c r="G27" s="164"/>
      <c r="H27" s="163" t="s">
        <v>106</v>
      </c>
      <c r="I27" s="160" t="n">
        <v>0.210302568</v>
      </c>
      <c r="J27" s="162" t="n">
        <v>0.0032582088</v>
      </c>
    </row>
    <row r="28" customFormat="false" ht="12.75" hidden="false" customHeight="false" outlineLevel="0" collapsed="false">
      <c r="A28" s="1485" t="s">
        <v>1489</v>
      </c>
      <c r="B28" s="1486" t="s">
        <v>1490</v>
      </c>
      <c r="C28" s="1487"/>
      <c r="D28" s="1488"/>
      <c r="E28" s="1239" t="s">
        <v>106</v>
      </c>
      <c r="F28" s="163" t="s">
        <v>106</v>
      </c>
      <c r="G28" s="164" t="s">
        <v>106</v>
      </c>
      <c r="H28" s="1488" t="s">
        <v>106</v>
      </c>
      <c r="I28" s="1488" t="s">
        <v>106</v>
      </c>
      <c r="J28" s="1488" t="s">
        <v>106</v>
      </c>
      <c r="K28" s="1182"/>
    </row>
    <row r="29" customFormat="false" ht="12.75" hidden="false" customHeight="false" outlineLevel="0" collapsed="false">
      <c r="A29" s="1485" t="s">
        <v>1491</v>
      </c>
      <c r="B29" s="1486" t="s">
        <v>1490</v>
      </c>
      <c r="C29" s="1487"/>
      <c r="D29" s="1488"/>
      <c r="E29" s="1239" t="s">
        <v>106</v>
      </c>
      <c r="F29" s="163"/>
      <c r="G29" s="164"/>
      <c r="H29" s="1488" t="s">
        <v>106</v>
      </c>
      <c r="I29" s="1488" t="n">
        <v>0.210302568</v>
      </c>
      <c r="J29" s="1488" t="n">
        <v>0.0032582088</v>
      </c>
      <c r="K29" s="1182"/>
    </row>
    <row r="30" customFormat="false" ht="12.75" hidden="false" customHeight="false" outlineLevel="0" collapsed="false">
      <c r="A30" s="1438" t="s">
        <v>1146</v>
      </c>
      <c r="B30" s="1484"/>
      <c r="C30" s="1484"/>
      <c r="D30" s="164"/>
      <c r="E30" s="163" t="s">
        <v>128</v>
      </c>
      <c r="F30" s="163" t="s">
        <v>128</v>
      </c>
      <c r="G30" s="164" t="s">
        <v>128</v>
      </c>
      <c r="H30" s="163" t="s">
        <v>128</v>
      </c>
      <c r="I30" s="163" t="s">
        <v>128</v>
      </c>
      <c r="J30" s="164" t="s">
        <v>128</v>
      </c>
    </row>
    <row r="31" customFormat="false" ht="12.75" hidden="false" customHeight="false" outlineLevel="0" collapsed="false">
      <c r="A31" s="1485" t="s">
        <v>1489</v>
      </c>
      <c r="B31" s="1484"/>
      <c r="C31" s="1484"/>
      <c r="D31" s="164"/>
      <c r="E31" s="163" t="s">
        <v>128</v>
      </c>
      <c r="F31" s="163" t="s">
        <v>128</v>
      </c>
      <c r="G31" s="164" t="s">
        <v>128</v>
      </c>
      <c r="H31" s="163" t="s">
        <v>128</v>
      </c>
      <c r="I31" s="163" t="s">
        <v>128</v>
      </c>
      <c r="J31" s="164" t="s">
        <v>128</v>
      </c>
      <c r="K31" s="1182"/>
    </row>
    <row r="32" customFormat="false" ht="12.75" hidden="false" customHeight="false" outlineLevel="0" collapsed="false">
      <c r="A32" s="1485" t="s">
        <v>1491</v>
      </c>
      <c r="B32" s="1484"/>
      <c r="C32" s="1484"/>
      <c r="D32" s="164"/>
      <c r="E32" s="163" t="s">
        <v>128</v>
      </c>
      <c r="F32" s="163" t="s">
        <v>128</v>
      </c>
      <c r="G32" s="164" t="s">
        <v>128</v>
      </c>
      <c r="H32" s="163" t="s">
        <v>128</v>
      </c>
      <c r="I32" s="163" t="s">
        <v>128</v>
      </c>
      <c r="J32" s="164" t="s">
        <v>128</v>
      </c>
      <c r="K32" s="1182"/>
    </row>
    <row r="33" customFormat="false" ht="12.75" hidden="false" customHeight="false" outlineLevel="0" collapsed="false">
      <c r="A33" s="1438" t="s">
        <v>1495</v>
      </c>
      <c r="B33" s="1484"/>
      <c r="C33" s="1484"/>
      <c r="D33" s="164"/>
      <c r="E33" s="163" t="s">
        <v>128</v>
      </c>
      <c r="F33" s="163" t="s">
        <v>128</v>
      </c>
      <c r="G33" s="164" t="s">
        <v>128</v>
      </c>
      <c r="H33" s="163" t="s">
        <v>128</v>
      </c>
      <c r="I33" s="163" t="s">
        <v>128</v>
      </c>
      <c r="J33" s="164" t="s">
        <v>128</v>
      </c>
    </row>
    <row r="34" customFormat="false" ht="12.75" hidden="false" customHeight="false" outlineLevel="0" collapsed="false">
      <c r="A34" s="1485" t="s">
        <v>1489</v>
      </c>
      <c r="B34" s="1486" t="s">
        <v>1490</v>
      </c>
      <c r="C34" s="1487"/>
      <c r="D34" s="1488"/>
      <c r="E34" s="1239" t="s">
        <v>128</v>
      </c>
      <c r="F34" s="163" t="s">
        <v>128</v>
      </c>
      <c r="G34" s="164" t="s">
        <v>128</v>
      </c>
      <c r="H34" s="1488" t="s">
        <v>128</v>
      </c>
      <c r="I34" s="1488" t="s">
        <v>128</v>
      </c>
      <c r="J34" s="1488" t="s">
        <v>128</v>
      </c>
      <c r="K34" s="1182"/>
    </row>
    <row r="35" customFormat="false" ht="13.5" hidden="false" customHeight="false" outlineLevel="0" collapsed="false">
      <c r="A35" s="1485" t="s">
        <v>1491</v>
      </c>
      <c r="B35" s="1486" t="s">
        <v>1490</v>
      </c>
      <c r="C35" s="1487"/>
      <c r="D35" s="1488"/>
      <c r="E35" s="1225" t="s">
        <v>128</v>
      </c>
      <c r="F35" s="163" t="s">
        <v>128</v>
      </c>
      <c r="G35" s="1477" t="s">
        <v>128</v>
      </c>
      <c r="H35" s="1488" t="s">
        <v>128</v>
      </c>
      <c r="I35" s="1488" t="s">
        <v>128</v>
      </c>
      <c r="J35" s="1488" t="s">
        <v>128</v>
      </c>
      <c r="K35" s="1182"/>
    </row>
    <row r="36" customFormat="false" ht="12.75" hidden="false" customHeight="false" outlineLevel="0" collapsed="false">
      <c r="A36" s="1433" t="s">
        <v>1147</v>
      </c>
      <c r="B36" s="1480"/>
      <c r="C36" s="1480"/>
      <c r="D36" s="1483"/>
      <c r="E36" s="1482" t="s">
        <v>126</v>
      </c>
      <c r="F36" s="1483" t="s">
        <v>126</v>
      </c>
      <c r="G36" s="1483" t="s">
        <v>126</v>
      </c>
      <c r="H36" s="1482" t="s">
        <v>126</v>
      </c>
      <c r="I36" s="1483" t="s">
        <v>126</v>
      </c>
      <c r="J36" s="1483" t="s">
        <v>126</v>
      </c>
      <c r="K36" s="1182"/>
    </row>
    <row r="37" customFormat="false" ht="13.5" hidden="false" customHeight="false" outlineLevel="0" collapsed="false">
      <c r="A37" s="1489" t="s">
        <v>1496</v>
      </c>
      <c r="B37" s="1484"/>
      <c r="C37" s="1484"/>
      <c r="D37" s="164"/>
      <c r="E37" s="163" t="s">
        <v>126</v>
      </c>
      <c r="F37" s="163" t="s">
        <v>126</v>
      </c>
      <c r="G37" s="164" t="s">
        <v>126</v>
      </c>
      <c r="H37" s="163" t="s">
        <v>126</v>
      </c>
      <c r="I37" s="163" t="s">
        <v>126</v>
      </c>
      <c r="J37" s="164" t="s">
        <v>126</v>
      </c>
    </row>
    <row r="38" customFormat="false" ht="12.75" hidden="false" customHeight="false" outlineLevel="0" collapsed="false">
      <c r="A38" s="1485" t="s">
        <v>1489</v>
      </c>
      <c r="B38" s="1486" t="s">
        <v>1490</v>
      </c>
      <c r="C38" s="1487"/>
      <c r="D38" s="1488"/>
      <c r="E38" s="1239" t="s">
        <v>106</v>
      </c>
      <c r="F38" s="163" t="s">
        <v>106</v>
      </c>
      <c r="G38" s="164" t="s">
        <v>106</v>
      </c>
      <c r="H38" s="1488" t="s">
        <v>106</v>
      </c>
      <c r="I38" s="1488" t="s">
        <v>106</v>
      </c>
      <c r="J38" s="1488" t="s">
        <v>106</v>
      </c>
      <c r="K38" s="1182"/>
    </row>
    <row r="39" customFormat="false" ht="12.75" hidden="false" customHeight="false" outlineLevel="0" collapsed="false">
      <c r="A39" s="1485" t="s">
        <v>1491</v>
      </c>
      <c r="B39" s="1486" t="s">
        <v>1490</v>
      </c>
      <c r="C39" s="1487"/>
      <c r="D39" s="1488"/>
      <c r="E39" s="1239" t="s">
        <v>128</v>
      </c>
      <c r="F39" s="163" t="s">
        <v>128</v>
      </c>
      <c r="G39" s="164" t="s">
        <v>128</v>
      </c>
      <c r="H39" s="1488" t="s">
        <v>128</v>
      </c>
      <c r="I39" s="1488" t="s">
        <v>128</v>
      </c>
      <c r="J39" s="1488" t="s">
        <v>128</v>
      </c>
      <c r="K39" s="1182"/>
    </row>
    <row r="40" customFormat="false" ht="12.75" hidden="false" customHeight="false" outlineLevel="0" collapsed="false">
      <c r="A40" s="1438" t="s">
        <v>1149</v>
      </c>
      <c r="B40" s="1484"/>
      <c r="C40" s="1484"/>
      <c r="D40" s="164"/>
      <c r="E40" s="163" t="s">
        <v>128</v>
      </c>
      <c r="F40" s="163" t="s">
        <v>128</v>
      </c>
      <c r="G40" s="164" t="s">
        <v>128</v>
      </c>
      <c r="H40" s="163" t="s">
        <v>128</v>
      </c>
      <c r="I40" s="163" t="s">
        <v>128</v>
      </c>
      <c r="J40" s="164" t="s">
        <v>128</v>
      </c>
    </row>
    <row r="41" customFormat="false" ht="12.75" hidden="false" customHeight="false" outlineLevel="0" collapsed="false">
      <c r="A41" s="1485" t="s">
        <v>1489</v>
      </c>
      <c r="B41" s="1484"/>
      <c r="C41" s="1484"/>
      <c r="D41" s="164"/>
      <c r="E41" s="163" t="s">
        <v>128</v>
      </c>
      <c r="F41" s="163" t="s">
        <v>128</v>
      </c>
      <c r="G41" s="164" t="s">
        <v>128</v>
      </c>
      <c r="H41" s="163" t="s">
        <v>128</v>
      </c>
      <c r="I41" s="163" t="s">
        <v>128</v>
      </c>
      <c r="J41" s="164" t="s">
        <v>128</v>
      </c>
      <c r="K41" s="1182"/>
    </row>
    <row r="42" customFormat="false" ht="12.75" hidden="false" customHeight="false" outlineLevel="0" collapsed="false">
      <c r="A42" s="1485" t="s">
        <v>1491</v>
      </c>
      <c r="B42" s="1484"/>
      <c r="C42" s="1484"/>
      <c r="D42" s="164"/>
      <c r="E42" s="163" t="s">
        <v>128</v>
      </c>
      <c r="F42" s="163" t="s">
        <v>128</v>
      </c>
      <c r="G42" s="164" t="s">
        <v>128</v>
      </c>
      <c r="H42" s="163" t="s">
        <v>128</v>
      </c>
      <c r="I42" s="163" t="s">
        <v>128</v>
      </c>
      <c r="J42" s="164" t="s">
        <v>128</v>
      </c>
      <c r="K42" s="1182"/>
    </row>
    <row r="43" customFormat="false" ht="12.75" hidden="false" customHeight="false" outlineLevel="0" collapsed="false">
      <c r="A43" s="1438" t="s">
        <v>1497</v>
      </c>
      <c r="B43" s="1484"/>
      <c r="C43" s="1484"/>
      <c r="D43" s="164"/>
      <c r="E43" s="163" t="s">
        <v>128</v>
      </c>
      <c r="F43" s="163" t="s">
        <v>128</v>
      </c>
      <c r="G43" s="164" t="s">
        <v>128</v>
      </c>
      <c r="H43" s="163" t="s">
        <v>128</v>
      </c>
      <c r="I43" s="163" t="s">
        <v>128</v>
      </c>
      <c r="J43" s="164" t="s">
        <v>128</v>
      </c>
    </row>
    <row r="44" customFormat="false" ht="12.75" hidden="false" customHeight="false" outlineLevel="0" collapsed="false">
      <c r="A44" s="1485" t="s">
        <v>1489</v>
      </c>
      <c r="B44" s="1492" t="s">
        <v>1490</v>
      </c>
      <c r="C44" s="1493"/>
      <c r="D44" s="1187"/>
      <c r="E44" s="1239" t="s">
        <v>128</v>
      </c>
      <c r="F44" s="163" t="s">
        <v>128</v>
      </c>
      <c r="G44" s="164" t="s">
        <v>128</v>
      </c>
      <c r="H44" s="1187" t="s">
        <v>128</v>
      </c>
      <c r="I44" s="1187" t="s">
        <v>128</v>
      </c>
      <c r="J44" s="662" t="s">
        <v>128</v>
      </c>
    </row>
    <row r="45" customFormat="false" ht="13.5" hidden="false" customHeight="false" outlineLevel="0" collapsed="false">
      <c r="A45" s="1485" t="s">
        <v>1491</v>
      </c>
      <c r="B45" s="1494" t="s">
        <v>1490</v>
      </c>
      <c r="C45" s="1495"/>
      <c r="D45" s="1496"/>
      <c r="E45" s="1239" t="s">
        <v>128</v>
      </c>
      <c r="F45" s="163" t="s">
        <v>128</v>
      </c>
      <c r="G45" s="1477" t="s">
        <v>128</v>
      </c>
      <c r="H45" s="1190" t="s">
        <v>128</v>
      </c>
      <c r="I45" s="1190" t="s">
        <v>128</v>
      </c>
      <c r="J45" s="1496" t="s">
        <v>128</v>
      </c>
    </row>
    <row r="46" customFormat="false" ht="15" hidden="false" customHeight="false" outlineLevel="0" collapsed="false">
      <c r="A46" s="1433" t="s">
        <v>1498</v>
      </c>
      <c r="B46" s="1494" t="s">
        <v>1490</v>
      </c>
      <c r="C46" s="1495"/>
      <c r="D46" s="1496"/>
      <c r="E46" s="1483" t="s">
        <v>106</v>
      </c>
      <c r="F46" s="1483" t="s">
        <v>106</v>
      </c>
      <c r="G46" s="1481" t="s">
        <v>106</v>
      </c>
      <c r="H46" s="1190" t="s">
        <v>106</v>
      </c>
      <c r="I46" s="1190" t="s">
        <v>106</v>
      </c>
      <c r="J46" s="1496" t="s">
        <v>106</v>
      </c>
    </row>
    <row r="47" customFormat="false" ht="15" hidden="false" customHeight="false" outlineLevel="0" collapsed="false">
      <c r="A47" s="1433" t="s">
        <v>1499</v>
      </c>
      <c r="B47" s="1494" t="s">
        <v>1490</v>
      </c>
      <c r="C47" s="1495"/>
      <c r="D47" s="1496"/>
      <c r="E47" s="1483" t="s">
        <v>106</v>
      </c>
      <c r="F47" s="1483" t="s">
        <v>106</v>
      </c>
      <c r="G47" s="1481" t="s">
        <v>106</v>
      </c>
      <c r="H47" s="1190" t="s">
        <v>106</v>
      </c>
      <c r="I47" s="1190" t="s">
        <v>106</v>
      </c>
      <c r="J47" s="1496" t="s">
        <v>106</v>
      </c>
    </row>
    <row r="48" customFormat="false" ht="13.5" hidden="false" customHeight="false" outlineLevel="0" collapsed="false">
      <c r="A48" s="1433" t="s">
        <v>1419</v>
      </c>
      <c r="B48" s="1497"/>
      <c r="C48" s="1497"/>
      <c r="D48" s="1498"/>
      <c r="E48" s="1499"/>
      <c r="F48" s="1499"/>
      <c r="G48" s="1417"/>
      <c r="H48" s="1434"/>
      <c r="I48" s="1434"/>
      <c r="J48" s="1498"/>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500" t="s">
        <v>1500</v>
      </c>
      <c r="B50" s="1500"/>
      <c r="C50" s="1500"/>
      <c r="D50" s="1500"/>
      <c r="E50" s="1500"/>
      <c r="F50" s="1500"/>
      <c r="G50" s="1500"/>
      <c r="H50" s="1500"/>
      <c r="I50" s="1500"/>
      <c r="J50" s="1500"/>
    </row>
    <row r="51" customFormat="false" ht="13.5" hidden="false" customHeight="true" outlineLevel="0" collapsed="false">
      <c r="A51" s="1501" t="s">
        <v>1501</v>
      </c>
      <c r="B51" s="1501"/>
      <c r="C51" s="1501"/>
      <c r="D51" s="1501"/>
      <c r="E51" s="1501"/>
      <c r="F51" s="1501"/>
      <c r="G51" s="1501"/>
      <c r="H51" s="1501"/>
      <c r="I51" s="1501"/>
      <c r="J51" s="1501"/>
    </row>
    <row r="52" customFormat="false" ht="13.5" hidden="false" customHeight="true" outlineLevel="0" collapsed="false">
      <c r="A52" s="1501" t="s">
        <v>1502</v>
      </c>
      <c r="B52" s="1502"/>
      <c r="C52" s="1502"/>
      <c r="D52" s="1502"/>
      <c r="E52" s="1502"/>
      <c r="F52" s="1502"/>
      <c r="G52" s="1502"/>
      <c r="H52" s="1502"/>
      <c r="I52" s="1502"/>
      <c r="J52" s="1502"/>
    </row>
    <row r="53" customFormat="false" ht="26.25" hidden="false" customHeight="true" outlineLevel="0" collapsed="false">
      <c r="A53" s="1503" t="s">
        <v>1503</v>
      </c>
      <c r="B53" s="1503"/>
      <c r="C53" s="1503"/>
      <c r="D53" s="1503"/>
      <c r="E53" s="1503"/>
      <c r="F53" s="1503"/>
      <c r="G53" s="1503"/>
      <c r="H53" s="1503"/>
      <c r="I53" s="1503"/>
      <c r="J53" s="1503"/>
      <c r="K53" s="1182"/>
    </row>
    <row r="54" customFormat="false" ht="12.75" hidden="false" customHeight="true" outlineLevel="0" collapsed="false">
      <c r="A54" s="1318" t="s">
        <v>1424</v>
      </c>
      <c r="B54" s="1387"/>
      <c r="C54" s="1387"/>
      <c r="D54" s="1387"/>
      <c r="E54" s="1387"/>
      <c r="F54" s="1387"/>
      <c r="G54" s="1387"/>
      <c r="H54" s="1387"/>
      <c r="I54" s="1387"/>
      <c r="J54" s="1387"/>
    </row>
    <row r="55" customFormat="false" ht="12.75" hidden="false" customHeight="true" outlineLevel="0" collapsed="false">
      <c r="A55" s="1504" t="s">
        <v>1504</v>
      </c>
      <c r="B55" s="1501"/>
      <c r="C55" s="1501"/>
      <c r="D55" s="1501"/>
      <c r="E55" s="1501"/>
      <c r="F55" s="1501"/>
      <c r="G55" s="1501"/>
      <c r="H55" s="1501"/>
      <c r="I55" s="1501"/>
      <c r="J55" s="1501"/>
    </row>
    <row r="56" customFormat="false" ht="13.5" hidden="false" customHeight="true" outlineLevel="0" collapsed="false">
      <c r="A56" s="1501" t="s">
        <v>1505</v>
      </c>
      <c r="B56" s="1505"/>
      <c r="C56" s="1505"/>
      <c r="D56" s="1505"/>
      <c r="E56" s="1505"/>
      <c r="F56" s="1505"/>
      <c r="G56" s="1505"/>
      <c r="H56" s="1505"/>
      <c r="I56" s="1505"/>
      <c r="J56" s="1505"/>
    </row>
    <row r="57" customFormat="false" ht="12.75" hidden="false" customHeight="true" outlineLevel="0" collapsed="false">
      <c r="A57" s="1506" t="s">
        <v>1506</v>
      </c>
      <c r="B57" s="1505"/>
      <c r="C57" s="1505"/>
      <c r="D57" s="1505"/>
      <c r="E57" s="1505"/>
      <c r="F57" s="1505"/>
      <c r="G57" s="1505"/>
      <c r="H57" s="1505"/>
      <c r="I57" s="1505"/>
      <c r="J57" s="1505"/>
    </row>
    <row r="58" customFormat="false" ht="12.75" hidden="false" customHeight="true" outlineLevel="0" collapsed="false">
      <c r="A58" s="1507" t="s">
        <v>1507</v>
      </c>
      <c r="B58" s="1387"/>
      <c r="C58" s="1387"/>
      <c r="D58" s="1387"/>
      <c r="E58" s="1387"/>
      <c r="F58" s="1387"/>
      <c r="G58" s="1387"/>
      <c r="H58" s="1387"/>
      <c r="I58" s="1387"/>
      <c r="J58" s="1387"/>
    </row>
    <row r="59" customFormat="false" ht="6" hidden="false" customHeight="true" outlineLevel="0" collapsed="false">
      <c r="A59" s="736"/>
      <c r="B59" s="736"/>
      <c r="C59" s="736"/>
      <c r="D59" s="736"/>
      <c r="E59" s="736"/>
      <c r="F59" s="736"/>
      <c r="G59" s="736"/>
      <c r="H59" s="736"/>
      <c r="I59" s="736"/>
      <c r="J59" s="736"/>
    </row>
    <row r="60" customFormat="false" ht="12.75" hidden="false" customHeight="true" outlineLevel="0" collapsed="false">
      <c r="A60" s="1508" t="s">
        <v>457</v>
      </c>
      <c r="B60" s="1509"/>
      <c r="C60" s="1509"/>
      <c r="D60" s="1510"/>
      <c r="E60" s="1509"/>
      <c r="F60" s="1509"/>
      <c r="G60" s="1509"/>
      <c r="H60" s="1509"/>
      <c r="I60" s="1509"/>
      <c r="J60" s="1511"/>
    </row>
    <row r="61" customFormat="false" ht="27.75" hidden="false" customHeight="true" outlineLevel="0" collapsed="false">
      <c r="A61" s="1512" t="s">
        <v>1244</v>
      </c>
      <c r="B61" s="1512"/>
      <c r="C61" s="1512"/>
      <c r="D61" s="1512"/>
      <c r="E61" s="1512"/>
      <c r="F61" s="1512"/>
      <c r="G61" s="1512"/>
      <c r="H61" s="1512"/>
      <c r="I61" s="1512"/>
      <c r="J61" s="1512"/>
    </row>
    <row r="62" customFormat="false" ht="12.75" hidden="false" customHeight="true" outlineLevel="0" collapsed="false">
      <c r="A62" s="64" t="s">
        <v>1508</v>
      </c>
      <c r="B62" s="64"/>
      <c r="C62" s="64"/>
      <c r="D62" s="64"/>
      <c r="E62" s="64"/>
      <c r="F62" s="64"/>
      <c r="G62" s="64"/>
      <c r="H62" s="64"/>
      <c r="I62" s="64"/>
      <c r="J62" s="64"/>
    </row>
    <row r="63" customFormat="false" ht="12.75" hidden="false" customHeight="true" outlineLevel="0" collapsed="false">
      <c r="A63" s="64" t="s">
        <v>1183</v>
      </c>
      <c r="B63" s="64"/>
      <c r="C63" s="64"/>
      <c r="D63" s="64"/>
      <c r="E63" s="64"/>
      <c r="F63" s="64"/>
      <c r="G63" s="64"/>
      <c r="H63" s="64"/>
      <c r="I63" s="64"/>
      <c r="J63" s="64"/>
    </row>
    <row r="64" customFormat="false" ht="12.75" hidden="false" customHeight="true" outlineLevel="0" collapsed="false">
      <c r="A64" s="64"/>
      <c r="B64" s="64"/>
      <c r="C64" s="64"/>
      <c r="D64" s="64"/>
      <c r="E64" s="64"/>
      <c r="F64" s="64"/>
      <c r="G64" s="64"/>
      <c r="H64" s="64"/>
      <c r="I64" s="64"/>
      <c r="J64" s="64"/>
    </row>
    <row r="65" customFormat="false" ht="12.75" hidden="false" customHeight="true" outlineLevel="0" collapsed="false">
      <c r="A65" s="64" t="s">
        <v>1509</v>
      </c>
      <c r="B65" s="64"/>
      <c r="C65" s="64"/>
      <c r="D65" s="64"/>
      <c r="E65" s="64"/>
      <c r="F65" s="64"/>
      <c r="G65" s="64"/>
      <c r="H65" s="64"/>
      <c r="I65" s="64"/>
      <c r="J65" s="64"/>
    </row>
    <row r="66" customFormat="false" ht="12.75" hidden="false" customHeight="true" outlineLevel="0" collapsed="false">
      <c r="A66" s="64" t="s">
        <v>1510</v>
      </c>
      <c r="B66" s="64"/>
      <c r="C66" s="64"/>
      <c r="D66" s="64"/>
      <c r="E66" s="64"/>
      <c r="F66" s="64"/>
      <c r="G66" s="64"/>
      <c r="H66" s="64"/>
      <c r="I66" s="64"/>
      <c r="J66" s="64"/>
    </row>
    <row r="67" customFormat="false" ht="12.75" hidden="false" customHeight="true" outlineLevel="0" collapsed="false">
      <c r="A67" s="64" t="s">
        <v>1511</v>
      </c>
      <c r="B67" s="64"/>
      <c r="C67" s="64"/>
      <c r="D67" s="64"/>
      <c r="E67" s="64"/>
      <c r="F67" s="64"/>
      <c r="G67" s="64"/>
      <c r="H67" s="64"/>
      <c r="I67" s="64"/>
      <c r="J67" s="64"/>
    </row>
    <row r="68" customFormat="false" ht="12.75" hidden="false" customHeight="true" outlineLevel="0" collapsed="false">
      <c r="A68" s="64"/>
      <c r="B68" s="64"/>
      <c r="C68" s="64"/>
      <c r="D68" s="64"/>
      <c r="E68" s="64"/>
      <c r="F68" s="64"/>
      <c r="G68" s="64"/>
      <c r="H68" s="64"/>
      <c r="I68" s="64"/>
      <c r="J68" s="64"/>
    </row>
    <row r="69" customFormat="false" ht="12.75" hidden="false" customHeight="true" outlineLevel="0" collapsed="false">
      <c r="A69" s="64" t="s">
        <v>1183</v>
      </c>
      <c r="B69" s="64"/>
      <c r="C69" s="64"/>
      <c r="D69" s="64"/>
      <c r="E69" s="64"/>
      <c r="F69" s="64"/>
      <c r="G69" s="64"/>
      <c r="H69" s="64"/>
      <c r="I69" s="64"/>
      <c r="J69" s="64"/>
    </row>
    <row r="70" customFormat="false" ht="12.75" hidden="false" customHeight="true" outlineLevel="0" collapsed="false">
      <c r="A70" s="64" t="s">
        <v>1512</v>
      </c>
      <c r="B70" s="64"/>
      <c r="C70" s="64"/>
      <c r="D70" s="64"/>
      <c r="E70" s="64"/>
      <c r="F70" s="64"/>
      <c r="G70" s="64"/>
      <c r="H70" s="64"/>
      <c r="I70" s="64"/>
      <c r="J70" s="64"/>
    </row>
    <row r="71" customFormat="false" ht="12.75" hidden="false" customHeight="true" outlineLevel="0" collapsed="false">
      <c r="A71" s="64" t="s">
        <v>1513</v>
      </c>
      <c r="B71" s="64"/>
      <c r="C71" s="64"/>
      <c r="D71" s="64"/>
      <c r="E71" s="64"/>
      <c r="F71" s="64"/>
      <c r="G71" s="64"/>
      <c r="H71" s="64"/>
      <c r="I71" s="64"/>
      <c r="J71" s="64"/>
    </row>
    <row r="72" customFormat="false" ht="12.75" hidden="false" customHeight="true" outlineLevel="0" collapsed="false">
      <c r="A72" s="64" t="s">
        <v>1514</v>
      </c>
      <c r="B72" s="64"/>
      <c r="C72" s="64"/>
      <c r="D72" s="64"/>
      <c r="E72" s="64"/>
      <c r="F72" s="64"/>
      <c r="G72" s="64"/>
      <c r="H72" s="64"/>
      <c r="I72" s="64"/>
      <c r="J72" s="64"/>
    </row>
    <row r="73" customFormat="false" ht="12.75" hidden="false" customHeight="true" outlineLevel="0" collapsed="false">
      <c r="A73" s="64" t="s">
        <v>1183</v>
      </c>
      <c r="B73" s="64"/>
      <c r="C73" s="64"/>
      <c r="D73" s="64"/>
      <c r="E73" s="64"/>
      <c r="F73" s="64"/>
      <c r="G73" s="64"/>
      <c r="H73" s="64"/>
      <c r="I73" s="64"/>
      <c r="J73" s="64"/>
    </row>
    <row r="74" customFormat="false" ht="12.75" hidden="false" customHeight="true" outlineLevel="0" collapsed="false">
      <c r="A74" s="64"/>
      <c r="B74" s="64"/>
      <c r="C74" s="64"/>
      <c r="D74" s="64"/>
      <c r="E74" s="64"/>
      <c r="F74" s="64"/>
      <c r="G74" s="64"/>
      <c r="H74" s="64"/>
      <c r="I74" s="64"/>
      <c r="J74" s="64"/>
    </row>
    <row r="75" customFormat="false" ht="12.75" hidden="false" customHeight="true" outlineLevel="0" collapsed="false">
      <c r="A75" s="64" t="s">
        <v>1509</v>
      </c>
      <c r="B75" s="64"/>
      <c r="C75" s="64"/>
      <c r="D75" s="64"/>
      <c r="E75" s="64"/>
      <c r="F75" s="64"/>
      <c r="G75" s="64"/>
      <c r="H75" s="64"/>
      <c r="I75" s="64"/>
      <c r="J75" s="64"/>
    </row>
    <row r="76" customFormat="false" ht="12.75" hidden="false" customHeight="true" outlineLevel="0" collapsed="false">
      <c r="A76" s="64" t="s">
        <v>1510</v>
      </c>
      <c r="B76" s="64"/>
      <c r="C76" s="64"/>
      <c r="D76" s="64"/>
      <c r="E76" s="64"/>
      <c r="F76" s="64"/>
      <c r="G76" s="64"/>
      <c r="H76" s="64"/>
      <c r="I76" s="64"/>
      <c r="J76" s="64"/>
    </row>
    <row r="77" customFormat="false" ht="12.75" hidden="false" customHeight="true" outlineLevel="0" collapsed="false">
      <c r="A77" s="64"/>
      <c r="B77" s="64"/>
      <c r="C77" s="64"/>
      <c r="D77" s="64"/>
      <c r="E77" s="64"/>
      <c r="F77" s="64"/>
      <c r="G77" s="64"/>
      <c r="H77" s="64"/>
      <c r="I77" s="64"/>
      <c r="J77" s="64"/>
    </row>
    <row r="78" customFormat="false" ht="12.75" hidden="false" customHeight="true" outlineLevel="0" collapsed="false">
      <c r="A78" s="64" t="s">
        <v>1515</v>
      </c>
      <c r="B78" s="64"/>
      <c r="C78" s="64"/>
      <c r="D78" s="64"/>
      <c r="E78" s="64"/>
      <c r="F78" s="64"/>
      <c r="G78" s="64"/>
      <c r="H78" s="64"/>
      <c r="I78" s="64"/>
      <c r="J78" s="64"/>
    </row>
    <row r="79" customFormat="false" ht="12.75" hidden="false" customHeight="true" outlineLevel="0" collapsed="false">
      <c r="A79" s="64" t="s">
        <v>1516</v>
      </c>
      <c r="B79" s="64"/>
      <c r="C79" s="64"/>
      <c r="D79" s="64"/>
      <c r="E79" s="64"/>
      <c r="F79" s="64"/>
      <c r="G79" s="64"/>
      <c r="H79" s="64"/>
      <c r="I79" s="64"/>
      <c r="J79" s="64"/>
    </row>
    <row r="80" customFormat="false" ht="12.75" hidden="false" customHeight="true" outlineLevel="0" collapsed="false">
      <c r="A80" s="64" t="s">
        <v>1517</v>
      </c>
      <c r="B80" s="64"/>
      <c r="C80" s="64"/>
      <c r="D80" s="64"/>
      <c r="E80" s="64"/>
      <c r="F80" s="64"/>
      <c r="G80" s="64"/>
      <c r="H80" s="64"/>
      <c r="I80" s="64"/>
      <c r="J80" s="64"/>
    </row>
    <row r="81" customFormat="false" ht="12.75" hidden="false" customHeight="true" outlineLevel="0" collapsed="false">
      <c r="A81" s="64" t="s">
        <v>1518</v>
      </c>
      <c r="B81" s="64"/>
      <c r="C81" s="64"/>
      <c r="D81" s="64"/>
      <c r="E81" s="64"/>
      <c r="F81" s="64"/>
      <c r="G81" s="64"/>
      <c r="H81" s="64"/>
      <c r="I81" s="64"/>
      <c r="J81" s="64"/>
    </row>
    <row r="82" customFormat="false" ht="12.75" hidden="false" customHeight="true" outlineLevel="0" collapsed="false">
      <c r="A82" s="64" t="s">
        <v>1519</v>
      </c>
      <c r="B82" s="64"/>
      <c r="C82" s="64"/>
      <c r="D82" s="64"/>
      <c r="E82" s="64"/>
      <c r="F82" s="64"/>
      <c r="G82" s="64"/>
      <c r="H82" s="64"/>
      <c r="I82" s="64"/>
      <c r="J82" s="64"/>
    </row>
    <row r="83" customFormat="false" ht="12.75" hidden="false" customHeight="true" outlineLevel="0" collapsed="false">
      <c r="A83" s="64" t="s">
        <v>1520</v>
      </c>
      <c r="B83" s="64"/>
      <c r="C83" s="64"/>
      <c r="D83" s="64"/>
      <c r="E83" s="64"/>
      <c r="F83" s="64"/>
      <c r="G83" s="64"/>
      <c r="H83" s="64"/>
      <c r="I83" s="64"/>
      <c r="J83" s="64"/>
    </row>
    <row r="84" customFormat="false" ht="12.75" hidden="false" customHeight="true" outlineLevel="0" collapsed="false">
      <c r="A84" s="64"/>
      <c r="B84" s="64"/>
      <c r="C84" s="64"/>
      <c r="D84" s="64"/>
      <c r="E84" s="64"/>
      <c r="F84" s="64"/>
      <c r="G84" s="64"/>
      <c r="H84" s="64"/>
      <c r="I84" s="64"/>
      <c r="J84" s="64"/>
    </row>
    <row r="85" customFormat="false" ht="12.75" hidden="false" customHeight="true" outlineLevel="0" collapsed="false">
      <c r="A85" s="64" t="s">
        <v>1521</v>
      </c>
      <c r="B85" s="64"/>
      <c r="C85" s="64"/>
      <c r="D85" s="64"/>
      <c r="E85" s="64"/>
      <c r="F85" s="64"/>
      <c r="G85" s="64"/>
      <c r="H85" s="64"/>
      <c r="I85" s="64"/>
      <c r="J85" s="64"/>
    </row>
    <row r="86" customFormat="false" ht="12.75" hidden="false" customHeight="true" outlineLevel="0" collapsed="false">
      <c r="A86" s="64" t="s">
        <v>1522</v>
      </c>
      <c r="B86" s="64"/>
      <c r="C86" s="64"/>
      <c r="D86" s="64"/>
      <c r="E86" s="64"/>
      <c r="F86" s="64"/>
      <c r="G86" s="64"/>
      <c r="H86" s="64"/>
      <c r="I86" s="64"/>
      <c r="J86" s="64"/>
    </row>
    <row r="87" customFormat="false" ht="12.75" hidden="false" customHeight="true" outlineLevel="0" collapsed="false">
      <c r="A87" s="64" t="s">
        <v>1523</v>
      </c>
      <c r="B87" s="64"/>
      <c r="C87" s="64"/>
      <c r="D87" s="64"/>
      <c r="E87" s="64"/>
      <c r="F87" s="64"/>
      <c r="G87" s="64"/>
      <c r="H87" s="64"/>
      <c r="I87" s="64"/>
      <c r="J87" s="64"/>
    </row>
    <row r="88" customFormat="false" ht="12.75" hidden="false" customHeight="true" outlineLevel="0" collapsed="false">
      <c r="A88" s="64"/>
      <c r="B88" s="64"/>
      <c r="C88" s="64"/>
      <c r="D88" s="64"/>
      <c r="E88" s="64"/>
      <c r="F88" s="64"/>
      <c r="G88" s="64"/>
      <c r="H88" s="64"/>
      <c r="I88" s="64"/>
      <c r="J88" s="64"/>
    </row>
    <row r="89" customFormat="false" ht="12.75" hidden="false" customHeight="true" outlineLevel="0" collapsed="false">
      <c r="A89" s="64" t="s">
        <v>1524</v>
      </c>
      <c r="B89" s="64"/>
      <c r="C89" s="64"/>
      <c r="D89" s="64"/>
      <c r="E89" s="64"/>
      <c r="F89" s="64"/>
      <c r="G89" s="64"/>
      <c r="H89" s="64"/>
      <c r="I89" s="64"/>
      <c r="J89" s="64"/>
    </row>
    <row r="90" customFormat="false" ht="12.75" hidden="false" customHeight="true" outlineLevel="0" collapsed="false">
      <c r="A90" s="32"/>
      <c r="B90" s="32"/>
      <c r="C90" s="32"/>
      <c r="D90" s="32"/>
      <c r="E90" s="32"/>
      <c r="F90" s="32"/>
      <c r="G90" s="32"/>
      <c r="H90" s="32"/>
      <c r="I90" s="32"/>
      <c r="J90" s="3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c r="K95" s="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3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525</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600"/>
    </row>
    <row r="5" customFormat="false" ht="14.25" hidden="false" customHeight="true" outlineLevel="0" collapsed="false">
      <c r="A5" s="698" t="s">
        <v>999</v>
      </c>
      <c r="B5" s="550" t="s">
        <v>1526</v>
      </c>
      <c r="C5" s="550" t="s">
        <v>421</v>
      </c>
      <c r="D5" s="550" t="s">
        <v>422</v>
      </c>
      <c r="E5" s="550" t="s">
        <v>488</v>
      </c>
      <c r="F5" s="550" t="s">
        <v>87</v>
      </c>
      <c r="G5" s="549" t="s">
        <v>88</v>
      </c>
      <c r="H5" s="551" t="s">
        <v>489</v>
      </c>
    </row>
    <row r="6" customFormat="false" ht="12.75" hidden="false" customHeight="true" outlineLevel="0" collapsed="false">
      <c r="A6" s="698"/>
      <c r="B6" s="872" t="s">
        <v>90</v>
      </c>
      <c r="C6" s="872"/>
      <c r="D6" s="872"/>
      <c r="E6" s="872"/>
      <c r="F6" s="872"/>
      <c r="G6" s="872"/>
      <c r="H6" s="872"/>
    </row>
    <row r="7" customFormat="false" ht="13.5" hidden="false" customHeight="true" outlineLevel="0" collapsed="false">
      <c r="A7" s="1513" t="s">
        <v>1527</v>
      </c>
      <c r="B7" s="1514" t="n">
        <v>447.733375</v>
      </c>
      <c r="C7" s="1514" t="n">
        <v>365.646486590907</v>
      </c>
      <c r="D7" s="1514" t="n">
        <v>3.6082767552</v>
      </c>
      <c r="E7" s="1514" t="s">
        <v>588</v>
      </c>
      <c r="F7" s="1514" t="s">
        <v>588</v>
      </c>
      <c r="G7" s="1514" t="s">
        <v>588</v>
      </c>
      <c r="H7" s="1515" t="s">
        <v>94</v>
      </c>
    </row>
    <row r="8" customFormat="false" ht="12" hidden="false" customHeight="true" outlineLevel="0" collapsed="false">
      <c r="A8" s="1516" t="s">
        <v>1528</v>
      </c>
      <c r="B8" s="1517" t="s">
        <v>128</v>
      </c>
      <c r="C8" s="1517" t="n">
        <v>319.749852617671</v>
      </c>
      <c r="D8" s="1518"/>
      <c r="E8" s="1517" t="s">
        <v>128</v>
      </c>
      <c r="F8" s="1517" t="s">
        <v>128</v>
      </c>
      <c r="G8" s="1517" t="s">
        <v>128</v>
      </c>
      <c r="H8" s="1519"/>
    </row>
    <row r="9" customFormat="false" ht="12" hidden="false" customHeight="true" outlineLevel="0" collapsed="false">
      <c r="A9" s="19" t="s">
        <v>1529</v>
      </c>
      <c r="B9" s="571" t="s">
        <v>128</v>
      </c>
      <c r="C9" s="571" t="n">
        <v>41.643632108009</v>
      </c>
      <c r="D9" s="573"/>
      <c r="E9" s="432" t="s">
        <v>128</v>
      </c>
      <c r="F9" s="432" t="s">
        <v>128</v>
      </c>
      <c r="G9" s="432" t="s">
        <v>128</v>
      </c>
      <c r="H9" s="48"/>
    </row>
    <row r="10" customFormat="false" ht="12" hidden="false" customHeight="true" outlineLevel="0" collapsed="false">
      <c r="A10" s="19" t="s">
        <v>1530</v>
      </c>
      <c r="B10" s="576" t="s">
        <v>128</v>
      </c>
      <c r="C10" s="576" t="n">
        <v>255.810882949198</v>
      </c>
      <c r="D10" s="573"/>
      <c r="E10" s="432" t="s">
        <v>128</v>
      </c>
      <c r="F10" s="432" t="s">
        <v>128</v>
      </c>
      <c r="G10" s="432" t="s">
        <v>128</v>
      </c>
      <c r="H10" s="48"/>
    </row>
    <row r="11" customFormat="false" ht="12.75" hidden="false" customHeight="true" outlineLevel="0" collapsed="false">
      <c r="A11" s="878" t="s">
        <v>1531</v>
      </c>
      <c r="B11" s="576" t="s">
        <v>128</v>
      </c>
      <c r="C11" s="576" t="n">
        <v>22.2953375604643</v>
      </c>
      <c r="D11" s="573"/>
      <c r="E11" s="576" t="s">
        <v>128</v>
      </c>
      <c r="F11" s="576" t="s">
        <v>128</v>
      </c>
      <c r="G11" s="1520" t="s">
        <v>128</v>
      </c>
      <c r="H11" s="48"/>
    </row>
    <row r="12" customFormat="false" ht="12.75" hidden="false" customHeight="true" outlineLevel="0" collapsed="false">
      <c r="A12" s="1521" t="s">
        <v>1532</v>
      </c>
      <c r="B12" s="571" t="s">
        <v>128</v>
      </c>
      <c r="C12" s="571" t="n">
        <v>22.2953375604643</v>
      </c>
      <c r="D12" s="572"/>
      <c r="E12" s="571" t="s">
        <v>128</v>
      </c>
      <c r="F12" s="571" t="s">
        <v>128</v>
      </c>
      <c r="G12" s="605" t="s">
        <v>128</v>
      </c>
      <c r="H12" s="183"/>
    </row>
    <row r="13" customFormat="false" ht="12" hidden="false" customHeight="true" outlineLevel="0" collapsed="false">
      <c r="A13" s="584" t="s">
        <v>1533</v>
      </c>
      <c r="B13" s="1522"/>
      <c r="C13" s="1517" t="n">
        <v>45.8966339732359</v>
      </c>
      <c r="D13" s="1517" t="n">
        <v>3.4863677552</v>
      </c>
      <c r="E13" s="1517" t="s">
        <v>270</v>
      </c>
      <c r="F13" s="1517" t="s">
        <v>270</v>
      </c>
      <c r="G13" s="1517" t="s">
        <v>270</v>
      </c>
      <c r="H13" s="1523"/>
    </row>
    <row r="14" customFormat="false" ht="12" hidden="false" customHeight="true" outlineLevel="0" collapsed="false">
      <c r="A14" s="19" t="s">
        <v>1534</v>
      </c>
      <c r="B14" s="573"/>
      <c r="C14" s="571" t="n">
        <v>8.93991996182264</v>
      </c>
      <c r="D14" s="571" t="s">
        <v>128</v>
      </c>
      <c r="E14" s="432" t="s">
        <v>128</v>
      </c>
      <c r="F14" s="432" t="s">
        <v>128</v>
      </c>
      <c r="G14" s="432" t="s">
        <v>128</v>
      </c>
      <c r="H14" s="48"/>
    </row>
    <row r="15" customFormat="false" ht="12" hidden="false" customHeight="true" outlineLevel="0" collapsed="false">
      <c r="A15" s="19" t="s">
        <v>1535</v>
      </c>
      <c r="B15" s="573"/>
      <c r="C15" s="576" t="n">
        <v>36.9567140114132</v>
      </c>
      <c r="D15" s="576" t="n">
        <v>3.4863677552</v>
      </c>
      <c r="E15" s="432" t="s">
        <v>130</v>
      </c>
      <c r="F15" s="432" t="s">
        <v>130</v>
      </c>
      <c r="G15" s="432" t="s">
        <v>130</v>
      </c>
      <c r="H15" s="48"/>
    </row>
    <row r="16" customFormat="false" ht="12.75" hidden="false" customHeight="true" outlineLevel="0" collapsed="false">
      <c r="A16" s="878" t="s">
        <v>1536</v>
      </c>
      <c r="B16" s="573"/>
      <c r="C16" s="576" t="s">
        <v>128</v>
      </c>
      <c r="D16" s="576" t="s">
        <v>128</v>
      </c>
      <c r="E16" s="576" t="s">
        <v>128</v>
      </c>
      <c r="F16" s="576" t="s">
        <v>128</v>
      </c>
      <c r="G16" s="576" t="s">
        <v>128</v>
      </c>
      <c r="H16" s="48"/>
    </row>
    <row r="17" customFormat="false" ht="12.75" hidden="false" customHeight="true" outlineLevel="0" collapsed="false">
      <c r="A17" s="1524" t="s">
        <v>1537</v>
      </c>
      <c r="B17" s="1525" t="n">
        <v>447.733375</v>
      </c>
      <c r="C17" s="1525" t="s">
        <v>106</v>
      </c>
      <c r="D17" s="1525" t="n">
        <v>0.121909</v>
      </c>
      <c r="E17" s="1526" t="s">
        <v>96</v>
      </c>
      <c r="F17" s="1526" t="s">
        <v>96</v>
      </c>
      <c r="G17" s="1526" t="s">
        <v>96</v>
      </c>
      <c r="H17" s="1527" t="s">
        <v>96</v>
      </c>
    </row>
    <row r="18" customFormat="false" ht="12" hidden="false" customHeight="true" outlineLevel="0" collapsed="false">
      <c r="A18" s="1528" t="s">
        <v>1538</v>
      </c>
      <c r="B18" s="1529" t="s">
        <v>106</v>
      </c>
      <c r="C18" s="1529" t="s">
        <v>106</v>
      </c>
      <c r="D18" s="1529" t="s">
        <v>106</v>
      </c>
      <c r="E18" s="1529" t="s">
        <v>106</v>
      </c>
      <c r="F18" s="1529" t="s">
        <v>106</v>
      </c>
      <c r="G18" s="1530" t="s">
        <v>106</v>
      </c>
      <c r="H18" s="1531" t="s">
        <v>106</v>
      </c>
    </row>
    <row r="19" customFormat="false" ht="12.75" hidden="false" customHeight="true" outlineLevel="0" collapsed="false">
      <c r="A19" s="142" t="s">
        <v>293</v>
      </c>
      <c r="B19" s="432" t="s">
        <v>106</v>
      </c>
      <c r="C19" s="432" t="s">
        <v>106</v>
      </c>
      <c r="D19" s="432" t="s">
        <v>106</v>
      </c>
      <c r="E19" s="432" t="s">
        <v>106</v>
      </c>
      <c r="F19" s="432" t="s">
        <v>106</v>
      </c>
      <c r="G19" s="432" t="s">
        <v>106</v>
      </c>
      <c r="H19" s="598" t="s">
        <v>106</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32" t="s">
        <v>1539</v>
      </c>
      <c r="B21" s="387"/>
      <c r="C21" s="387"/>
      <c r="D21" s="387"/>
      <c r="E21" s="387"/>
      <c r="F21" s="387"/>
      <c r="G21" s="387"/>
      <c r="H21" s="387"/>
    </row>
    <row r="22" customFormat="false" ht="6" hidden="false" customHeight="true" outlineLevel="0" collapsed="false">
      <c r="A22" s="626"/>
      <c r="B22" s="626"/>
      <c r="C22" s="626"/>
      <c r="D22" s="626"/>
      <c r="E22" s="626"/>
      <c r="F22" s="626"/>
      <c r="G22" s="626"/>
      <c r="H22" s="626"/>
    </row>
    <row r="23" customFormat="false" ht="36.75" hidden="false" customHeight="true" outlineLevel="0" collapsed="false">
      <c r="A23" s="1533" t="s">
        <v>1540</v>
      </c>
      <c r="B23" s="1533"/>
      <c r="C23" s="1533"/>
      <c r="D23" s="1533"/>
      <c r="E23" s="1533"/>
      <c r="F23" s="1533"/>
      <c r="G23" s="1533"/>
      <c r="H23" s="1533"/>
    </row>
    <row r="24" customFormat="false" ht="22.5" hidden="false" customHeight="true" outlineLevel="0" collapsed="false">
      <c r="A24" s="624" t="s">
        <v>1541</v>
      </c>
      <c r="B24" s="624"/>
      <c r="C24" s="624"/>
      <c r="D24" s="624"/>
      <c r="E24" s="624"/>
      <c r="F24" s="624"/>
      <c r="G24" s="624"/>
      <c r="H24" s="624"/>
    </row>
    <row r="25" customFormat="false" ht="12.75" hidden="false" customHeight="true" outlineLevel="0" collapsed="false">
      <c r="A25" s="64" t="s">
        <v>1542</v>
      </c>
      <c r="B25" s="64"/>
      <c r="C25" s="64"/>
      <c r="D25" s="64"/>
      <c r="E25" s="64"/>
      <c r="F25" s="64"/>
      <c r="G25" s="64"/>
      <c r="H25" s="64"/>
    </row>
    <row r="26" customFormat="false" ht="12.75" hidden="false" customHeight="true" outlineLevel="0" collapsed="false">
      <c r="A26" s="64" t="s">
        <v>1543</v>
      </c>
      <c r="B26" s="64"/>
      <c r="C26" s="64"/>
      <c r="D26" s="64"/>
      <c r="E26" s="64"/>
      <c r="F26" s="64"/>
      <c r="G26" s="64"/>
      <c r="H26" s="64"/>
    </row>
    <row r="27" customFormat="false" ht="12" hidden="false" customHeight="true" outlineLevel="0" collapsed="false">
      <c r="A27" s="32"/>
      <c r="B27" s="32"/>
      <c r="C27" s="32"/>
      <c r="D27" s="32"/>
      <c r="E27" s="32"/>
      <c r="F27" s="32"/>
      <c r="G27" s="32"/>
      <c r="H27" s="32"/>
      <c r="I27" s="65"/>
    </row>
    <row r="30" customFormat="false" ht="12.75" hidden="false" customHeight="true" outlineLevel="0" collapsed="false"/>
  </sheetData>
  <sheetProtection sheet="true" password="a57c" objects="true" scenarios="true"/>
  <mergeCells count="6">
    <mergeCell ref="A5:A6"/>
    <mergeCell ref="B6:H6"/>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79</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4" t="s">
        <v>180</v>
      </c>
      <c r="E5" s="124"/>
      <c r="F5" s="124"/>
      <c r="G5" s="125"/>
      <c r="H5" s="126" t="s">
        <v>158</v>
      </c>
      <c r="I5" s="126"/>
      <c r="J5" s="126"/>
    </row>
    <row r="6" customFormat="false" ht="13.5" hidden="false" customHeight="true" outlineLevel="0" collapsed="false">
      <c r="A6" s="127"/>
      <c r="B6" s="128" t="s">
        <v>159</v>
      </c>
      <c r="C6" s="128"/>
      <c r="D6" s="128" t="s">
        <v>160</v>
      </c>
      <c r="E6" s="128" t="s">
        <v>84</v>
      </c>
      <c r="F6" s="128" t="s">
        <v>85</v>
      </c>
      <c r="G6" s="129"/>
      <c r="H6" s="130" t="s">
        <v>161</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1</v>
      </c>
      <c r="B8" s="81" t="n">
        <v>463208.666026942</v>
      </c>
      <c r="C8" s="82" t="s">
        <v>167</v>
      </c>
      <c r="D8" s="83"/>
      <c r="E8" s="83"/>
      <c r="F8" s="83"/>
      <c r="G8" s="84"/>
      <c r="H8" s="81" t="n">
        <v>38730.2984786666</v>
      </c>
      <c r="I8" s="81" t="n">
        <v>3.76002433108037</v>
      </c>
      <c r="J8" s="136" t="n">
        <v>0.681487662688405</v>
      </c>
    </row>
    <row r="9" customFormat="false" ht="12.75" hidden="false" customHeight="true" outlineLevel="0" collapsed="false">
      <c r="A9" s="86" t="s">
        <v>168</v>
      </c>
      <c r="B9" s="81" t="n">
        <v>78771.0548648418</v>
      </c>
      <c r="C9" s="88" t="s">
        <v>167</v>
      </c>
      <c r="D9" s="81" t="n">
        <v>70.9933993613364</v>
      </c>
      <c r="E9" s="81" t="n">
        <v>2.3124257986885</v>
      </c>
      <c r="F9" s="81" t="n">
        <v>2.20478380343197</v>
      </c>
      <c r="G9" s="84"/>
      <c r="H9" s="81" t="n">
        <v>5592.22495613345</v>
      </c>
      <c r="I9" s="81" t="n">
        <v>0.182152219459367</v>
      </c>
      <c r="J9" s="85" t="n">
        <v>0.173673145945255</v>
      </c>
    </row>
    <row r="10" customFormat="false" ht="12.75" hidden="false" customHeight="true" outlineLevel="0" collapsed="false">
      <c r="A10" s="86" t="s">
        <v>169</v>
      </c>
      <c r="B10" s="81" t="n">
        <v>261224.6111621</v>
      </c>
      <c r="C10" s="88" t="s">
        <v>167</v>
      </c>
      <c r="D10" s="81" t="n">
        <v>106.792349338486</v>
      </c>
      <c r="E10" s="81" t="n">
        <v>9.97443579312726</v>
      </c>
      <c r="F10" s="81" t="n">
        <v>1.45968297185649</v>
      </c>
      <c r="G10" s="84"/>
      <c r="H10" s="81" t="n">
        <v>27896.7899310331</v>
      </c>
      <c r="I10" s="81" t="n">
        <v>2.605568111621</v>
      </c>
      <c r="J10" s="85" t="n">
        <v>0.38130511674315</v>
      </c>
    </row>
    <row r="11" customFormat="false" ht="12.75" hidden="false" customHeight="true" outlineLevel="0" collapsed="false">
      <c r="A11" s="86" t="s">
        <v>170</v>
      </c>
      <c r="B11" s="81" t="n">
        <v>93897</v>
      </c>
      <c r="C11" s="88" t="s">
        <v>167</v>
      </c>
      <c r="D11" s="81" t="n">
        <v>55.8195</v>
      </c>
      <c r="E11" s="81" t="n">
        <v>1</v>
      </c>
      <c r="F11" s="81" t="n">
        <v>0.1</v>
      </c>
      <c r="G11" s="84"/>
      <c r="H11" s="81" t="n">
        <v>5241.2835915</v>
      </c>
      <c r="I11" s="81" t="n">
        <v>0.093897</v>
      </c>
      <c r="J11" s="85" t="n">
        <v>0.0093897</v>
      </c>
    </row>
    <row r="12" customFormat="false" ht="12.75" hidden="false" customHeight="true" outlineLevel="0" collapsed="false">
      <c r="A12" s="86" t="s">
        <v>171</v>
      </c>
      <c r="B12" s="81" t="n">
        <v>29316</v>
      </c>
      <c r="C12" s="88" t="s">
        <v>167</v>
      </c>
      <c r="D12" s="81" t="n">
        <v>109.690037488061</v>
      </c>
      <c r="E12" s="81" t="n">
        <v>29.9633988265793</v>
      </c>
      <c r="F12" s="81" t="n">
        <v>3.99507777322964</v>
      </c>
      <c r="G12" s="104" t="s">
        <v>172</v>
      </c>
      <c r="H12" s="81" t="n">
        <v>3215.673139</v>
      </c>
      <c r="I12" s="81" t="n">
        <v>0.878407</v>
      </c>
      <c r="J12" s="85" t="n">
        <v>0.1171197</v>
      </c>
    </row>
    <row r="13" customFormat="false" ht="12.75" hidden="false" customHeight="true" outlineLevel="0" collapsed="false">
      <c r="A13" s="86" t="s">
        <v>173</v>
      </c>
      <c r="B13" s="81" t="s">
        <v>128</v>
      </c>
      <c r="C13" s="94" t="s">
        <v>167</v>
      </c>
      <c r="D13" s="81" t="s">
        <v>128</v>
      </c>
      <c r="E13" s="81" t="s">
        <v>128</v>
      </c>
      <c r="F13" s="81" t="s">
        <v>128</v>
      </c>
      <c r="G13" s="84"/>
      <c r="H13" s="81" t="s">
        <v>128</v>
      </c>
      <c r="I13" s="81" t="s">
        <v>128</v>
      </c>
      <c r="J13" s="85" t="s">
        <v>128</v>
      </c>
    </row>
    <row r="14" customFormat="false" ht="12.75" hidden="false" customHeight="true" outlineLevel="0" collapsed="false">
      <c r="A14" s="105" t="s">
        <v>101</v>
      </c>
      <c r="B14" s="81" t="n">
        <v>78459.6111621</v>
      </c>
      <c r="C14" s="137" t="s">
        <v>167</v>
      </c>
      <c r="D14" s="83"/>
      <c r="E14" s="83"/>
      <c r="F14" s="83"/>
      <c r="G14" s="84"/>
      <c r="H14" s="81" t="n">
        <v>9220.14478387314</v>
      </c>
      <c r="I14" s="81" t="n">
        <v>0.342139111621</v>
      </c>
      <c r="J14" s="138" t="n">
        <v>0.04888511674315</v>
      </c>
    </row>
    <row r="15" customFormat="false" ht="12.75" hidden="false" customHeight="true" outlineLevel="0" collapsed="false">
      <c r="A15" s="86" t="s">
        <v>168</v>
      </c>
      <c r="B15" s="139" t="n">
        <v>358</v>
      </c>
      <c r="C15" s="88" t="s">
        <v>167</v>
      </c>
      <c r="D15" s="81" t="n">
        <v>66.3296312849162</v>
      </c>
      <c r="E15" s="81" t="n">
        <v>1.71508379888268</v>
      </c>
      <c r="F15" s="81" t="n">
        <v>0.27877094972067</v>
      </c>
      <c r="G15" s="84"/>
      <c r="H15" s="139" t="n">
        <v>23.746008</v>
      </c>
      <c r="I15" s="139" t="n">
        <v>0.000614</v>
      </c>
      <c r="J15" s="140" t="n">
        <v>9.98E-005</v>
      </c>
    </row>
    <row r="16" customFormat="false" ht="12.75" hidden="false" customHeight="true" outlineLevel="0" collapsed="false">
      <c r="A16" s="86" t="s">
        <v>169</v>
      </c>
      <c r="B16" s="139" t="n">
        <v>63446.6111621</v>
      </c>
      <c r="C16" s="88" t="s">
        <v>167</v>
      </c>
      <c r="D16" s="81" t="n">
        <v>132.05640629831</v>
      </c>
      <c r="E16" s="81" t="n">
        <v>5.15052113321073</v>
      </c>
      <c r="F16" s="81" t="n">
        <v>0.745636620721669</v>
      </c>
      <c r="G16" s="84"/>
      <c r="H16" s="139" t="n">
        <v>8378.53146187314</v>
      </c>
      <c r="I16" s="139" t="n">
        <v>0.326783111621</v>
      </c>
      <c r="J16" s="140" t="n">
        <v>0.04730811674315</v>
      </c>
    </row>
    <row r="17" customFormat="false" ht="12.75" hidden="false" customHeight="true" outlineLevel="0" collapsed="false">
      <c r="A17" s="86" t="s">
        <v>170</v>
      </c>
      <c r="B17" s="139" t="n">
        <v>14652</v>
      </c>
      <c r="C17" s="88" t="s">
        <v>167</v>
      </c>
      <c r="D17" s="81" t="n">
        <v>55.8195</v>
      </c>
      <c r="E17" s="81" t="n">
        <v>1</v>
      </c>
      <c r="F17" s="81" t="n">
        <v>0.1</v>
      </c>
      <c r="G17" s="84"/>
      <c r="H17" s="139" t="n">
        <v>817.867314</v>
      </c>
      <c r="I17" s="139" t="n">
        <v>0.014652</v>
      </c>
      <c r="J17" s="140" t="n">
        <v>0.0014652</v>
      </c>
    </row>
    <row r="18" customFormat="false" ht="12.75" hidden="false" customHeight="true" outlineLevel="0" collapsed="false">
      <c r="A18" s="86" t="s">
        <v>171</v>
      </c>
      <c r="B18" s="139" t="n">
        <v>3</v>
      </c>
      <c r="C18" s="88" t="s">
        <v>167</v>
      </c>
      <c r="D18" s="81" t="n">
        <v>109.76</v>
      </c>
      <c r="E18" s="81" t="n">
        <v>30</v>
      </c>
      <c r="F18" s="81" t="n">
        <v>4</v>
      </c>
      <c r="G18" s="104" t="s">
        <v>172</v>
      </c>
      <c r="H18" s="139" t="n">
        <v>0.32928</v>
      </c>
      <c r="I18" s="139" t="n">
        <v>9E-005</v>
      </c>
      <c r="J18" s="140" t="n">
        <v>1.2E-005</v>
      </c>
    </row>
    <row r="19" customFormat="false" ht="12.75" hidden="false" customHeight="true" outlineLevel="0" collapsed="false">
      <c r="A19" s="86" t="s">
        <v>173</v>
      </c>
      <c r="B19" s="139" t="s">
        <v>128</v>
      </c>
      <c r="C19" s="88" t="s">
        <v>167</v>
      </c>
      <c r="D19" s="81" t="s">
        <v>128</v>
      </c>
      <c r="E19" s="81" t="s">
        <v>128</v>
      </c>
      <c r="F19" s="81" t="s">
        <v>128</v>
      </c>
      <c r="G19" s="84"/>
      <c r="H19" s="139" t="s">
        <v>128</v>
      </c>
      <c r="I19" s="139" t="s">
        <v>128</v>
      </c>
      <c r="J19" s="140" t="s">
        <v>128</v>
      </c>
    </row>
    <row r="20" customFormat="false" ht="12.75" hidden="false" customHeight="true" outlineLevel="0" collapsed="false">
      <c r="A20" s="105" t="s">
        <v>102</v>
      </c>
      <c r="B20" s="81" t="n">
        <v>17632</v>
      </c>
      <c r="C20" s="88" t="s">
        <v>167</v>
      </c>
      <c r="D20" s="83"/>
      <c r="E20" s="83"/>
      <c r="F20" s="83"/>
      <c r="G20" s="84"/>
      <c r="H20" s="81" t="n">
        <v>1633.28442354</v>
      </c>
      <c r="I20" s="81" t="n">
        <v>0.176415</v>
      </c>
      <c r="J20" s="85" t="n">
        <v>0.024896</v>
      </c>
    </row>
    <row r="21" customFormat="false" ht="12.75" hidden="false" customHeight="true" outlineLevel="0" collapsed="false">
      <c r="A21" s="86" t="s">
        <v>168</v>
      </c>
      <c r="B21" s="139" t="n">
        <v>616</v>
      </c>
      <c r="C21" s="88" t="s">
        <v>167</v>
      </c>
      <c r="D21" s="81" t="n">
        <v>74.6342142857143</v>
      </c>
      <c r="E21" s="81" t="n">
        <v>2.85064935064935</v>
      </c>
      <c r="F21" s="81" t="n">
        <v>0.562662337662338</v>
      </c>
      <c r="G21" s="84"/>
      <c r="H21" s="139" t="n">
        <v>45.974676</v>
      </c>
      <c r="I21" s="139" t="n">
        <v>0.001756</v>
      </c>
      <c r="J21" s="140" t="n">
        <v>0.0003466</v>
      </c>
    </row>
    <row r="22" customFormat="false" ht="12.75" hidden="false" customHeight="true" outlineLevel="0" collapsed="false">
      <c r="A22" s="86" t="s">
        <v>169</v>
      </c>
      <c r="B22" s="139" t="n">
        <v>11426</v>
      </c>
      <c r="C22" s="88" t="s">
        <v>167</v>
      </c>
      <c r="D22" s="81" t="n">
        <v>111.616887978295</v>
      </c>
      <c r="E22" s="81" t="n">
        <v>14.7943287239629</v>
      </c>
      <c r="F22" s="81" t="n">
        <v>2.09929109049536</v>
      </c>
      <c r="G22" s="84"/>
      <c r="H22" s="139" t="n">
        <v>1275.33456204</v>
      </c>
      <c r="I22" s="139" t="n">
        <v>0.16904</v>
      </c>
      <c r="J22" s="140" t="n">
        <v>0.0239865</v>
      </c>
    </row>
    <row r="23" customFormat="false" ht="12.75" hidden="false" customHeight="true" outlineLevel="0" collapsed="false">
      <c r="A23" s="86" t="s">
        <v>170</v>
      </c>
      <c r="B23" s="139" t="n">
        <v>5589</v>
      </c>
      <c r="C23" s="88" t="s">
        <v>167</v>
      </c>
      <c r="D23" s="81" t="n">
        <v>55.8195</v>
      </c>
      <c r="E23" s="81" t="n">
        <v>1</v>
      </c>
      <c r="F23" s="81" t="n">
        <v>0.1</v>
      </c>
      <c r="G23" s="84"/>
      <c r="H23" s="139" t="n">
        <v>311.9751855</v>
      </c>
      <c r="I23" s="139" t="n">
        <v>0.005589</v>
      </c>
      <c r="J23" s="140" t="n">
        <v>0.0005589</v>
      </c>
    </row>
    <row r="24" customFormat="false" ht="12.75" hidden="false" customHeight="true" outlineLevel="0" collapsed="false">
      <c r="A24" s="86" t="s">
        <v>171</v>
      </c>
      <c r="B24" s="139" t="n">
        <v>1</v>
      </c>
      <c r="C24" s="88" t="s">
        <v>167</v>
      </c>
      <c r="D24" s="81" t="n">
        <v>109.76</v>
      </c>
      <c r="E24" s="81" t="n">
        <v>30</v>
      </c>
      <c r="F24" s="81" t="n">
        <v>4</v>
      </c>
      <c r="G24" s="104" t="s">
        <v>172</v>
      </c>
      <c r="H24" s="139" t="n">
        <v>0.10976</v>
      </c>
      <c r="I24" s="139" t="n">
        <v>3E-005</v>
      </c>
      <c r="J24" s="140" t="n">
        <v>4E-006</v>
      </c>
    </row>
    <row r="25" customFormat="false" ht="12.75" hidden="false" customHeight="true" outlineLevel="0" collapsed="false">
      <c r="A25" s="86" t="s">
        <v>173</v>
      </c>
      <c r="B25" s="139" t="s">
        <v>128</v>
      </c>
      <c r="C25" s="88" t="s">
        <v>167</v>
      </c>
      <c r="D25" s="81" t="s">
        <v>128</v>
      </c>
      <c r="E25" s="81" t="s">
        <v>128</v>
      </c>
      <c r="F25" s="81" t="s">
        <v>128</v>
      </c>
      <c r="G25" s="84"/>
      <c r="H25" s="139" t="s">
        <v>128</v>
      </c>
      <c r="I25" s="139" t="s">
        <v>128</v>
      </c>
      <c r="J25" s="140" t="s">
        <v>128</v>
      </c>
    </row>
    <row r="26" customFormat="false" ht="12.75" hidden="false" customHeight="true" outlineLevel="0" collapsed="false">
      <c r="A26" s="105" t="s">
        <v>103</v>
      </c>
      <c r="B26" s="81" t="n">
        <v>102132</v>
      </c>
      <c r="C26" s="88" t="s">
        <v>167</v>
      </c>
      <c r="D26" s="83"/>
      <c r="E26" s="83"/>
      <c r="F26" s="83"/>
      <c r="G26" s="84"/>
      <c r="H26" s="81" t="n">
        <v>8873.06023772667</v>
      </c>
      <c r="I26" s="81" t="n">
        <v>0.844397</v>
      </c>
      <c r="J26" s="85" t="n">
        <v>0.1218352</v>
      </c>
    </row>
    <row r="27" customFormat="false" ht="12.75" hidden="false" customHeight="true" outlineLevel="0" collapsed="false">
      <c r="A27" s="86" t="s">
        <v>168</v>
      </c>
      <c r="B27" s="139" t="n">
        <v>37339</v>
      </c>
      <c r="C27" s="88" t="s">
        <v>167</v>
      </c>
      <c r="D27" s="81" t="n">
        <v>68.7029146736656</v>
      </c>
      <c r="E27" s="81" t="n">
        <v>1.65989983663194</v>
      </c>
      <c r="F27" s="81" t="n">
        <v>0.264974959157985</v>
      </c>
      <c r="G27" s="84"/>
      <c r="H27" s="139" t="n">
        <v>2565.298131</v>
      </c>
      <c r="I27" s="139" t="n">
        <v>0.061979</v>
      </c>
      <c r="J27" s="140" t="n">
        <v>0.0098939</v>
      </c>
    </row>
    <row r="28" customFormat="false" ht="12.75" hidden="false" customHeight="true" outlineLevel="0" collapsed="false">
      <c r="A28" s="86" t="s">
        <v>169</v>
      </c>
      <c r="B28" s="139" t="n">
        <v>57593</v>
      </c>
      <c r="C28" s="88" t="s">
        <v>167</v>
      </c>
      <c r="D28" s="81" t="n">
        <v>102.545752543307</v>
      </c>
      <c r="E28" s="81" t="n">
        <v>13.4597780980327</v>
      </c>
      <c r="F28" s="81" t="n">
        <v>1.93109232024725</v>
      </c>
      <c r="G28" s="84"/>
      <c r="H28" s="139" t="n">
        <v>5905.91752622667</v>
      </c>
      <c r="I28" s="139" t="n">
        <v>0.775189</v>
      </c>
      <c r="J28" s="140" t="n">
        <v>0.1112174</v>
      </c>
    </row>
    <row r="29" customFormat="false" ht="12.75" hidden="false" customHeight="true" outlineLevel="0" collapsed="false">
      <c r="A29" s="86" t="s">
        <v>170</v>
      </c>
      <c r="B29" s="139" t="n">
        <v>7199</v>
      </c>
      <c r="C29" s="88" t="s">
        <v>167</v>
      </c>
      <c r="D29" s="81" t="n">
        <v>55.8195</v>
      </c>
      <c r="E29" s="81" t="n">
        <v>1</v>
      </c>
      <c r="F29" s="81" t="n">
        <v>0.1</v>
      </c>
      <c r="G29" s="84"/>
      <c r="H29" s="139" t="n">
        <v>401.8445805</v>
      </c>
      <c r="I29" s="139" t="n">
        <v>0.007199</v>
      </c>
      <c r="J29" s="140" t="n">
        <v>0.0007199</v>
      </c>
    </row>
    <row r="30" customFormat="false" ht="12.75" hidden="false" customHeight="true" outlineLevel="0" collapsed="false">
      <c r="A30" s="86" t="s">
        <v>171</v>
      </c>
      <c r="B30" s="139" t="n">
        <v>1</v>
      </c>
      <c r="C30" s="88" t="s">
        <v>167</v>
      </c>
      <c r="D30" s="81" t="n">
        <v>109.76</v>
      </c>
      <c r="E30" s="81" t="n">
        <v>30</v>
      </c>
      <c r="F30" s="81" t="n">
        <v>4</v>
      </c>
      <c r="G30" s="104" t="s">
        <v>172</v>
      </c>
      <c r="H30" s="139" t="n">
        <v>0.10976</v>
      </c>
      <c r="I30" s="139" t="n">
        <v>3E-005</v>
      </c>
      <c r="J30" s="140" t="n">
        <v>4E-006</v>
      </c>
    </row>
    <row r="31" customFormat="false" ht="12.75" hidden="false" customHeight="true" outlineLevel="0" collapsed="false">
      <c r="A31" s="86" t="s">
        <v>173</v>
      </c>
      <c r="B31" s="139" t="s">
        <v>128</v>
      </c>
      <c r="C31" s="88" t="s">
        <v>167</v>
      </c>
      <c r="D31" s="81" t="s">
        <v>128</v>
      </c>
      <c r="E31" s="81" t="s">
        <v>128</v>
      </c>
      <c r="F31" s="81" t="s">
        <v>128</v>
      </c>
      <c r="G31" s="84"/>
      <c r="H31" s="139" t="s">
        <v>128</v>
      </c>
      <c r="I31" s="139" t="s">
        <v>128</v>
      </c>
      <c r="J31" s="140" t="s">
        <v>128</v>
      </c>
    </row>
    <row r="32" customFormat="false" ht="12.75" hidden="false" customHeight="true" outlineLevel="0" collapsed="false">
      <c r="A32" s="105" t="s">
        <v>104</v>
      </c>
      <c r="B32" s="81" t="n">
        <v>34571</v>
      </c>
      <c r="C32" s="88" t="s">
        <v>167</v>
      </c>
      <c r="D32" s="83"/>
      <c r="E32" s="83"/>
      <c r="F32" s="83"/>
      <c r="G32" s="84"/>
      <c r="H32" s="81" t="n">
        <v>1605.01325636667</v>
      </c>
      <c r="I32" s="81" t="n">
        <v>0.652805</v>
      </c>
      <c r="J32" s="85" t="n">
        <v>0.0897793</v>
      </c>
    </row>
    <row r="33" customFormat="false" ht="12.75" hidden="false" customHeight="true" outlineLevel="0" collapsed="false">
      <c r="A33" s="86" t="s">
        <v>168</v>
      </c>
      <c r="B33" s="139" t="n">
        <v>2032</v>
      </c>
      <c r="C33" s="88" t="s">
        <v>167</v>
      </c>
      <c r="D33" s="81" t="n">
        <v>75.5876043307087</v>
      </c>
      <c r="E33" s="81" t="n">
        <v>2.95472440944882</v>
      </c>
      <c r="F33" s="81" t="n">
        <v>0.588681102362205</v>
      </c>
      <c r="G33" s="84"/>
      <c r="H33" s="139" t="n">
        <v>153.594012</v>
      </c>
      <c r="I33" s="139" t="n">
        <v>0.006004</v>
      </c>
      <c r="J33" s="140" t="n">
        <v>0.0011962</v>
      </c>
    </row>
    <row r="34" customFormat="false" ht="12.75" hidden="false" customHeight="true" outlineLevel="0" collapsed="false">
      <c r="A34" s="86" t="s">
        <v>169</v>
      </c>
      <c r="B34" s="139" t="n">
        <v>14456</v>
      </c>
      <c r="C34" s="88" t="s">
        <v>167</v>
      </c>
      <c r="D34" s="81" t="n">
        <v>94.7611341219332</v>
      </c>
      <c r="E34" s="81" t="n">
        <v>10.1466519092418</v>
      </c>
      <c r="F34" s="81" t="n">
        <v>1.51833148865523</v>
      </c>
      <c r="G34" s="84"/>
      <c r="H34" s="139" t="n">
        <v>1369.86695486667</v>
      </c>
      <c r="I34" s="139" t="n">
        <v>0.14668</v>
      </c>
      <c r="J34" s="140" t="n">
        <v>0.021949</v>
      </c>
    </row>
    <row r="35" customFormat="false" ht="12.75" hidden="false" customHeight="true" outlineLevel="0" collapsed="false">
      <c r="A35" s="86" t="s">
        <v>170</v>
      </c>
      <c r="B35" s="139" t="n">
        <v>1461</v>
      </c>
      <c r="C35" s="88" t="s">
        <v>167</v>
      </c>
      <c r="D35" s="81" t="n">
        <v>55.8195</v>
      </c>
      <c r="E35" s="81" t="n">
        <v>1</v>
      </c>
      <c r="F35" s="81" t="n">
        <v>0.1</v>
      </c>
      <c r="G35" s="84"/>
      <c r="H35" s="139" t="n">
        <v>81.5522895</v>
      </c>
      <c r="I35" s="139" t="n">
        <v>0.001461</v>
      </c>
      <c r="J35" s="140" t="n">
        <v>0.0001461</v>
      </c>
    </row>
    <row r="36" customFormat="false" ht="12.75" hidden="false" customHeight="true" outlineLevel="0" collapsed="false">
      <c r="A36" s="86" t="s">
        <v>171</v>
      </c>
      <c r="B36" s="139" t="n">
        <v>16622</v>
      </c>
      <c r="C36" s="88" t="s">
        <v>167</v>
      </c>
      <c r="D36" s="81" t="n">
        <v>109.76</v>
      </c>
      <c r="E36" s="81" t="n">
        <v>30</v>
      </c>
      <c r="F36" s="81" t="n">
        <v>4</v>
      </c>
      <c r="G36" s="104" t="s">
        <v>172</v>
      </c>
      <c r="H36" s="139" t="n">
        <v>1824.43072</v>
      </c>
      <c r="I36" s="139" t="n">
        <v>0.49866</v>
      </c>
      <c r="J36" s="140" t="n">
        <v>0.066488</v>
      </c>
    </row>
    <row r="37" customFormat="false" ht="12.75" hidden="false" customHeight="true" outlineLevel="0" collapsed="false">
      <c r="A37" s="86" t="s">
        <v>173</v>
      </c>
      <c r="B37" s="139" t="s">
        <v>128</v>
      </c>
      <c r="C37" s="137" t="s">
        <v>167</v>
      </c>
      <c r="D37" s="81" t="s">
        <v>128</v>
      </c>
      <c r="E37" s="81" t="s">
        <v>128</v>
      </c>
      <c r="F37" s="81" t="s">
        <v>128</v>
      </c>
      <c r="G37" s="84"/>
      <c r="H37" s="139" t="s">
        <v>128</v>
      </c>
      <c r="I37" s="139" t="s">
        <v>128</v>
      </c>
      <c r="J37" s="140" t="s">
        <v>128</v>
      </c>
    </row>
    <row r="38" customFormat="false" ht="12.75" hidden="false" customHeight="true" outlineLevel="0" collapsed="false">
      <c r="A38" s="105" t="s">
        <v>105</v>
      </c>
      <c r="B38" s="81" t="n">
        <v>67423</v>
      </c>
      <c r="C38" s="137" t="s">
        <v>167</v>
      </c>
      <c r="D38" s="83"/>
      <c r="E38" s="83"/>
      <c r="F38" s="83"/>
      <c r="G38" s="84"/>
      <c r="H38" s="81" t="n">
        <v>5649.37988618667</v>
      </c>
      <c r="I38" s="81" t="n">
        <v>0.480805</v>
      </c>
      <c r="J38" s="85" t="n">
        <v>0.0728727</v>
      </c>
    </row>
    <row r="39" customFormat="false" ht="12.75" hidden="false" customHeight="true" outlineLevel="0" collapsed="false">
      <c r="A39" s="86" t="s">
        <v>168</v>
      </c>
      <c r="B39" s="139" t="n">
        <v>11290</v>
      </c>
      <c r="C39" s="137" t="s">
        <v>167</v>
      </c>
      <c r="D39" s="81" t="n">
        <v>72.7702788308237</v>
      </c>
      <c r="E39" s="81" t="n">
        <v>2.74738706820195</v>
      </c>
      <c r="F39" s="81" t="n">
        <v>0.536846767050487</v>
      </c>
      <c r="G39" s="84"/>
      <c r="H39" s="139" t="n">
        <v>821.576448</v>
      </c>
      <c r="I39" s="139" t="n">
        <v>0.031018</v>
      </c>
      <c r="J39" s="140" t="n">
        <v>0.006061</v>
      </c>
    </row>
    <row r="40" customFormat="false" ht="12.75" hidden="false" customHeight="true" outlineLevel="0" collapsed="false">
      <c r="A40" s="86" t="s">
        <v>169</v>
      </c>
      <c r="B40" s="139" t="n">
        <v>43546</v>
      </c>
      <c r="C40" s="137" t="s">
        <v>167</v>
      </c>
      <c r="D40" s="81" t="n">
        <v>94.8564250031384</v>
      </c>
      <c r="E40" s="81" t="n">
        <v>10</v>
      </c>
      <c r="F40" s="81" t="n">
        <v>1.5</v>
      </c>
      <c r="G40" s="84"/>
      <c r="H40" s="139" t="n">
        <v>4130.61788318667</v>
      </c>
      <c r="I40" s="139" t="n">
        <v>0.43546</v>
      </c>
      <c r="J40" s="140" t="n">
        <v>0.065319</v>
      </c>
    </row>
    <row r="41" customFormat="false" ht="12.75" hidden="false" customHeight="true" outlineLevel="0" collapsed="false">
      <c r="A41" s="86" t="s">
        <v>170</v>
      </c>
      <c r="B41" s="139" t="n">
        <v>12490</v>
      </c>
      <c r="C41" s="137" t="s">
        <v>167</v>
      </c>
      <c r="D41" s="81" t="n">
        <v>55.8195</v>
      </c>
      <c r="E41" s="81" t="n">
        <v>1</v>
      </c>
      <c r="F41" s="81" t="n">
        <v>0.1</v>
      </c>
      <c r="G41" s="84"/>
      <c r="H41" s="139" t="n">
        <v>697.185555</v>
      </c>
      <c r="I41" s="139" t="n">
        <v>0.01249</v>
      </c>
      <c r="J41" s="140" t="n">
        <v>0.001249</v>
      </c>
    </row>
    <row r="42" customFormat="false" ht="12.75" hidden="false" customHeight="true" outlineLevel="0" collapsed="false">
      <c r="A42" s="86" t="s">
        <v>171</v>
      </c>
      <c r="B42" s="139" t="n">
        <v>97</v>
      </c>
      <c r="C42" s="137" t="s">
        <v>167</v>
      </c>
      <c r="D42" s="81" t="n">
        <v>88.6154536082474</v>
      </c>
      <c r="E42" s="81" t="n">
        <v>18.9381443298969</v>
      </c>
      <c r="F42" s="81" t="n">
        <v>2.51237113402062</v>
      </c>
      <c r="G42" s="104" t="s">
        <v>172</v>
      </c>
      <c r="H42" s="139" t="n">
        <v>8.595699</v>
      </c>
      <c r="I42" s="139" t="n">
        <v>0.001837</v>
      </c>
      <c r="J42" s="140" t="n">
        <v>0.0002437</v>
      </c>
    </row>
    <row r="43" customFormat="false" ht="12.75" hidden="false" customHeight="true" outlineLevel="0" collapsed="false">
      <c r="A43" s="86" t="s">
        <v>173</v>
      </c>
      <c r="B43" s="139" t="s">
        <v>128</v>
      </c>
      <c r="C43" s="137" t="s">
        <v>167</v>
      </c>
      <c r="D43" s="81" t="s">
        <v>128</v>
      </c>
      <c r="E43" s="81" t="s">
        <v>128</v>
      </c>
      <c r="F43" s="81" t="s">
        <v>128</v>
      </c>
      <c r="G43" s="84"/>
      <c r="H43" s="139" t="s">
        <v>128</v>
      </c>
      <c r="I43" s="139" t="s">
        <v>128</v>
      </c>
      <c r="J43" s="140" t="s">
        <v>128</v>
      </c>
    </row>
    <row r="44" customFormat="false" ht="12.75" hidden="false" customHeight="true" outlineLevel="0" collapsed="false">
      <c r="A44" s="105" t="s">
        <v>182</v>
      </c>
      <c r="B44" s="141" t="n">
        <v>162991.054864842</v>
      </c>
      <c r="C44" s="137" t="s">
        <v>167</v>
      </c>
      <c r="D44" s="83"/>
      <c r="E44" s="83"/>
      <c r="F44" s="83"/>
      <c r="G44" s="84"/>
      <c r="H44" s="81" t="n">
        <v>11749.4158909735</v>
      </c>
      <c r="I44" s="81" t="n">
        <v>1.26346321945937</v>
      </c>
      <c r="J44" s="85" t="n">
        <v>0.323219345945255</v>
      </c>
    </row>
    <row r="45" customFormat="false" ht="12.75" hidden="false" customHeight="true" outlineLevel="0" collapsed="false">
      <c r="A45" s="142" t="s">
        <v>108</v>
      </c>
      <c r="B45" s="83"/>
      <c r="C45" s="143"/>
      <c r="D45" s="83"/>
      <c r="E45" s="83"/>
      <c r="F45" s="83"/>
      <c r="G45" s="143"/>
      <c r="H45" s="83"/>
      <c r="I45" s="83"/>
      <c r="J45" s="144"/>
    </row>
    <row r="46" customFormat="false" ht="12.75" hidden="false" customHeight="true" outlineLevel="0" collapsed="false">
      <c r="A46" s="86" t="s">
        <v>168</v>
      </c>
      <c r="B46" s="139" t="n">
        <v>27136.0548648418</v>
      </c>
      <c r="C46" s="137" t="s">
        <v>167</v>
      </c>
      <c r="D46" s="81" t="n">
        <v>73.0406719401732</v>
      </c>
      <c r="E46" s="81" t="n">
        <v>2.9768962312952</v>
      </c>
      <c r="F46" s="81" t="n">
        <v>5.75159678599671</v>
      </c>
      <c r="G46" s="84"/>
      <c r="H46" s="139" t="n">
        <v>1982.03568113345</v>
      </c>
      <c r="I46" s="139" t="n">
        <v>0.0807812194593673</v>
      </c>
      <c r="J46" s="140" t="n">
        <v>0.156075645945255</v>
      </c>
    </row>
    <row r="47" customFormat="false" ht="12.75" hidden="false" customHeight="true" outlineLevel="0" collapsed="false">
      <c r="A47" s="86" t="s">
        <v>169</v>
      </c>
      <c r="B47" s="139" t="n">
        <v>70757</v>
      </c>
      <c r="C47" s="137" t="s">
        <v>167</v>
      </c>
      <c r="D47" s="81" t="n">
        <v>96.6197202091666</v>
      </c>
      <c r="E47" s="81" t="n">
        <v>10.633803015956</v>
      </c>
      <c r="F47" s="81" t="n">
        <v>1.57617055556341</v>
      </c>
      <c r="G47" s="84"/>
      <c r="H47" s="139" t="n">
        <v>6836.52154284</v>
      </c>
      <c r="I47" s="139" t="n">
        <v>0.752416</v>
      </c>
      <c r="J47" s="140" t="n">
        <v>0.1115251</v>
      </c>
    </row>
    <row r="48" customFormat="false" ht="12.75" hidden="false" customHeight="true" outlineLevel="0" collapsed="false">
      <c r="A48" s="86" t="s">
        <v>170</v>
      </c>
      <c r="B48" s="139" t="n">
        <v>52506</v>
      </c>
      <c r="C48" s="137" t="s">
        <v>167</v>
      </c>
      <c r="D48" s="81" t="n">
        <v>55.8195</v>
      </c>
      <c r="E48" s="81" t="n">
        <v>1</v>
      </c>
      <c r="F48" s="81" t="n">
        <v>0.1</v>
      </c>
      <c r="G48" s="84"/>
      <c r="H48" s="139" t="n">
        <v>2930.858667</v>
      </c>
      <c r="I48" s="139" t="n">
        <v>0.052506</v>
      </c>
      <c r="J48" s="140" t="n">
        <v>0.0052506</v>
      </c>
    </row>
    <row r="49" customFormat="false" ht="12.75" hidden="false" customHeight="true" outlineLevel="0" collapsed="false">
      <c r="A49" s="86" t="s">
        <v>171</v>
      </c>
      <c r="B49" s="139" t="n">
        <v>12592</v>
      </c>
      <c r="C49" s="137" t="s">
        <v>167</v>
      </c>
      <c r="D49" s="81" t="n">
        <v>109.76</v>
      </c>
      <c r="E49" s="81" t="n">
        <v>30</v>
      </c>
      <c r="F49" s="81" t="n">
        <v>4</v>
      </c>
      <c r="G49" s="104" t="s">
        <v>172</v>
      </c>
      <c r="H49" s="139" t="n">
        <v>1382.09792</v>
      </c>
      <c r="I49" s="139" t="n">
        <v>0.37776</v>
      </c>
      <c r="J49" s="140" t="n">
        <v>0.050368</v>
      </c>
    </row>
    <row r="50" customFormat="false" ht="12.75" hidden="false" customHeight="true" outlineLevel="0" collapsed="false">
      <c r="A50" s="92" t="s">
        <v>173</v>
      </c>
      <c r="B50" s="145" t="s">
        <v>128</v>
      </c>
      <c r="C50" s="146" t="s">
        <v>167</v>
      </c>
      <c r="D50" s="95" t="s">
        <v>128</v>
      </c>
      <c r="E50" s="95" t="s">
        <v>128</v>
      </c>
      <c r="F50" s="95" t="s">
        <v>128</v>
      </c>
      <c r="G50" s="96"/>
      <c r="H50" s="145" t="s">
        <v>128</v>
      </c>
      <c r="I50" s="145" t="s">
        <v>128</v>
      </c>
      <c r="J50" s="147" t="s">
        <v>128</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c r="B53" s="148"/>
      <c r="C53" s="148"/>
      <c r="D53" s="148"/>
      <c r="E53" s="148"/>
      <c r="F53" s="148"/>
      <c r="G53" s="148"/>
      <c r="H53" s="148"/>
      <c r="I53" s="148"/>
      <c r="J53" s="14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6" t="s">
        <v>1544</v>
      </c>
      <c r="L1" s="121" t="s">
        <v>78</v>
      </c>
    </row>
    <row r="2" customFormat="false" ht="15.75" hidden="false" customHeight="true" outlineLevel="0" collapsed="false">
      <c r="A2" s="666" t="s">
        <v>1545</v>
      </c>
      <c r="L2" s="121" t="s">
        <v>80</v>
      </c>
    </row>
    <row r="3" customFormat="false" ht="15.75" hidden="false" customHeight="true" outlineLevel="0" collapsed="false">
      <c r="A3" s="666" t="s">
        <v>219</v>
      </c>
      <c r="L3" s="121" t="s">
        <v>81</v>
      </c>
    </row>
    <row r="4" customFormat="false" ht="12.75" hidden="false" customHeight="true" outlineLevel="0" collapsed="false">
      <c r="L4" s="1534"/>
    </row>
    <row r="5" customFormat="false" ht="12.75" hidden="false" customHeight="true" outlineLevel="0" collapsed="false">
      <c r="J5" s="626"/>
      <c r="K5" s="504" t="s">
        <v>464</v>
      </c>
      <c r="L5" s="626"/>
    </row>
    <row r="6" customFormat="false" ht="12.75" hidden="false" customHeight="true" outlineLevel="0" collapsed="false">
      <c r="A6" s="1535" t="s">
        <v>1546</v>
      </c>
      <c r="B6" s="948" t="s">
        <v>885</v>
      </c>
      <c r="C6" s="948"/>
      <c r="D6" s="948"/>
      <c r="E6" s="948" t="s">
        <v>341</v>
      </c>
      <c r="F6" s="948"/>
      <c r="G6" s="1536" t="s">
        <v>158</v>
      </c>
      <c r="H6" s="1536"/>
      <c r="I6" s="1536"/>
      <c r="J6" s="1537"/>
      <c r="K6" s="1155" t="s">
        <v>801</v>
      </c>
      <c r="L6" s="946" t="s">
        <v>420</v>
      </c>
    </row>
    <row r="7" customFormat="false" ht="13.5" hidden="false" customHeight="true" outlineLevel="0" collapsed="false">
      <c r="A7" s="1062" t="s">
        <v>385</v>
      </c>
      <c r="B7" s="1538"/>
      <c r="C7" s="1539"/>
      <c r="D7" s="1540"/>
      <c r="E7" s="1538"/>
      <c r="F7" s="1540"/>
      <c r="G7" s="1541"/>
      <c r="H7" s="1542"/>
      <c r="I7" s="1543"/>
      <c r="J7" s="1537"/>
      <c r="K7" s="954" t="s">
        <v>1547</v>
      </c>
      <c r="L7" s="1544" t="n">
        <v>38219</v>
      </c>
    </row>
    <row r="8" customFormat="false" ht="15" hidden="false" customHeight="true" outlineLevel="0" collapsed="false">
      <c r="A8" s="1062"/>
      <c r="B8" s="289" t="s">
        <v>1548</v>
      </c>
      <c r="C8" s="410" t="s">
        <v>1549</v>
      </c>
      <c r="D8" s="289" t="s">
        <v>1550</v>
      </c>
      <c r="E8" s="1545" t="s">
        <v>1551</v>
      </c>
      <c r="F8" s="1545" t="s">
        <v>1552</v>
      </c>
      <c r="G8" s="1546" t="s">
        <v>1553</v>
      </c>
      <c r="H8" s="1546"/>
      <c r="I8" s="291" t="s">
        <v>1554</v>
      </c>
      <c r="J8" s="1537"/>
      <c r="K8" s="1547" t="s">
        <v>1555</v>
      </c>
      <c r="L8" s="1548" t="s">
        <v>130</v>
      </c>
    </row>
    <row r="9" customFormat="false" ht="14.25" hidden="false" customHeight="true" outlineLevel="0" collapsed="false">
      <c r="A9" s="1062"/>
      <c r="B9" s="289"/>
      <c r="C9" s="410"/>
      <c r="D9" s="289"/>
      <c r="E9" s="1549"/>
      <c r="F9" s="1549"/>
      <c r="G9" s="1550" t="s">
        <v>1556</v>
      </c>
      <c r="H9" s="1549" t="s">
        <v>1557</v>
      </c>
      <c r="I9" s="1551"/>
      <c r="J9" s="1537"/>
      <c r="K9" s="956" t="s">
        <v>1558</v>
      </c>
      <c r="L9" s="1548" t="n">
        <v>0.753315338028457</v>
      </c>
    </row>
    <row r="10" customFormat="false" ht="13.5" hidden="false" customHeight="true" outlineLevel="0" collapsed="false">
      <c r="A10" s="1552"/>
      <c r="B10" s="891" t="s">
        <v>1559</v>
      </c>
      <c r="C10" s="410"/>
      <c r="D10" s="891" t="s">
        <v>1560</v>
      </c>
      <c r="E10" s="410" t="s">
        <v>1561</v>
      </c>
      <c r="F10" s="410"/>
      <c r="G10" s="411" t="s">
        <v>90</v>
      </c>
      <c r="H10" s="411"/>
      <c r="I10" s="411"/>
      <c r="J10" s="1537"/>
      <c r="K10" s="956" t="s">
        <v>1562</v>
      </c>
      <c r="L10" s="1553" t="n">
        <v>0.967001151426913</v>
      </c>
    </row>
    <row r="11" customFormat="false" ht="13.5" hidden="false" customHeight="true" outlineLevel="0" collapsed="false">
      <c r="A11" s="970" t="s">
        <v>1563</v>
      </c>
      <c r="B11" s="1554" t="n">
        <v>1422.6695</v>
      </c>
      <c r="C11" s="1554" t="n">
        <v>1</v>
      </c>
      <c r="D11" s="1555" t="s">
        <v>96</v>
      </c>
      <c r="E11" s="150" t="n">
        <v>0.0311254526142642</v>
      </c>
      <c r="F11" s="150" t="s">
        <v>128</v>
      </c>
      <c r="G11" s="1554" t="n">
        <v>41.643632108009</v>
      </c>
      <c r="H11" s="1555" t="n">
        <v>2.6376</v>
      </c>
      <c r="I11" s="1556" t="s">
        <v>128</v>
      </c>
      <c r="J11" s="1537"/>
      <c r="K11" s="970" t="s">
        <v>1564</v>
      </c>
      <c r="L11" s="1553" t="n">
        <v>0.284</v>
      </c>
    </row>
    <row r="12" customFormat="false" ht="14.25" hidden="false" customHeight="true" outlineLevel="0" collapsed="false">
      <c r="A12" s="970" t="s">
        <v>1565</v>
      </c>
      <c r="B12" s="1557" t="n">
        <v>8739.2555</v>
      </c>
      <c r="C12" s="1557" t="n">
        <v>0.8</v>
      </c>
      <c r="D12" s="1557" t="s">
        <v>96</v>
      </c>
      <c r="E12" s="81" t="n">
        <v>0.0311254526142642</v>
      </c>
      <c r="F12" s="81" t="s">
        <v>128</v>
      </c>
      <c r="G12" s="81" t="n">
        <v>255.810882949198</v>
      </c>
      <c r="H12" s="81" t="n">
        <v>16.2024</v>
      </c>
      <c r="I12" s="138" t="s">
        <v>128</v>
      </c>
      <c r="J12" s="1537"/>
      <c r="K12" s="956" t="s">
        <v>1566</v>
      </c>
      <c r="L12" s="1558" t="n">
        <v>0</v>
      </c>
    </row>
    <row r="13" customFormat="false" ht="13.5" hidden="false" customHeight="true" outlineLevel="0" collapsed="false">
      <c r="A13" s="641" t="s">
        <v>1567</v>
      </c>
      <c r="B13" s="1557" t="n">
        <v>8739.2555</v>
      </c>
      <c r="C13" s="1557" t="n">
        <v>0.8</v>
      </c>
      <c r="D13" s="1557" t="s">
        <v>96</v>
      </c>
      <c r="E13" s="81" t="n">
        <v>0.0311254526142642</v>
      </c>
      <c r="F13" s="81" t="s">
        <v>128</v>
      </c>
      <c r="G13" s="1557" t="n">
        <v>255.810882949198</v>
      </c>
      <c r="H13" s="1557" t="n">
        <v>16.2024</v>
      </c>
      <c r="I13" s="1559" t="s">
        <v>128</v>
      </c>
      <c r="J13" s="1537"/>
      <c r="K13" s="956" t="s">
        <v>1568</v>
      </c>
      <c r="L13" s="1553" t="n">
        <v>0.5</v>
      </c>
    </row>
    <row r="14" customFormat="false" ht="14.25" hidden="false" customHeight="true" outlineLevel="0" collapsed="false">
      <c r="A14" s="641" t="s">
        <v>1569</v>
      </c>
      <c r="B14" s="1557" t="s">
        <v>128</v>
      </c>
      <c r="C14" s="1557" t="s">
        <v>128</v>
      </c>
      <c r="D14" s="1557" t="s">
        <v>128</v>
      </c>
      <c r="E14" s="81" t="s">
        <v>128</v>
      </c>
      <c r="F14" s="81" t="s">
        <v>128</v>
      </c>
      <c r="G14" s="1557" t="s">
        <v>128</v>
      </c>
      <c r="H14" s="1557" t="s">
        <v>128</v>
      </c>
      <c r="I14" s="1559" t="s">
        <v>128</v>
      </c>
      <c r="J14" s="1537"/>
      <c r="K14" s="956" t="s">
        <v>1570</v>
      </c>
      <c r="L14" s="1553" t="n">
        <v>0.087</v>
      </c>
    </row>
    <row r="15" customFormat="false" ht="14.25" hidden="false" customHeight="true" outlineLevel="0" collapsed="false">
      <c r="A15" s="1560" t="s">
        <v>1571</v>
      </c>
      <c r="B15" s="83"/>
      <c r="C15" s="83"/>
      <c r="D15" s="83"/>
      <c r="E15" s="83"/>
      <c r="F15" s="83"/>
      <c r="G15" s="81" t="n">
        <v>22.2953375604643</v>
      </c>
      <c r="H15" s="81" t="s">
        <v>128</v>
      </c>
      <c r="I15" s="138" t="s">
        <v>128</v>
      </c>
      <c r="J15" s="1537"/>
      <c r="K15" s="1561" t="s">
        <v>1572</v>
      </c>
      <c r="L15" s="1562" t="n">
        <v>33</v>
      </c>
    </row>
    <row r="16" customFormat="false" ht="12.75" hidden="false" customHeight="true" outlineLevel="0" collapsed="false">
      <c r="A16" s="142" t="s">
        <v>1532</v>
      </c>
      <c r="B16" s="431" t="n">
        <v>246.731</v>
      </c>
      <c r="C16" s="432" t="s">
        <v>96</v>
      </c>
      <c r="D16" s="431" t="n">
        <v>28.4</v>
      </c>
      <c r="E16" s="160" t="n">
        <v>0.0903629359929005</v>
      </c>
      <c r="F16" s="163" t="s">
        <v>128</v>
      </c>
      <c r="G16" s="431" t="n">
        <v>22.2953375604643</v>
      </c>
      <c r="H16" s="432" t="s">
        <v>128</v>
      </c>
      <c r="I16" s="598" t="s">
        <v>128</v>
      </c>
      <c r="J16" s="1537"/>
    </row>
    <row r="17" customFormat="false" ht="7.5" hidden="false" customHeight="true" outlineLevel="0" collapsed="false">
      <c r="A17" s="32"/>
      <c r="B17" s="32"/>
      <c r="C17" s="32"/>
      <c r="D17" s="32"/>
      <c r="E17" s="32"/>
      <c r="F17" s="32"/>
      <c r="G17" s="32"/>
      <c r="H17" s="32"/>
      <c r="I17" s="32"/>
      <c r="J17" s="1537"/>
    </row>
    <row r="18" customFormat="false" ht="13.5" hidden="false" customHeight="true" outlineLevel="0" collapsed="false">
      <c r="A18" s="1563" t="s">
        <v>1573</v>
      </c>
      <c r="J18" s="1537"/>
    </row>
    <row r="19" customFormat="false" ht="13.5" hidden="false" customHeight="true" outlineLevel="0" collapsed="false">
      <c r="A19" s="1564" t="s">
        <v>1574</v>
      </c>
      <c r="J19" s="1537"/>
      <c r="K19" s="1565" t="s">
        <v>1575</v>
      </c>
      <c r="L19" s="1566"/>
    </row>
    <row r="20" customFormat="false" ht="7.5" hidden="false" customHeight="true" outlineLevel="0" collapsed="false">
      <c r="J20" s="1537"/>
      <c r="K20" s="1567" t="s">
        <v>1576</v>
      </c>
      <c r="L20" s="1568"/>
    </row>
    <row r="21" customFormat="false" ht="13.5" hidden="false" customHeight="true" outlineLevel="0" collapsed="false">
      <c r="A21" s="1569" t="s">
        <v>1577</v>
      </c>
      <c r="J21" s="1537"/>
      <c r="K21" s="1570" t="s">
        <v>1578</v>
      </c>
      <c r="L21" s="1568"/>
    </row>
    <row r="22" customFormat="false" ht="13.5" hidden="false" customHeight="true" outlineLevel="0" collapsed="false">
      <c r="A22" s="1571" t="s">
        <v>1579</v>
      </c>
      <c r="J22" s="1537"/>
      <c r="K22" s="1570" t="s">
        <v>1580</v>
      </c>
      <c r="L22" s="1572"/>
    </row>
    <row r="23" customFormat="false" ht="13.5" hidden="false" customHeight="true" outlineLevel="0" collapsed="false">
      <c r="A23" s="1565" t="s">
        <v>1581</v>
      </c>
      <c r="J23" s="1537"/>
      <c r="K23" s="667"/>
      <c r="L23" s="1572"/>
    </row>
    <row r="24" customFormat="false" ht="24" hidden="false" customHeight="true" outlineLevel="0" collapsed="false">
      <c r="A24" s="1573" t="s">
        <v>1582</v>
      </c>
      <c r="B24" s="1573"/>
      <c r="C24" s="1573"/>
      <c r="D24" s="1573"/>
      <c r="E24" s="1573"/>
      <c r="F24" s="1573"/>
      <c r="G24" s="1573"/>
      <c r="H24" s="1573"/>
      <c r="I24" s="1573"/>
      <c r="J24" s="1537"/>
    </row>
    <row r="25" customFormat="false" ht="8.25" hidden="false" customHeight="true" outlineLevel="0" collapsed="false">
      <c r="A25" s="1011"/>
      <c r="B25" s="1011"/>
      <c r="C25" s="1011"/>
      <c r="D25" s="1011"/>
      <c r="E25" s="1011"/>
      <c r="F25" s="1011"/>
      <c r="G25" s="1011"/>
      <c r="J25" s="1537"/>
    </row>
    <row r="26" customFormat="false" ht="9" hidden="false" customHeight="true" outlineLevel="0" collapsed="false">
      <c r="A26" s="667"/>
      <c r="B26" s="667"/>
      <c r="C26" s="667"/>
      <c r="D26" s="667"/>
      <c r="E26" s="667"/>
      <c r="F26" s="667"/>
      <c r="G26" s="667"/>
      <c r="H26" s="667"/>
      <c r="I26" s="667"/>
      <c r="J26" s="1537"/>
    </row>
    <row r="27" customFormat="false" ht="15.75" hidden="false" customHeight="true" outlineLevel="0" collapsed="false">
      <c r="A27" s="666" t="s">
        <v>1583</v>
      </c>
      <c r="J27" s="1537"/>
    </row>
    <row r="28" customFormat="false" ht="15.75" hidden="false" customHeight="true" outlineLevel="0" collapsed="false">
      <c r="A28" s="666" t="s">
        <v>1584</v>
      </c>
      <c r="J28" s="1537"/>
    </row>
    <row r="29" customFormat="false" ht="15.75" hidden="false" customHeight="true" outlineLevel="0" collapsed="false">
      <c r="A29" s="666" t="s">
        <v>219</v>
      </c>
      <c r="J29" s="1537"/>
    </row>
    <row r="30" customFormat="false" ht="12.75" hidden="false" customHeight="true" outlineLevel="0" collapsed="false">
      <c r="J30" s="1537"/>
    </row>
    <row r="31" customFormat="false" ht="13.5" hidden="false" customHeight="true" outlineLevel="0" collapsed="false">
      <c r="A31" s="1535" t="s">
        <v>1546</v>
      </c>
      <c r="B31" s="1574" t="s">
        <v>466</v>
      </c>
      <c r="C31" s="948" t="s">
        <v>341</v>
      </c>
      <c r="D31" s="948"/>
      <c r="E31" s="948"/>
      <c r="F31" s="1086" t="s">
        <v>158</v>
      </c>
      <c r="G31" s="1086"/>
      <c r="H31" s="1086"/>
      <c r="I31" s="17"/>
      <c r="J31" s="1537"/>
    </row>
    <row r="32" customFormat="false" ht="12.75" hidden="false" customHeight="true" outlineLevel="0" collapsed="false">
      <c r="A32" s="1062" t="s">
        <v>385</v>
      </c>
      <c r="B32" s="949" t="s">
        <v>1585</v>
      </c>
      <c r="C32" s="1575"/>
      <c r="D32" s="1576"/>
      <c r="E32" s="1576"/>
      <c r="F32" s="1575"/>
      <c r="G32" s="1576"/>
      <c r="H32" s="1065"/>
      <c r="J32" s="1537"/>
    </row>
    <row r="33" customFormat="false" ht="12.75" hidden="false" customHeight="true" outlineLevel="0" collapsed="false">
      <c r="A33" s="1062"/>
      <c r="B33" s="949"/>
      <c r="C33" s="403" t="s">
        <v>1586</v>
      </c>
      <c r="D33" s="403" t="s">
        <v>421</v>
      </c>
      <c r="E33" s="628" t="s">
        <v>422</v>
      </c>
      <c r="F33" s="403" t="s">
        <v>1587</v>
      </c>
      <c r="G33" s="403" t="s">
        <v>421</v>
      </c>
      <c r="H33" s="513" t="s">
        <v>422</v>
      </c>
      <c r="J33" s="1537"/>
    </row>
    <row r="34" customFormat="false" ht="12" hidden="false" customHeight="true" outlineLevel="0" collapsed="false">
      <c r="A34" s="1552"/>
      <c r="B34" s="296" t="s">
        <v>90</v>
      </c>
      <c r="C34" s="410" t="s">
        <v>1588</v>
      </c>
      <c r="D34" s="410"/>
      <c r="E34" s="410"/>
      <c r="F34" s="411" t="s">
        <v>90</v>
      </c>
      <c r="G34" s="411"/>
      <c r="H34" s="411"/>
      <c r="J34" s="1537"/>
    </row>
    <row r="35" customFormat="false" ht="12" hidden="false" customHeight="true" outlineLevel="0" collapsed="false">
      <c r="A35" s="1163" t="s">
        <v>1589</v>
      </c>
      <c r="B35" s="223" t="n">
        <v>389.2</v>
      </c>
      <c r="C35" s="222"/>
      <c r="D35" s="222"/>
      <c r="E35" s="222"/>
      <c r="F35" s="223" t="n">
        <v>447.733375</v>
      </c>
      <c r="G35" s="81" t="s">
        <v>106</v>
      </c>
      <c r="H35" s="138" t="n">
        <v>0.121909</v>
      </c>
      <c r="J35" s="1537"/>
    </row>
    <row r="36" customFormat="false" ht="12" hidden="false" customHeight="true" outlineLevel="0" collapsed="false">
      <c r="A36" s="970" t="s">
        <v>1590</v>
      </c>
      <c r="B36" s="457" t="n">
        <v>133.43</v>
      </c>
      <c r="C36" s="223" t="n">
        <v>1271.75953683579</v>
      </c>
      <c r="D36" s="223" t="s">
        <v>106</v>
      </c>
      <c r="E36" s="223" t="n">
        <v>0.560717230008244</v>
      </c>
      <c r="F36" s="242" t="n">
        <v>169.690875</v>
      </c>
      <c r="G36" s="457" t="s">
        <v>106</v>
      </c>
      <c r="H36" s="151" t="n">
        <v>0.0748165</v>
      </c>
      <c r="J36" s="1537"/>
    </row>
    <row r="37" customFormat="false" ht="12" hidden="false" customHeight="true" outlineLevel="0" collapsed="false">
      <c r="A37" s="970" t="s">
        <v>1591</v>
      </c>
      <c r="B37" s="223" t="n">
        <v>255.77</v>
      </c>
      <c r="C37" s="180"/>
      <c r="D37" s="180"/>
      <c r="E37" s="180"/>
      <c r="F37" s="223" t="n">
        <v>447.733375</v>
      </c>
      <c r="G37" s="81" t="s">
        <v>106</v>
      </c>
      <c r="H37" s="138" t="n">
        <v>0.0470925</v>
      </c>
      <c r="J37" s="1537"/>
    </row>
    <row r="38" customFormat="false" ht="12" hidden="false" customHeight="true" outlineLevel="0" collapsed="false">
      <c r="A38" s="142" t="s">
        <v>108</v>
      </c>
      <c r="B38" s="431" t="n">
        <v>255.77</v>
      </c>
      <c r="C38" s="160" t="n">
        <v>1750.53123900379</v>
      </c>
      <c r="D38" s="163" t="s">
        <v>106</v>
      </c>
      <c r="E38" s="160" t="n">
        <v>0.184120498885718</v>
      </c>
      <c r="F38" s="431" t="n">
        <v>447.733375</v>
      </c>
      <c r="G38" s="432" t="s">
        <v>106</v>
      </c>
      <c r="H38" s="1577" t="n">
        <v>0.0470925</v>
      </c>
      <c r="J38" s="148"/>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78" t="s">
        <v>1592</v>
      </c>
      <c r="B40" s="1578"/>
      <c r="C40" s="1578"/>
      <c r="D40" s="1578"/>
      <c r="E40" s="1578"/>
      <c r="F40" s="1578"/>
      <c r="G40" s="1578"/>
      <c r="H40" s="1578"/>
      <c r="J40" s="1579"/>
    </row>
    <row r="41" customFormat="false" ht="13.5" hidden="false" customHeight="true" outlineLevel="0" collapsed="false">
      <c r="A41" s="1580" t="s">
        <v>1593</v>
      </c>
    </row>
    <row r="42" customFormat="false" ht="7.5" hidden="false" customHeight="true" outlineLevel="0" collapsed="false"/>
    <row r="43" customFormat="false" ht="23.25" hidden="false" customHeight="true" outlineLevel="0" collapsed="false">
      <c r="A43" s="1581" t="s">
        <v>1594</v>
      </c>
      <c r="B43" s="1581"/>
      <c r="C43" s="1581"/>
      <c r="D43" s="1581"/>
      <c r="E43" s="1581"/>
      <c r="F43" s="1581"/>
      <c r="G43" s="1581"/>
      <c r="H43" s="1581"/>
      <c r="J43" s="1582"/>
    </row>
    <row r="44" customFormat="false" ht="7.5" hidden="false" customHeight="true" outlineLevel="0" collapsed="false"/>
    <row r="45" customFormat="false" ht="13.5" hidden="false" customHeight="true" outlineLevel="0" collapsed="false">
      <c r="A45" s="122" t="s">
        <v>409</v>
      </c>
      <c r="B45" s="192"/>
      <c r="C45" s="192"/>
      <c r="D45" s="192"/>
      <c r="E45" s="192"/>
      <c r="F45" s="192"/>
      <c r="G45" s="192"/>
      <c r="H45" s="193"/>
      <c r="J45" s="148"/>
    </row>
    <row r="46" customFormat="false" ht="12" hidden="false" customHeight="true" outlineLevel="0" collapsed="false">
      <c r="A46" s="194" t="s">
        <v>1595</v>
      </c>
      <c r="B46" s="194"/>
      <c r="C46" s="194"/>
      <c r="D46" s="194"/>
      <c r="E46" s="194"/>
      <c r="F46" s="194"/>
      <c r="G46" s="194"/>
      <c r="H46" s="194"/>
      <c r="J46" s="148"/>
    </row>
    <row r="47" customFormat="false" ht="12" hidden="false" customHeight="true" outlineLevel="0" collapsed="false">
      <c r="A47" s="194" t="s">
        <v>1596</v>
      </c>
      <c r="B47" s="194"/>
      <c r="C47" s="194"/>
      <c r="D47" s="194"/>
      <c r="E47" s="194"/>
      <c r="F47" s="194"/>
      <c r="G47" s="194"/>
      <c r="H47" s="194"/>
      <c r="J47" s="148"/>
    </row>
    <row r="48" customFormat="false" ht="12" hidden="false" customHeight="true" outlineLevel="0" collapsed="false">
      <c r="A48" s="194" t="s">
        <v>928</v>
      </c>
      <c r="B48" s="194"/>
      <c r="C48" s="194"/>
      <c r="D48" s="194"/>
      <c r="E48" s="194"/>
      <c r="F48" s="194"/>
      <c r="G48" s="194"/>
      <c r="H48" s="194"/>
      <c r="J48" s="148"/>
    </row>
    <row r="49" customFormat="false" ht="12" hidden="false" customHeight="true" outlineLevel="0" collapsed="false">
      <c r="A49" s="194" t="s">
        <v>1597</v>
      </c>
      <c r="B49" s="194"/>
      <c r="C49" s="194"/>
      <c r="D49" s="194"/>
      <c r="E49" s="194"/>
      <c r="F49" s="194"/>
      <c r="G49" s="194"/>
      <c r="H49" s="194"/>
      <c r="J49" s="148"/>
    </row>
    <row r="50" customFormat="false" ht="12" hidden="false" customHeight="true" outlineLevel="0" collapsed="false">
      <c r="A50" s="194" t="s">
        <v>1598</v>
      </c>
      <c r="B50" s="194"/>
      <c r="C50" s="194"/>
      <c r="D50" s="194"/>
      <c r="E50" s="194"/>
      <c r="F50" s="194"/>
      <c r="G50" s="194"/>
      <c r="H50" s="194"/>
      <c r="J50" s="148"/>
    </row>
    <row r="51" customFormat="false" ht="12" hidden="false" customHeight="true" outlineLevel="0" collapsed="false">
      <c r="A51" s="195" t="s">
        <v>1599</v>
      </c>
      <c r="B51" s="195"/>
      <c r="C51" s="195"/>
      <c r="D51" s="195"/>
      <c r="E51" s="195"/>
      <c r="F51" s="195"/>
      <c r="G51" s="195"/>
      <c r="H51" s="195"/>
      <c r="J51" s="148"/>
    </row>
    <row r="52" customFormat="false" ht="12.75" hidden="false" customHeight="true" outlineLevel="0" collapsed="false">
      <c r="A52" s="64" t="s">
        <v>1600</v>
      </c>
      <c r="B52" s="64"/>
      <c r="C52" s="64"/>
      <c r="D52" s="64"/>
      <c r="E52" s="64"/>
      <c r="F52" s="64"/>
      <c r="G52" s="64"/>
      <c r="H52" s="64"/>
      <c r="I52" s="65"/>
      <c r="J52" s="148"/>
    </row>
    <row r="53" customFormat="false" ht="12.75" hidden="false" customHeight="true" outlineLevel="0" collapsed="false">
      <c r="A53" s="64"/>
      <c r="B53" s="64"/>
      <c r="C53" s="64"/>
      <c r="D53" s="64"/>
      <c r="E53" s="64"/>
      <c r="F53" s="64"/>
      <c r="G53" s="64"/>
      <c r="H53" s="64"/>
      <c r="I53" s="65"/>
      <c r="J53" s="148"/>
    </row>
    <row r="54" customFormat="false" ht="12.75" hidden="false" customHeight="true" outlineLevel="0" collapsed="false">
      <c r="A54" s="64" t="s">
        <v>1601</v>
      </c>
      <c r="B54" s="64"/>
      <c r="C54" s="64"/>
      <c r="D54" s="64"/>
      <c r="E54" s="64"/>
      <c r="F54" s="64"/>
      <c r="G54" s="64"/>
      <c r="H54" s="64"/>
      <c r="I54" s="65"/>
      <c r="J54" s="148"/>
    </row>
    <row r="55" customFormat="false" ht="12.75" hidden="false" customHeight="true" outlineLevel="0" collapsed="false">
      <c r="A55" s="64" t="s">
        <v>1602</v>
      </c>
      <c r="B55" s="64"/>
      <c r="C55" s="64"/>
      <c r="D55" s="64"/>
      <c r="E55" s="64"/>
      <c r="F55" s="64"/>
      <c r="G55" s="64"/>
      <c r="H55" s="64"/>
      <c r="I55" s="65"/>
      <c r="J55" s="148"/>
    </row>
    <row r="56" customFormat="false" ht="12.75" hidden="false" customHeight="true" outlineLevel="0" collapsed="false">
      <c r="A56" s="64" t="s">
        <v>1603</v>
      </c>
      <c r="B56" s="64"/>
      <c r="C56" s="64"/>
      <c r="D56" s="64"/>
      <c r="E56" s="64"/>
      <c r="F56" s="64"/>
      <c r="G56" s="64"/>
      <c r="H56" s="64"/>
      <c r="I56" s="65"/>
      <c r="J56" s="148"/>
    </row>
    <row r="57" customFormat="false" ht="12" hidden="false" customHeight="true" outlineLevel="0" collapsed="false">
      <c r="A57" s="32"/>
      <c r="B57" s="32"/>
      <c r="C57" s="32"/>
      <c r="D57" s="32"/>
      <c r="E57" s="32"/>
      <c r="F57" s="32"/>
      <c r="G57" s="32"/>
      <c r="H57" s="32"/>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6" t="s">
        <v>1604</v>
      </c>
      <c r="H1" s="121" t="s">
        <v>78</v>
      </c>
    </row>
    <row r="2" customFormat="false" ht="15.75" hidden="false" customHeight="true" outlineLevel="0" collapsed="false">
      <c r="A2" s="666" t="s">
        <v>1605</v>
      </c>
      <c r="H2" s="121" t="s">
        <v>80</v>
      </c>
    </row>
    <row r="3" customFormat="false" ht="15.75" hidden="false" customHeight="true" outlineLevel="0" collapsed="false">
      <c r="A3" s="666" t="s">
        <v>79</v>
      </c>
      <c r="H3" s="121" t="s">
        <v>81</v>
      </c>
    </row>
    <row r="4" customFormat="false" ht="12.75" hidden="false" customHeight="true" outlineLevel="0" collapsed="false"/>
    <row r="5" customFormat="false" ht="33" hidden="false" customHeight="true" outlineLevel="0" collapsed="false">
      <c r="A5" s="1583" t="s">
        <v>1606</v>
      </c>
      <c r="B5" s="1085" t="s">
        <v>1607</v>
      </c>
      <c r="C5" s="1085"/>
      <c r="D5" s="401" t="s">
        <v>1608</v>
      </c>
      <c r="E5" s="401"/>
      <c r="F5" s="402" t="s">
        <v>158</v>
      </c>
      <c r="G5" s="402"/>
      <c r="H5" s="402"/>
    </row>
    <row r="6" customFormat="false" ht="14.25" hidden="false" customHeight="true" outlineLevel="0" collapsed="false">
      <c r="A6" s="1583"/>
      <c r="B6" s="846" t="s">
        <v>1609</v>
      </c>
      <c r="C6" s="846"/>
      <c r="D6" s="1584" t="s">
        <v>1610</v>
      </c>
      <c r="E6" s="403" t="s">
        <v>1611</v>
      </c>
      <c r="F6" s="403" t="s">
        <v>421</v>
      </c>
      <c r="G6" s="403"/>
      <c r="H6" s="1585" t="s">
        <v>1612</v>
      </c>
    </row>
    <row r="7" customFormat="false" ht="12" hidden="false" customHeight="true" outlineLevel="0" collapsed="false">
      <c r="A7" s="1583"/>
      <c r="B7" s="846"/>
      <c r="C7" s="846"/>
      <c r="D7" s="1584"/>
      <c r="E7" s="403"/>
      <c r="F7" s="1546" t="s">
        <v>1613</v>
      </c>
      <c r="G7" s="1546" t="s">
        <v>1614</v>
      </c>
      <c r="H7" s="1585"/>
    </row>
    <row r="8" customFormat="false" ht="12.75" hidden="false" customHeight="true" outlineLevel="0" collapsed="false">
      <c r="A8" s="1583"/>
      <c r="B8" s="846"/>
      <c r="C8" s="846"/>
      <c r="D8" s="1584"/>
      <c r="E8" s="403"/>
      <c r="F8" s="1546"/>
      <c r="G8" s="1546"/>
      <c r="H8" s="1585"/>
    </row>
    <row r="9" customFormat="false" ht="13.5" hidden="false" customHeight="true" outlineLevel="0" collapsed="false">
      <c r="A9" s="1583"/>
      <c r="B9" s="771" t="s">
        <v>1615</v>
      </c>
      <c r="C9" s="771"/>
      <c r="D9" s="410" t="s">
        <v>1616</v>
      </c>
      <c r="E9" s="410"/>
      <c r="F9" s="79" t="s">
        <v>1007</v>
      </c>
      <c r="G9" s="79"/>
      <c r="H9" s="79"/>
    </row>
    <row r="10" customFormat="false" ht="12.75" hidden="false" customHeight="true" outlineLevel="0" collapsed="false">
      <c r="A10" s="1586" t="s">
        <v>1617</v>
      </c>
      <c r="B10" s="1587"/>
      <c r="C10" s="1587"/>
      <c r="D10" s="1588"/>
      <c r="E10" s="1589"/>
      <c r="F10" s="150" t="n">
        <v>8.93991996182264</v>
      </c>
      <c r="G10" s="638" t="n">
        <v>1.5383</v>
      </c>
      <c r="H10" s="138" t="s">
        <v>128</v>
      </c>
    </row>
    <row r="11" customFormat="false" ht="12" hidden="false" customHeight="true" outlineLevel="0" collapsed="false">
      <c r="A11" s="1590" t="s">
        <v>1618</v>
      </c>
      <c r="B11" s="1591" t="n">
        <v>311.4399</v>
      </c>
      <c r="C11" s="1591"/>
      <c r="D11" s="1592" t="n">
        <v>0.0249567915832236</v>
      </c>
      <c r="E11" s="466" t="s">
        <v>128</v>
      </c>
      <c r="F11" s="221" t="n">
        <v>7.307340675</v>
      </c>
      <c r="G11" s="1593" t="n">
        <v>0.4652</v>
      </c>
      <c r="H11" s="151" t="s">
        <v>128</v>
      </c>
    </row>
    <row r="12" customFormat="false" ht="14.25" hidden="false" customHeight="true" outlineLevel="0" collapsed="false">
      <c r="A12" s="1590" t="s">
        <v>1619</v>
      </c>
      <c r="B12" s="1591" t="n">
        <v>47.1792183092395</v>
      </c>
      <c r="C12" s="1591"/>
      <c r="D12" s="1592" t="n">
        <v>0.0573489638825314</v>
      </c>
      <c r="E12" s="466" t="s">
        <v>128</v>
      </c>
      <c r="F12" s="221" t="n">
        <v>1.63257928682264</v>
      </c>
      <c r="G12" s="1593" t="n">
        <v>1.0731</v>
      </c>
      <c r="H12" s="151" t="s">
        <v>128</v>
      </c>
    </row>
    <row r="13" customFormat="false" ht="12" hidden="false" customHeight="true" outlineLevel="0" collapsed="false">
      <c r="A13" s="970" t="s">
        <v>1620</v>
      </c>
      <c r="B13" s="1135"/>
      <c r="C13" s="1135"/>
      <c r="D13" s="1594"/>
      <c r="E13" s="1595"/>
      <c r="F13" s="488" t="n">
        <v>36.9567140114132</v>
      </c>
      <c r="G13" s="488" t="n">
        <v>183.392456077473</v>
      </c>
      <c r="H13" s="1596" t="n">
        <v>3.4863677552</v>
      </c>
    </row>
    <row r="14" customFormat="false" ht="12" hidden="false" customHeight="true" outlineLevel="0" collapsed="false">
      <c r="A14" s="1590" t="s">
        <v>1618</v>
      </c>
      <c r="B14" s="1591" t="n">
        <v>23.9162054589649</v>
      </c>
      <c r="C14" s="1591"/>
      <c r="D14" s="1592" t="n">
        <v>0.03</v>
      </c>
      <c r="E14" s="466" t="s">
        <v>128</v>
      </c>
      <c r="F14" s="457" t="n">
        <v>0.717486163768948</v>
      </c>
      <c r="G14" s="457" t="s">
        <v>128</v>
      </c>
      <c r="H14" s="151" t="s">
        <v>106</v>
      </c>
    </row>
    <row r="15" customFormat="false" ht="12" hidden="false" customHeight="true" outlineLevel="0" collapsed="false">
      <c r="A15" s="1590" t="s">
        <v>1619</v>
      </c>
      <c r="B15" s="1591" t="n">
        <v>450.249454541035</v>
      </c>
      <c r="C15" s="1591"/>
      <c r="D15" s="1592" t="n">
        <v>0.4878</v>
      </c>
      <c r="E15" s="466" t="s">
        <v>128</v>
      </c>
      <c r="F15" s="457" t="n">
        <v>36.2392278476443</v>
      </c>
      <c r="G15" s="457" t="n">
        <v>183.392456077473</v>
      </c>
      <c r="H15" s="151" t="s">
        <v>128</v>
      </c>
    </row>
    <row r="16" customFormat="false" ht="13.5" hidden="false" customHeight="true" outlineLevel="0" collapsed="false">
      <c r="A16" s="1597" t="s">
        <v>1621</v>
      </c>
      <c r="B16" s="1135"/>
      <c r="C16" s="1135"/>
      <c r="D16" s="1598"/>
      <c r="E16" s="152"/>
      <c r="F16" s="81" t="s">
        <v>128</v>
      </c>
      <c r="G16" s="81" t="s">
        <v>128</v>
      </c>
      <c r="H16" s="138" t="s">
        <v>128</v>
      </c>
    </row>
    <row r="17" customFormat="false" ht="14.25" hidden="false" customHeight="true" outlineLevel="0" collapsed="false">
      <c r="A17" s="142"/>
      <c r="B17" s="1599"/>
      <c r="C17" s="1599"/>
      <c r="D17" s="1599"/>
      <c r="E17" s="1599"/>
      <c r="F17" s="163"/>
      <c r="G17" s="163"/>
      <c r="H17" s="16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93" t="s">
        <v>1622</v>
      </c>
      <c r="B19" s="400" t="s">
        <v>1623</v>
      </c>
      <c r="C19" s="400"/>
      <c r="D19" s="400"/>
      <c r="E19" s="400" t="s">
        <v>1608</v>
      </c>
      <c r="F19" s="400"/>
      <c r="G19" s="402" t="s">
        <v>158</v>
      </c>
      <c r="H19" s="402"/>
    </row>
    <row r="20" customFormat="false" ht="14.25" hidden="false" customHeight="true" outlineLevel="0" collapsed="false">
      <c r="A20" s="793"/>
      <c r="B20" s="1600" t="s">
        <v>1624</v>
      </c>
      <c r="C20" s="1600" t="s">
        <v>1625</v>
      </c>
      <c r="D20" s="1600" t="s">
        <v>1626</v>
      </c>
      <c r="E20" s="289" t="s">
        <v>422</v>
      </c>
      <c r="F20" s="289"/>
      <c r="G20" s="291" t="s">
        <v>422</v>
      </c>
      <c r="H20" s="291"/>
    </row>
    <row r="21" customFormat="false" ht="12.75" hidden="false" customHeight="true" outlineLevel="0" collapsed="false">
      <c r="A21" s="793"/>
      <c r="B21" s="297" t="s">
        <v>984</v>
      </c>
      <c r="C21" s="297" t="s">
        <v>1627</v>
      </c>
      <c r="D21" s="297" t="s">
        <v>1628</v>
      </c>
      <c r="E21" s="891" t="s">
        <v>1629</v>
      </c>
      <c r="F21" s="891"/>
      <c r="G21" s="1091" t="s">
        <v>90</v>
      </c>
      <c r="H21" s="1091"/>
    </row>
    <row r="22" customFormat="false" ht="12.75" hidden="false" customHeight="true" outlineLevel="0" collapsed="false">
      <c r="A22" s="968" t="s">
        <v>1630</v>
      </c>
      <c r="B22" s="1601" t="n">
        <v>38219</v>
      </c>
      <c r="C22" s="1602" t="n">
        <v>36.281</v>
      </c>
      <c r="D22" s="1603" t="n">
        <v>0.16</v>
      </c>
      <c r="E22" s="1604" t="n">
        <v>0.00999999999999943</v>
      </c>
      <c r="F22" s="1604"/>
      <c r="G22" s="1605" t="n">
        <v>3.4863677552</v>
      </c>
      <c r="H22" s="1605"/>
    </row>
    <row r="23" customFormat="false" ht="8.25" hidden="false" customHeight="true" outlineLevel="0" collapsed="false"/>
    <row r="24" customFormat="false" ht="28.5" hidden="false" customHeight="true" outlineLevel="0" collapsed="false">
      <c r="A24" s="755" t="s">
        <v>1631</v>
      </c>
      <c r="B24" s="755"/>
      <c r="C24" s="755"/>
      <c r="D24" s="755"/>
      <c r="E24" s="755"/>
      <c r="F24" s="755"/>
      <c r="G24" s="755"/>
      <c r="H24" s="755"/>
    </row>
    <row r="25" customFormat="false" ht="1.5" hidden="false" customHeight="true" outlineLevel="0" collapsed="false">
      <c r="A25" s="1566"/>
    </row>
    <row r="26" customFormat="false" ht="14.25" hidden="false" customHeight="true" outlineLevel="0" collapsed="false">
      <c r="A26" s="1532" t="s">
        <v>1632</v>
      </c>
    </row>
    <row r="27" customFormat="false" ht="15.75" hidden="false" customHeight="true" outlineLevel="0" collapsed="false">
      <c r="A27" s="1532" t="s">
        <v>1633</v>
      </c>
    </row>
    <row r="28" customFormat="false" ht="15.75" hidden="false" customHeight="true" outlineLevel="0" collapsed="false">
      <c r="A28" s="1606" t="s">
        <v>1634</v>
      </c>
    </row>
    <row r="29" customFormat="false" ht="16.5" hidden="false" customHeight="true" outlineLevel="0" collapsed="false">
      <c r="A29" s="755" t="s">
        <v>1635</v>
      </c>
    </row>
    <row r="30" customFormat="false" ht="14.25" hidden="false" customHeight="true" outlineLevel="0" collapsed="false">
      <c r="A30" s="1532" t="s">
        <v>1636</v>
      </c>
    </row>
    <row r="31" customFormat="false" ht="6" hidden="false" customHeight="true" outlineLevel="0" collapsed="false">
      <c r="A31" s="626"/>
      <c r="B31" s="626"/>
      <c r="C31" s="626"/>
      <c r="D31" s="626"/>
      <c r="E31" s="626"/>
      <c r="F31" s="626"/>
      <c r="G31" s="626"/>
      <c r="H31" s="626"/>
    </row>
    <row r="32" customFormat="false" ht="12" hidden="false" customHeight="true" outlineLevel="0" collapsed="false">
      <c r="A32" s="122" t="s">
        <v>409</v>
      </c>
      <c r="B32" s="192"/>
      <c r="C32" s="192"/>
      <c r="D32" s="192"/>
      <c r="E32" s="192"/>
      <c r="F32" s="192"/>
      <c r="G32" s="192"/>
      <c r="H32" s="193"/>
    </row>
    <row r="33" customFormat="false" ht="24" hidden="false" customHeight="true" outlineLevel="0" collapsed="false">
      <c r="A33" s="395" t="s">
        <v>1637</v>
      </c>
      <c r="B33" s="395"/>
      <c r="C33" s="395"/>
      <c r="D33" s="395"/>
      <c r="E33" s="395"/>
      <c r="F33" s="395"/>
      <c r="G33" s="395"/>
      <c r="H33" s="395"/>
    </row>
    <row r="34" customFormat="false" ht="12.75" hidden="false" customHeight="true" outlineLevel="0" collapsed="false">
      <c r="A34" s="1607" t="s">
        <v>1638</v>
      </c>
      <c r="B34" s="1607"/>
      <c r="C34" s="1607"/>
      <c r="D34" s="1607"/>
      <c r="E34" s="1607"/>
      <c r="F34" s="1607"/>
      <c r="G34" s="1607"/>
      <c r="H34" s="1607"/>
    </row>
    <row r="35" customFormat="false" ht="29.25" hidden="false" customHeight="true" outlineLevel="0" collapsed="false">
      <c r="A35" s="1608" t="s">
        <v>1639</v>
      </c>
      <c r="B35" s="1608"/>
      <c r="C35" s="1608"/>
      <c r="D35" s="1608"/>
      <c r="E35" s="1608"/>
      <c r="F35" s="1608"/>
      <c r="G35" s="1608"/>
      <c r="H35" s="1608"/>
    </row>
    <row r="36" customFormat="false" ht="12.75" hidden="false" customHeight="true" outlineLevel="0" collapsed="false">
      <c r="A36" s="64" t="s">
        <v>1640</v>
      </c>
      <c r="B36" s="64"/>
      <c r="C36" s="64"/>
      <c r="D36" s="64"/>
      <c r="E36" s="64"/>
      <c r="F36" s="64"/>
      <c r="G36" s="64"/>
      <c r="H36" s="64"/>
    </row>
    <row r="37" customFormat="false" ht="12" hidden="false" customHeight="true" outlineLevel="0" collapsed="false">
      <c r="A37" s="32"/>
      <c r="B37" s="32"/>
      <c r="C37" s="32"/>
      <c r="D37" s="32"/>
      <c r="E37" s="32"/>
      <c r="F37" s="32"/>
      <c r="G37" s="32"/>
      <c r="H37" s="32"/>
    </row>
    <row r="39" customFormat="false" ht="12" hidden="false" customHeight="true" outlineLevel="0" collapsed="false">
      <c r="I39" s="65"/>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B37:H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1.49"/>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604</v>
      </c>
      <c r="E1" s="121" t="s">
        <v>78</v>
      </c>
    </row>
    <row r="2" customFormat="false" ht="15.75" hidden="false" customHeight="true" outlineLevel="0" collapsed="false">
      <c r="A2" s="666" t="s">
        <v>1605</v>
      </c>
      <c r="E2" s="121" t="s">
        <v>80</v>
      </c>
    </row>
    <row r="3" customFormat="false" ht="15.75" hidden="false" customHeight="true" outlineLevel="0" collapsed="false">
      <c r="A3" s="666" t="s">
        <v>116</v>
      </c>
      <c r="E3" s="121" t="s">
        <v>81</v>
      </c>
    </row>
    <row r="4" customFormat="false" ht="12.75" hidden="false" customHeight="true" outlineLevel="0" collapsed="false"/>
    <row r="5" customFormat="false" ht="12.75" hidden="false" customHeight="true" outlineLevel="0" collapsed="false">
      <c r="A5" s="1020" t="s">
        <v>464</v>
      </c>
      <c r="B5" s="1020"/>
      <c r="C5" s="1020"/>
      <c r="D5" s="1020"/>
      <c r="E5" s="1020"/>
    </row>
    <row r="6" customFormat="false" ht="12.75" hidden="false" customHeight="true" outlineLevel="0" collapsed="false">
      <c r="A6" s="1609"/>
      <c r="B6" s="1162" t="s">
        <v>472</v>
      </c>
      <c r="C6" s="402" t="s">
        <v>1641</v>
      </c>
    </row>
    <row r="7" customFormat="false" ht="13.5" hidden="false" customHeight="true" outlineLevel="0" collapsed="false">
      <c r="A7" s="1547" t="s">
        <v>1642</v>
      </c>
      <c r="B7" s="521" t="n">
        <v>1353100000</v>
      </c>
      <c r="C7" s="522" t="n">
        <v>883000000</v>
      </c>
    </row>
    <row r="8" customFormat="false" ht="12.75" hidden="false" customHeight="true" outlineLevel="0" collapsed="false">
      <c r="A8" s="1610" t="s">
        <v>1643</v>
      </c>
      <c r="B8" s="523" t="n">
        <v>88.0119725075752</v>
      </c>
      <c r="C8" s="524" t="n">
        <v>16.1953567383918</v>
      </c>
    </row>
    <row r="9" customFormat="false" ht="19.5" hidden="false" customHeight="true" outlineLevel="0" collapsed="false"/>
    <row r="10" customFormat="false" ht="12.75" hidden="false" customHeight="true" outlineLevel="0" collapsed="false">
      <c r="A10" s="1611" t="s">
        <v>1644</v>
      </c>
      <c r="B10" s="948" t="s">
        <v>1645</v>
      </c>
      <c r="C10" s="948"/>
      <c r="D10" s="766" t="s">
        <v>1646</v>
      </c>
      <c r="E10" s="766"/>
    </row>
    <row r="11" customFormat="false" ht="12.75" hidden="false" customHeight="true" outlineLevel="0" collapsed="false">
      <c r="A11" s="1612"/>
      <c r="B11" s="1549" t="s">
        <v>1647</v>
      </c>
      <c r="C11" s="1549"/>
      <c r="D11" s="1613" t="s">
        <v>1648</v>
      </c>
      <c r="E11" s="1613"/>
    </row>
    <row r="12" customFormat="false" ht="12.75" hidden="false" customHeight="true" outlineLevel="0" collapsed="false">
      <c r="A12" s="1614" t="s">
        <v>1649</v>
      </c>
      <c r="B12" s="1615" t="n">
        <v>143005000</v>
      </c>
      <c r="C12" s="1615"/>
      <c r="D12" s="1616"/>
      <c r="E12" s="1616"/>
    </row>
    <row r="13" customFormat="false" ht="12.75" hidden="false" customHeight="true" outlineLevel="0" collapsed="false">
      <c r="A13" s="1617" t="s">
        <v>1650</v>
      </c>
      <c r="B13" s="1615" t="n">
        <v>1100000</v>
      </c>
      <c r="C13" s="1615"/>
      <c r="D13" s="1616" t="n">
        <v>0.781818181818182</v>
      </c>
      <c r="E13" s="1616"/>
    </row>
    <row r="14" customFormat="false" ht="12.75" hidden="false" customHeight="true" outlineLevel="0" collapsed="false">
      <c r="A14" s="105" t="s">
        <v>1651</v>
      </c>
      <c r="B14" s="1618" t="n">
        <v>300000</v>
      </c>
      <c r="C14" s="1618"/>
      <c r="D14" s="1619" t="n">
        <v>0.733333333333333</v>
      </c>
      <c r="E14" s="1619"/>
    </row>
    <row r="15" customFormat="false" ht="12.75" hidden="false" customHeight="true" outlineLevel="0" collapsed="false">
      <c r="A15" s="105" t="s">
        <v>1652</v>
      </c>
      <c r="B15" s="1618" t="n">
        <v>110000</v>
      </c>
      <c r="C15" s="1618"/>
      <c r="D15" s="1619" t="n">
        <v>0.818181818181818</v>
      </c>
      <c r="E15" s="1619"/>
    </row>
    <row r="16" customFormat="false" ht="12.75" hidden="false" customHeight="true" outlineLevel="0" collapsed="false">
      <c r="A16" s="105" t="s">
        <v>1653</v>
      </c>
      <c r="B16" s="1615" t="n">
        <v>28500000</v>
      </c>
      <c r="C16" s="1615"/>
      <c r="D16" s="1619" t="n">
        <v>2.50777777777778</v>
      </c>
      <c r="E16" s="1619"/>
    </row>
    <row r="17" customFormat="false" ht="12.75" hidden="false" customHeight="true" outlineLevel="0" collapsed="false">
      <c r="A17" s="105" t="s">
        <v>1654</v>
      </c>
      <c r="B17" s="1615" t="n">
        <v>77100000</v>
      </c>
      <c r="C17" s="1615"/>
      <c r="D17" s="1616" t="n">
        <v>2.22568093385214</v>
      </c>
      <c r="E17" s="1616"/>
    </row>
    <row r="18" customFormat="false" ht="12.75" hidden="false" customHeight="true" outlineLevel="0" collapsed="false">
      <c r="A18" s="105" t="s">
        <v>1655</v>
      </c>
      <c r="B18" s="1615" t="n">
        <v>10500000</v>
      </c>
      <c r="C18" s="1615"/>
      <c r="D18" s="1619" t="n">
        <v>3</v>
      </c>
      <c r="E18" s="1619"/>
    </row>
    <row r="19" customFormat="false" ht="12.75" hidden="false" customHeight="true" outlineLevel="0" collapsed="false">
      <c r="A19" s="301" t="s">
        <v>1656</v>
      </c>
      <c r="B19" s="1615" t="n">
        <v>15995000</v>
      </c>
      <c r="C19" s="1615"/>
      <c r="D19" s="1619" t="n">
        <v>1.98992394992395</v>
      </c>
      <c r="E19" s="1619"/>
    </row>
    <row r="20" customFormat="false" ht="12.75" hidden="false" customHeight="true" outlineLevel="0" collapsed="false">
      <c r="A20" s="1620" t="s">
        <v>1657</v>
      </c>
      <c r="B20" s="1618"/>
      <c r="C20" s="1618"/>
      <c r="D20" s="1619"/>
      <c r="E20" s="1619"/>
    </row>
    <row r="21" customFormat="false" ht="12.75" hidden="false" customHeight="true" outlineLevel="0" collapsed="false">
      <c r="A21" s="1620" t="s">
        <v>1658</v>
      </c>
      <c r="B21" s="1618"/>
      <c r="C21" s="1618"/>
      <c r="D21" s="1619"/>
      <c r="E21" s="1619"/>
    </row>
    <row r="22" customFormat="false" ht="12.75" hidden="false" customHeight="true" outlineLevel="0" collapsed="false">
      <c r="A22" s="1620" t="s">
        <v>1659</v>
      </c>
      <c r="B22" s="1618"/>
      <c r="C22" s="1618"/>
      <c r="D22" s="1619"/>
      <c r="E22" s="1619"/>
    </row>
    <row r="23" customFormat="false" ht="12.75" hidden="false" customHeight="true" outlineLevel="0" collapsed="false">
      <c r="A23" s="1620" t="s">
        <v>253</v>
      </c>
      <c r="B23" s="1618"/>
      <c r="C23" s="1618"/>
      <c r="D23" s="1619"/>
      <c r="E23" s="1619"/>
    </row>
    <row r="24" customFormat="false" ht="12.75" hidden="false" customHeight="true" outlineLevel="0" collapsed="false">
      <c r="A24" s="1620" t="s">
        <v>1650</v>
      </c>
      <c r="B24" s="1618" t="s">
        <v>96</v>
      </c>
      <c r="C24" s="1618"/>
      <c r="D24" s="1619" t="s">
        <v>96</v>
      </c>
      <c r="E24" s="1619"/>
    </row>
    <row r="25" customFormat="false" ht="12.75" hidden="false" customHeight="true" outlineLevel="0" collapsed="false">
      <c r="A25" s="1620" t="s">
        <v>1660</v>
      </c>
      <c r="B25" s="1618"/>
      <c r="C25" s="1618"/>
      <c r="D25" s="1619"/>
      <c r="E25" s="1619"/>
    </row>
    <row r="26" customFormat="false" ht="12.75" hidden="false" customHeight="true" outlineLevel="0" collapsed="false">
      <c r="A26" s="1620" t="s">
        <v>1661</v>
      </c>
      <c r="B26" s="1618"/>
      <c r="C26" s="1618"/>
      <c r="D26" s="1619"/>
      <c r="E26" s="1619"/>
    </row>
    <row r="27" customFormat="false" ht="12.75" hidden="false" customHeight="true" outlineLevel="0" collapsed="false">
      <c r="A27" s="1620" t="s">
        <v>1662</v>
      </c>
      <c r="B27" s="1618"/>
      <c r="C27" s="1618"/>
      <c r="D27" s="1619"/>
      <c r="E27" s="1619"/>
    </row>
    <row r="28" customFormat="false" ht="12.75" hidden="false" customHeight="true" outlineLevel="0" collapsed="false">
      <c r="A28" s="1620" t="s">
        <v>1663</v>
      </c>
      <c r="B28" s="1618"/>
      <c r="C28" s="1618"/>
      <c r="D28" s="1619"/>
      <c r="E28" s="1619"/>
    </row>
    <row r="29" customFormat="false" ht="12.75" hidden="false" customHeight="true" outlineLevel="0" collapsed="false">
      <c r="A29" s="1620" t="s">
        <v>1664</v>
      </c>
      <c r="B29" s="1618" t="n">
        <v>9400000</v>
      </c>
      <c r="C29" s="1618"/>
      <c r="D29" s="1619" t="n">
        <v>0.6</v>
      </c>
      <c r="E29" s="1619"/>
    </row>
    <row r="30" customFormat="false" ht="12.75" hidden="false" customHeight="true" outlineLevel="0" collapsed="false">
      <c r="A30" s="1620" t="s">
        <v>1665</v>
      </c>
      <c r="B30" s="1618"/>
      <c r="C30" s="1618"/>
      <c r="D30" s="1619"/>
      <c r="E30" s="1619"/>
    </row>
    <row r="31" customFormat="false" ht="12.75" hidden="false" customHeight="true" outlineLevel="0" collapsed="false">
      <c r="A31" s="1620" t="s">
        <v>895</v>
      </c>
      <c r="B31" s="1618"/>
      <c r="C31" s="1618"/>
      <c r="D31" s="1619"/>
      <c r="E31" s="1619"/>
    </row>
    <row r="32" customFormat="false" ht="12.75" hidden="false" customHeight="true" outlineLevel="0" collapsed="false">
      <c r="A32" s="1620" t="s">
        <v>1666</v>
      </c>
      <c r="B32" s="1618"/>
      <c r="C32" s="1618"/>
      <c r="D32" s="1619"/>
      <c r="E32" s="1619"/>
    </row>
    <row r="33" customFormat="false" ht="12.75" hidden="false" customHeight="true" outlineLevel="0" collapsed="false">
      <c r="A33" s="1620" t="s">
        <v>1667</v>
      </c>
      <c r="B33" s="1618"/>
      <c r="C33" s="1618"/>
      <c r="D33" s="1619"/>
      <c r="E33" s="1619"/>
    </row>
    <row r="34" customFormat="false" ht="12.75" hidden="false" customHeight="true" outlineLevel="0" collapsed="false">
      <c r="A34" s="1620" t="s">
        <v>1668</v>
      </c>
      <c r="B34" s="1618"/>
      <c r="C34" s="1618"/>
      <c r="D34" s="1619"/>
      <c r="E34" s="1619"/>
    </row>
    <row r="35" customFormat="false" ht="12.75" hidden="false" customHeight="true" outlineLevel="0" collapsed="false">
      <c r="A35" s="1620" t="s">
        <v>1669</v>
      </c>
      <c r="B35" s="1618"/>
      <c r="C35" s="1618"/>
      <c r="D35" s="1619"/>
      <c r="E35" s="1619"/>
    </row>
    <row r="36" customFormat="false" ht="12.75" hidden="false" customHeight="true" outlineLevel="0" collapsed="false">
      <c r="A36" s="1621"/>
      <c r="B36" s="1622" t="s">
        <v>1670</v>
      </c>
      <c r="C36" s="1622"/>
      <c r="D36" s="1622"/>
      <c r="E36" s="1622"/>
    </row>
    <row r="37" customFormat="false" ht="12.75" hidden="false" customHeight="true" outlineLevel="0" collapsed="false">
      <c r="A37" s="1623" t="s">
        <v>1671</v>
      </c>
      <c r="B37" s="1624" t="n">
        <v>2190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656</v>
      </c>
      <c r="B39" s="1627"/>
      <c r="C39" s="1627"/>
      <c r="D39" s="1627"/>
      <c r="E39" s="1627"/>
    </row>
    <row r="40" customFormat="false" ht="20.25" hidden="false" customHeight="true" outlineLevel="0" collapsed="false">
      <c r="A40" s="32"/>
      <c r="B40" s="32"/>
      <c r="C40" s="32"/>
      <c r="D40" s="32"/>
      <c r="E40" s="32"/>
    </row>
    <row r="41" customFormat="false" ht="26.25" hidden="false" customHeight="true" outlineLevel="0" collapsed="false">
      <c r="A41" s="765" t="s">
        <v>1672</v>
      </c>
      <c r="B41" s="948" t="s">
        <v>1673</v>
      </c>
      <c r="C41" s="948" t="s">
        <v>1674</v>
      </c>
      <c r="D41" s="948" t="s">
        <v>1675</v>
      </c>
      <c r="E41" s="766" t="s">
        <v>1676</v>
      </c>
    </row>
    <row r="42" customFormat="false" ht="24" hidden="false" customHeight="true" outlineLevel="0" collapsed="false">
      <c r="A42" s="1628"/>
      <c r="B42" s="949" t="s">
        <v>943</v>
      </c>
      <c r="C42" s="949" t="s">
        <v>943</v>
      </c>
      <c r="D42" s="949" t="s">
        <v>943</v>
      </c>
      <c r="E42" s="772" t="s">
        <v>943</v>
      </c>
    </row>
    <row r="43" customFormat="false" ht="8.25" hidden="false" customHeight="true" outlineLevel="0" collapsed="false">
      <c r="A43" s="1612"/>
      <c r="B43" s="1549"/>
      <c r="C43" s="1549"/>
      <c r="D43" s="1549"/>
      <c r="E43" s="1613"/>
    </row>
    <row r="44" customFormat="false" ht="12.75" hidden="false" customHeight="true" outlineLevel="0" collapsed="false">
      <c r="A44" s="1163" t="s">
        <v>1677</v>
      </c>
      <c r="B44" s="139" t="s">
        <v>130</v>
      </c>
      <c r="C44" s="139" t="s">
        <v>130</v>
      </c>
      <c r="D44" s="139" t="n">
        <v>95</v>
      </c>
      <c r="E44" s="522" t="n">
        <v>18.7</v>
      </c>
    </row>
    <row r="45" customFormat="false" ht="12.75" hidden="false" customHeight="true" outlineLevel="0" collapsed="false">
      <c r="A45" s="1163" t="s">
        <v>1678</v>
      </c>
      <c r="B45" s="139" t="s">
        <v>130</v>
      </c>
      <c r="C45" s="139" t="s">
        <v>130</v>
      </c>
      <c r="D45" s="139" t="n">
        <v>5</v>
      </c>
      <c r="E45" s="522" t="n">
        <v>81.3</v>
      </c>
    </row>
    <row r="46" customFormat="false" ht="12.75" hidden="false" customHeight="true" outlineLevel="0" collapsed="false">
      <c r="A46" s="1163" t="s">
        <v>1656</v>
      </c>
      <c r="B46" s="258" t="s">
        <v>130</v>
      </c>
      <c r="C46" s="258" t="s">
        <v>130</v>
      </c>
      <c r="D46" s="258" t="n">
        <v>0</v>
      </c>
      <c r="E46" s="1629" t="n">
        <v>0</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10" min="5" style="3" width="7.37"/>
    <col collapsed="false" customWidth="true" hidden="false" outlineLevel="0" max="11" min="11" style="3" width="8.12"/>
    <col collapsed="false" customWidth="true" hidden="false" outlineLevel="0" max="12" min="12" style="3" width="7.37"/>
    <col collapsed="false" customWidth="true" hidden="false" outlineLevel="0" max="15" min="13" style="3" width="7.49"/>
    <col collapsed="false" customWidth="true" hidden="false" outlineLevel="0" max="16" min="16" style="3" width="7.75"/>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6" t="s">
        <v>1679</v>
      </c>
      <c r="P1" s="121" t="s">
        <v>78</v>
      </c>
    </row>
    <row r="2" customFormat="false" ht="15.75" hidden="false" customHeight="true" outlineLevel="0" collapsed="false">
      <c r="A2" s="666" t="s">
        <v>1680</v>
      </c>
      <c r="P2" s="121" t="s">
        <v>80</v>
      </c>
    </row>
    <row r="3" customFormat="false" ht="15.75" hidden="false" customHeight="true" outlineLevel="0" collapsed="false">
      <c r="P3" s="121" t="s">
        <v>81</v>
      </c>
    </row>
    <row r="4" customFormat="false" ht="12.75" hidden="false" customHeight="true" outlineLevel="0" collapsed="false">
      <c r="P4" s="1630"/>
    </row>
    <row r="5" customFormat="false" ht="14.25" hidden="false" customHeight="true" outlineLevel="0" collapsed="false">
      <c r="A5" s="1631" t="s">
        <v>382</v>
      </c>
      <c r="B5" s="1632"/>
      <c r="C5" s="1633" t="s">
        <v>1681</v>
      </c>
      <c r="D5" s="1633"/>
      <c r="E5" s="1634" t="s">
        <v>421</v>
      </c>
      <c r="F5" s="1634" t="s">
        <v>422</v>
      </c>
      <c r="G5" s="1634" t="s">
        <v>485</v>
      </c>
      <c r="H5" s="1634"/>
      <c r="I5" s="1634" t="s">
        <v>486</v>
      </c>
      <c r="J5" s="1634"/>
      <c r="K5" s="1633" t="s">
        <v>487</v>
      </c>
      <c r="L5" s="1633"/>
      <c r="M5" s="1634" t="s">
        <v>488</v>
      </c>
      <c r="N5" s="1634" t="s">
        <v>1682</v>
      </c>
      <c r="O5" s="1634" t="s">
        <v>88</v>
      </c>
      <c r="P5" s="1635" t="s">
        <v>489</v>
      </c>
    </row>
    <row r="6" customFormat="false" ht="12" hidden="false" customHeight="true" outlineLevel="0" collapsed="false">
      <c r="A6" s="1636" t="s">
        <v>385</v>
      </c>
      <c r="B6" s="1637"/>
      <c r="C6" s="1638" t="s">
        <v>1683</v>
      </c>
      <c r="D6" s="1638"/>
      <c r="E6" s="1639"/>
      <c r="F6" s="1639"/>
      <c r="G6" s="1640" t="s">
        <v>490</v>
      </c>
      <c r="H6" s="1640" t="s">
        <v>491</v>
      </c>
      <c r="I6" s="1640" t="s">
        <v>490</v>
      </c>
      <c r="J6" s="1640" t="s">
        <v>491</v>
      </c>
      <c r="K6" s="1640" t="s">
        <v>490</v>
      </c>
      <c r="L6" s="1640" t="s">
        <v>491</v>
      </c>
      <c r="M6" s="1639"/>
      <c r="N6" s="1639"/>
      <c r="O6" s="1639"/>
      <c r="P6" s="1641"/>
    </row>
    <row r="7" customFormat="false" ht="14.25" hidden="false" customHeight="true" outlineLevel="0" collapsed="false">
      <c r="A7" s="1642"/>
      <c r="B7" s="1643"/>
      <c r="C7" s="1644" t="s">
        <v>90</v>
      </c>
      <c r="D7" s="1644"/>
      <c r="E7" s="1644"/>
      <c r="F7" s="1644"/>
      <c r="G7" s="1644" t="s">
        <v>492</v>
      </c>
      <c r="H7" s="1644"/>
      <c r="I7" s="1644"/>
      <c r="J7" s="1644"/>
      <c r="K7" s="1645" t="s">
        <v>90</v>
      </c>
      <c r="L7" s="1645"/>
      <c r="M7" s="1645"/>
      <c r="N7" s="1645"/>
      <c r="O7" s="1645"/>
      <c r="P7" s="1645"/>
    </row>
    <row r="8" customFormat="false" ht="13.5" hidden="false" customHeight="true" outlineLevel="0" collapsed="false">
      <c r="A8" s="1646" t="s">
        <v>1684</v>
      </c>
      <c r="B8" s="1647"/>
      <c r="C8" s="1648" t="n">
        <v>273564.259240243</v>
      </c>
      <c r="D8" s="1648"/>
      <c r="E8" s="1648" t="n">
        <v>1860.00905885182</v>
      </c>
      <c r="F8" s="1648" t="n">
        <v>88.78261801441</v>
      </c>
      <c r="G8" s="1648" t="s">
        <v>126</v>
      </c>
      <c r="H8" s="1648" t="n">
        <v>1519.42847253682</v>
      </c>
      <c r="I8" s="1648" t="s">
        <v>126</v>
      </c>
      <c r="J8" s="1648" t="n">
        <v>286.588415238136</v>
      </c>
      <c r="K8" s="1648" t="s">
        <v>494</v>
      </c>
      <c r="L8" s="1648" t="n">
        <v>0.00102128452290909</v>
      </c>
      <c r="M8" s="1648" t="n">
        <v>796</v>
      </c>
      <c r="N8" s="1648" t="n">
        <v>3410</v>
      </c>
      <c r="O8" s="1648" t="n">
        <v>600</v>
      </c>
      <c r="P8" s="1649" t="n">
        <v>1455</v>
      </c>
    </row>
    <row r="9" customFormat="false" ht="12" hidden="false" customHeight="true" outlineLevel="0" collapsed="false">
      <c r="A9" s="1650" t="s">
        <v>1685</v>
      </c>
      <c r="B9" s="1651"/>
      <c r="C9" s="1652" t="n">
        <v>291118.314655346</v>
      </c>
      <c r="D9" s="1652"/>
      <c r="E9" s="1652" t="n">
        <v>759.86984355606</v>
      </c>
      <c r="F9" s="1652" t="n">
        <v>5.93195013695266</v>
      </c>
      <c r="G9" s="1653"/>
      <c r="H9" s="1653"/>
      <c r="I9" s="1653"/>
      <c r="J9" s="1653"/>
      <c r="K9" s="1653"/>
      <c r="L9" s="1653"/>
      <c r="M9" s="1652" t="s">
        <v>92</v>
      </c>
      <c r="N9" s="1652" t="s">
        <v>92</v>
      </c>
      <c r="O9" s="1652" t="s">
        <v>92</v>
      </c>
      <c r="P9" s="1654" t="s">
        <v>92</v>
      </c>
    </row>
    <row r="10" customFormat="false" ht="13.5" hidden="false" customHeight="true" outlineLevel="0" collapsed="false">
      <c r="A10" s="1655" t="s">
        <v>1686</v>
      </c>
      <c r="B10" s="1656" t="s">
        <v>1687</v>
      </c>
      <c r="C10" s="1657" t="n">
        <v>293953.332144199</v>
      </c>
      <c r="D10" s="1657"/>
      <c r="E10" s="1658"/>
      <c r="F10" s="1658"/>
      <c r="G10" s="712"/>
      <c r="H10" s="712"/>
      <c r="I10" s="712"/>
      <c r="J10" s="712"/>
      <c r="K10" s="712"/>
      <c r="L10" s="712"/>
      <c r="M10" s="180"/>
      <c r="N10" s="180"/>
      <c r="O10" s="180"/>
      <c r="P10" s="183"/>
    </row>
    <row r="11" customFormat="false" ht="13.5" hidden="false" customHeight="true" outlineLevel="0" collapsed="false">
      <c r="A11" s="1659"/>
      <c r="B11" s="1656" t="s">
        <v>1688</v>
      </c>
      <c r="C11" s="1657" t="n">
        <v>290919.620053969</v>
      </c>
      <c r="D11" s="1657"/>
      <c r="E11" s="1657" t="n">
        <v>122.288856224787</v>
      </c>
      <c r="F11" s="1657" t="n">
        <v>5.93128330209828</v>
      </c>
      <c r="G11" s="712"/>
      <c r="H11" s="712"/>
      <c r="I11" s="712"/>
      <c r="J11" s="712"/>
      <c r="K11" s="712"/>
      <c r="L11" s="712"/>
      <c r="M11" s="1657" t="s">
        <v>94</v>
      </c>
      <c r="N11" s="1657" t="s">
        <v>94</v>
      </c>
      <c r="O11" s="1657" t="s">
        <v>94</v>
      </c>
      <c r="P11" s="1660" t="s">
        <v>94</v>
      </c>
    </row>
    <row r="12" customFormat="false" ht="12" hidden="false" customHeight="true" outlineLevel="0" collapsed="false">
      <c r="A12" s="1661" t="s">
        <v>1689</v>
      </c>
      <c r="B12" s="1662"/>
      <c r="C12" s="1657" t="n">
        <v>173442.139612873</v>
      </c>
      <c r="D12" s="1657"/>
      <c r="E12" s="1657" t="n">
        <v>2.230271</v>
      </c>
      <c r="F12" s="1657" t="n">
        <v>2.4966315</v>
      </c>
      <c r="G12" s="712"/>
      <c r="H12" s="712"/>
      <c r="I12" s="712"/>
      <c r="J12" s="712"/>
      <c r="K12" s="712"/>
      <c r="L12" s="712"/>
      <c r="M12" s="1657" t="s">
        <v>96</v>
      </c>
      <c r="N12" s="1657" t="s">
        <v>96</v>
      </c>
      <c r="O12" s="1657" t="s">
        <v>96</v>
      </c>
      <c r="P12" s="1660" t="s">
        <v>96</v>
      </c>
    </row>
    <row r="13" customFormat="false" ht="12" hidden="false" customHeight="true" outlineLevel="0" collapsed="false">
      <c r="A13" s="1663" t="s">
        <v>1690</v>
      </c>
      <c r="B13" s="1663"/>
      <c r="C13" s="1657" t="n">
        <v>38730.2984786666</v>
      </c>
      <c r="D13" s="1657"/>
      <c r="E13" s="1664" t="n">
        <v>3.76002433108037</v>
      </c>
      <c r="F13" s="1664" t="n">
        <v>0.681487662688405</v>
      </c>
      <c r="G13" s="1665"/>
      <c r="H13" s="1665"/>
      <c r="I13" s="1665"/>
      <c r="J13" s="1665"/>
      <c r="K13" s="1665"/>
      <c r="L13" s="1665"/>
      <c r="M13" s="1664" t="s">
        <v>94</v>
      </c>
      <c r="N13" s="1664" t="s">
        <v>94</v>
      </c>
      <c r="O13" s="1664" t="s">
        <v>94</v>
      </c>
      <c r="P13" s="1666" t="s">
        <v>94</v>
      </c>
    </row>
    <row r="14" customFormat="false" ht="12" hidden="false" customHeight="true" outlineLevel="0" collapsed="false">
      <c r="A14" s="1661" t="s">
        <v>1691</v>
      </c>
      <c r="B14" s="1662"/>
      <c r="C14" s="1657" t="n">
        <v>31136.7749861126</v>
      </c>
      <c r="D14" s="1657"/>
      <c r="E14" s="1657" t="n">
        <v>5.17133742704005</v>
      </c>
      <c r="F14" s="1657" t="n">
        <v>1.19901684945342</v>
      </c>
      <c r="G14" s="712"/>
      <c r="H14" s="712"/>
      <c r="I14" s="712"/>
      <c r="J14" s="712"/>
      <c r="K14" s="712"/>
      <c r="L14" s="712"/>
      <c r="M14" s="1657" t="s">
        <v>94</v>
      </c>
      <c r="N14" s="1657" t="s">
        <v>94</v>
      </c>
      <c r="O14" s="1657" t="s">
        <v>94</v>
      </c>
      <c r="P14" s="1660" t="s">
        <v>94</v>
      </c>
    </row>
    <row r="15" customFormat="false" ht="12" hidden="false" customHeight="true" outlineLevel="0" collapsed="false">
      <c r="A15" s="1661" t="s">
        <v>1692</v>
      </c>
      <c r="B15" s="1662"/>
      <c r="C15" s="1657" t="n">
        <v>47610.4069763162</v>
      </c>
      <c r="D15" s="1657"/>
      <c r="E15" s="1657" t="n">
        <v>111.127223466667</v>
      </c>
      <c r="F15" s="1657" t="n">
        <v>1.55414728995645</v>
      </c>
      <c r="G15" s="712"/>
      <c r="H15" s="712"/>
      <c r="I15" s="712"/>
      <c r="J15" s="712"/>
      <c r="K15" s="712"/>
      <c r="L15" s="712"/>
      <c r="M15" s="1657" t="s">
        <v>96</v>
      </c>
      <c r="N15" s="1657" t="s">
        <v>96</v>
      </c>
      <c r="O15" s="1657" t="s">
        <v>96</v>
      </c>
      <c r="P15" s="1660" t="s">
        <v>96</v>
      </c>
    </row>
    <row r="16" customFormat="false" ht="12" hidden="false" customHeight="true" outlineLevel="0" collapsed="false">
      <c r="A16" s="1661" t="s">
        <v>1693</v>
      </c>
      <c r="B16" s="1662"/>
      <c r="C16" s="1657" t="s">
        <v>94</v>
      </c>
      <c r="D16" s="1657"/>
      <c r="E16" s="1657" t="s">
        <v>94</v>
      </c>
      <c r="F16" s="1657" t="s">
        <v>94</v>
      </c>
      <c r="G16" s="712"/>
      <c r="H16" s="712"/>
      <c r="I16" s="712"/>
      <c r="J16" s="712"/>
      <c r="K16" s="712"/>
      <c r="L16" s="712"/>
      <c r="M16" s="1657" t="s">
        <v>106</v>
      </c>
      <c r="N16" s="1657" t="s">
        <v>106</v>
      </c>
      <c r="O16" s="1657" t="s">
        <v>106</v>
      </c>
      <c r="P16" s="1660" t="s">
        <v>106</v>
      </c>
    </row>
    <row r="17" customFormat="false" ht="12" hidden="false" customHeight="true" outlineLevel="0" collapsed="false">
      <c r="A17" s="1655" t="s">
        <v>125</v>
      </c>
      <c r="B17" s="1667"/>
      <c r="C17" s="1657" t="n">
        <v>198.69460137756</v>
      </c>
      <c r="D17" s="1657"/>
      <c r="E17" s="1657" t="n">
        <v>637.580987331273</v>
      </c>
      <c r="F17" s="1657" t="n">
        <v>0.000666834854381357</v>
      </c>
      <c r="G17" s="712"/>
      <c r="H17" s="712"/>
      <c r="I17" s="712"/>
      <c r="J17" s="712"/>
      <c r="K17" s="712"/>
      <c r="L17" s="712"/>
      <c r="M17" s="1657" t="s">
        <v>126</v>
      </c>
      <c r="N17" s="1657" t="s">
        <v>126</v>
      </c>
      <c r="O17" s="1657" t="s">
        <v>92</v>
      </c>
      <c r="P17" s="1660" t="s">
        <v>126</v>
      </c>
    </row>
    <row r="18" customFormat="false" ht="12" hidden="false" customHeight="true" outlineLevel="0" collapsed="false">
      <c r="A18" s="1661" t="s">
        <v>127</v>
      </c>
      <c r="B18" s="1667"/>
      <c r="C18" s="1657" t="n">
        <v>1.122469256</v>
      </c>
      <c r="D18" s="1657"/>
      <c r="E18" s="1657" t="n">
        <v>465.81705947635</v>
      </c>
      <c r="F18" s="1657" t="s">
        <v>128</v>
      </c>
      <c r="G18" s="712"/>
      <c r="H18" s="712"/>
      <c r="I18" s="712"/>
      <c r="J18" s="712"/>
      <c r="K18" s="712"/>
      <c r="L18" s="712"/>
      <c r="M18" s="1657" t="s">
        <v>106</v>
      </c>
      <c r="N18" s="1657" t="s">
        <v>106</v>
      </c>
      <c r="O18" s="1657" t="s">
        <v>94</v>
      </c>
      <c r="P18" s="1660" t="s">
        <v>106</v>
      </c>
    </row>
    <row r="19" customFormat="false" ht="12.75" hidden="false" customHeight="true" outlineLevel="0" collapsed="false">
      <c r="A19" s="1668" t="s">
        <v>1694</v>
      </c>
      <c r="B19" s="1669"/>
      <c r="C19" s="1670" t="n">
        <v>197.57213212156</v>
      </c>
      <c r="D19" s="1670"/>
      <c r="E19" s="1670" t="n">
        <v>171.763927854923</v>
      </c>
      <c r="F19" s="1670" t="n">
        <v>0.000666834854381357</v>
      </c>
      <c r="G19" s="714"/>
      <c r="H19" s="714"/>
      <c r="I19" s="714"/>
      <c r="J19" s="714"/>
      <c r="K19" s="714"/>
      <c r="L19" s="714"/>
      <c r="M19" s="1670" t="s">
        <v>126</v>
      </c>
      <c r="N19" s="1670" t="s">
        <v>126</v>
      </c>
      <c r="O19" s="1670" t="s">
        <v>92</v>
      </c>
      <c r="P19" s="1671" t="s">
        <v>126</v>
      </c>
    </row>
    <row r="20" customFormat="false" ht="12" hidden="false" customHeight="true" outlineLevel="0" collapsed="false">
      <c r="A20" s="1672" t="s">
        <v>1695</v>
      </c>
      <c r="B20" s="1673"/>
      <c r="C20" s="1652" t="n">
        <v>13638.8773009557</v>
      </c>
      <c r="D20" s="1652"/>
      <c r="E20" s="1652" t="n">
        <v>14.18914451</v>
      </c>
      <c r="F20" s="1652" t="n">
        <v>11.651929</v>
      </c>
      <c r="G20" s="1652" t="s">
        <v>126</v>
      </c>
      <c r="H20" s="1652" t="n">
        <v>1519.42847253682</v>
      </c>
      <c r="I20" s="1652" t="s">
        <v>126</v>
      </c>
      <c r="J20" s="1652" t="n">
        <v>286.588415238136</v>
      </c>
      <c r="K20" s="1652" t="s">
        <v>494</v>
      </c>
      <c r="L20" s="1652" t="n">
        <v>0.00102128452290909</v>
      </c>
      <c r="M20" s="1652" t="s">
        <v>94</v>
      </c>
      <c r="N20" s="1652" t="s">
        <v>94</v>
      </c>
      <c r="O20" s="1652" t="s">
        <v>94</v>
      </c>
      <c r="P20" s="1654" t="s">
        <v>92</v>
      </c>
    </row>
    <row r="21" customFormat="false" ht="12" hidden="false" customHeight="true" outlineLevel="0" collapsed="false">
      <c r="A21" s="1655" t="s">
        <v>495</v>
      </c>
      <c r="B21" s="1674"/>
      <c r="C21" s="1657" t="n">
        <v>6585.052</v>
      </c>
      <c r="D21" s="1657"/>
      <c r="E21" s="1675" t="s">
        <v>128</v>
      </c>
      <c r="F21" s="1675" t="s">
        <v>128</v>
      </c>
      <c r="G21" s="1658"/>
      <c r="H21" s="1658"/>
      <c r="I21" s="1658"/>
      <c r="J21" s="1658"/>
      <c r="K21" s="1658"/>
      <c r="L21" s="1658"/>
      <c r="M21" s="1675" t="s">
        <v>94</v>
      </c>
      <c r="N21" s="1675" t="s">
        <v>94</v>
      </c>
      <c r="O21" s="1675" t="s">
        <v>94</v>
      </c>
      <c r="P21" s="1676" t="s">
        <v>92</v>
      </c>
    </row>
    <row r="22" customFormat="false" ht="12" hidden="false" customHeight="true" outlineLevel="0" collapsed="false">
      <c r="A22" s="1655" t="s">
        <v>1696</v>
      </c>
      <c r="B22" s="1674"/>
      <c r="C22" s="1657" t="n">
        <v>2862.2814225</v>
      </c>
      <c r="D22" s="1657"/>
      <c r="E22" s="1657" t="n">
        <v>8.7699693</v>
      </c>
      <c r="F22" s="1657" t="n">
        <v>11.651929</v>
      </c>
      <c r="G22" s="1657" t="s">
        <v>126</v>
      </c>
      <c r="H22" s="1657" t="s">
        <v>126</v>
      </c>
      <c r="I22" s="1657" t="s">
        <v>126</v>
      </c>
      <c r="J22" s="1657" t="s">
        <v>126</v>
      </c>
      <c r="K22" s="1657" t="s">
        <v>126</v>
      </c>
      <c r="L22" s="1657" t="s">
        <v>126</v>
      </c>
      <c r="M22" s="1657" t="s">
        <v>94</v>
      </c>
      <c r="N22" s="1657" t="s">
        <v>94</v>
      </c>
      <c r="O22" s="1657" t="s">
        <v>94</v>
      </c>
      <c r="P22" s="1660" t="s">
        <v>94</v>
      </c>
    </row>
    <row r="23" customFormat="false" ht="12" hidden="false" customHeight="true" outlineLevel="0" collapsed="false">
      <c r="A23" s="1655" t="s">
        <v>518</v>
      </c>
      <c r="B23" s="1674"/>
      <c r="C23" s="1657" t="n">
        <v>4191.5438784557</v>
      </c>
      <c r="D23" s="1657"/>
      <c r="E23" s="1657" t="n">
        <v>5.41917521</v>
      </c>
      <c r="F23" s="1657" t="s">
        <v>126</v>
      </c>
      <c r="G23" s="712"/>
      <c r="H23" s="712"/>
      <c r="I23" s="712"/>
      <c r="J23" s="1657" t="n">
        <v>266.14056</v>
      </c>
      <c r="K23" s="712"/>
      <c r="L23" s="1657" t="n">
        <v>0.000130909090909091</v>
      </c>
      <c r="M23" s="1657" t="s">
        <v>94</v>
      </c>
      <c r="N23" s="1657" t="s">
        <v>94</v>
      </c>
      <c r="O23" s="1657" t="s">
        <v>94</v>
      </c>
      <c r="P23" s="1660" t="s">
        <v>94</v>
      </c>
    </row>
    <row r="24" customFormat="false" ht="13.5" hidden="false" customHeight="true" outlineLevel="0" collapsed="false">
      <c r="A24" s="1655" t="s">
        <v>1697</v>
      </c>
      <c r="B24" s="1674"/>
      <c r="C24" s="1657" t="s">
        <v>126</v>
      </c>
      <c r="D24" s="1657"/>
      <c r="E24" s="712"/>
      <c r="F24" s="712"/>
      <c r="G24" s="712"/>
      <c r="H24" s="712"/>
      <c r="I24" s="712"/>
      <c r="J24" s="712"/>
      <c r="K24" s="712"/>
      <c r="L24" s="712"/>
      <c r="M24" s="1657" t="s">
        <v>96</v>
      </c>
      <c r="N24" s="1657" t="s">
        <v>96</v>
      </c>
      <c r="O24" s="1657" t="s">
        <v>96</v>
      </c>
      <c r="P24" s="1660" t="s">
        <v>106</v>
      </c>
    </row>
    <row r="25" customFormat="false" ht="13.5" hidden="false" customHeight="true" outlineLevel="0" collapsed="false">
      <c r="A25" s="1677" t="s">
        <v>1698</v>
      </c>
      <c r="B25" s="1678"/>
      <c r="C25" s="712"/>
      <c r="D25" s="712"/>
      <c r="E25" s="1665"/>
      <c r="F25" s="1665"/>
      <c r="G25" s="1665"/>
      <c r="H25" s="1664" t="s">
        <v>126</v>
      </c>
      <c r="I25" s="1665"/>
      <c r="J25" s="1664" t="s">
        <v>126</v>
      </c>
      <c r="K25" s="1665"/>
      <c r="L25" s="1664" t="s">
        <v>126</v>
      </c>
      <c r="M25" s="1665"/>
      <c r="N25" s="1665"/>
      <c r="O25" s="1665"/>
      <c r="P25" s="1679"/>
    </row>
    <row r="26" customFormat="false" ht="13.5" hidden="false" customHeight="true" outlineLevel="0" collapsed="false">
      <c r="A26" s="1677" t="s">
        <v>1699</v>
      </c>
      <c r="B26" s="1678"/>
      <c r="C26" s="712"/>
      <c r="D26" s="712"/>
      <c r="E26" s="1665"/>
      <c r="F26" s="1665"/>
      <c r="G26" s="1664" t="s">
        <v>106</v>
      </c>
      <c r="H26" s="1664" t="n">
        <v>1519.42847253682</v>
      </c>
      <c r="I26" s="1664" t="s">
        <v>106</v>
      </c>
      <c r="J26" s="1664" t="n">
        <v>20.4478552381359</v>
      </c>
      <c r="K26" s="1664" t="s">
        <v>106</v>
      </c>
      <c r="L26" s="1664" t="n">
        <v>0.000890375432</v>
      </c>
      <c r="M26" s="1665"/>
      <c r="N26" s="1665"/>
      <c r="O26" s="1665"/>
      <c r="P26" s="1679"/>
    </row>
    <row r="27" customFormat="false" ht="12.75" hidden="false" customHeight="true" outlineLevel="0" collapsed="false">
      <c r="A27" s="1680" t="s">
        <v>1700</v>
      </c>
      <c r="B27" s="1681"/>
      <c r="C27" s="1670" t="s">
        <v>106</v>
      </c>
      <c r="D27" s="1670"/>
      <c r="E27" s="1670" t="s">
        <v>106</v>
      </c>
      <c r="F27" s="1670" t="s">
        <v>106</v>
      </c>
      <c r="G27" s="1670" t="s">
        <v>106</v>
      </c>
      <c r="H27" s="1670" t="s">
        <v>106</v>
      </c>
      <c r="I27" s="1670" t="s">
        <v>106</v>
      </c>
      <c r="J27" s="1670" t="s">
        <v>106</v>
      </c>
      <c r="K27" s="1670" t="s">
        <v>106</v>
      </c>
      <c r="L27" s="1670" t="s">
        <v>106</v>
      </c>
      <c r="M27" s="1670" t="s">
        <v>106</v>
      </c>
      <c r="N27" s="1670" t="s">
        <v>106</v>
      </c>
      <c r="O27" s="1670" t="s">
        <v>106</v>
      </c>
      <c r="P27" s="1671" t="s">
        <v>106</v>
      </c>
    </row>
    <row r="29" customFormat="false" ht="12" hidden="false" customHeight="true" outlineLevel="0" collapsed="false">
      <c r="A29" s="1682" t="s">
        <v>1701</v>
      </c>
    </row>
    <row r="30" customFormat="false" ht="12" hidden="false" customHeight="true" outlineLevel="0" collapsed="false">
      <c r="A30" s="1683" t="s">
        <v>1702</v>
      </c>
      <c r="G30" s="3" t="s">
        <v>313</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7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9.87"/>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9.87"/>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6" t="s">
        <v>1679</v>
      </c>
      <c r="B1" s="1687"/>
      <c r="C1" s="1687"/>
      <c r="D1" s="1687"/>
      <c r="E1" s="1687"/>
      <c r="F1" s="1688"/>
      <c r="G1" s="1688"/>
      <c r="H1" s="1689"/>
      <c r="I1" s="1689"/>
      <c r="J1" s="1689"/>
      <c r="K1" s="1689"/>
      <c r="L1" s="1689"/>
      <c r="M1" s="1689"/>
      <c r="N1" s="1688"/>
      <c r="O1" s="1688"/>
      <c r="P1" s="1688"/>
      <c r="Q1" s="121" t="s">
        <v>78</v>
      </c>
    </row>
    <row r="2" customFormat="false" ht="15.75" hidden="false" customHeight="true" outlineLevel="0" collapsed="false">
      <c r="A2" s="666" t="s">
        <v>1704</v>
      </c>
      <c r="B2" s="1690"/>
      <c r="C2" s="1688"/>
      <c r="D2" s="1688"/>
      <c r="E2" s="1688"/>
      <c r="F2" s="1688"/>
      <c r="G2" s="1688"/>
      <c r="H2" s="1689"/>
      <c r="I2" s="1689"/>
      <c r="J2" s="1689"/>
      <c r="K2" s="1689"/>
      <c r="L2" s="1689"/>
      <c r="M2" s="1689"/>
      <c r="N2" s="1688"/>
      <c r="O2" s="1688"/>
      <c r="P2" s="1688"/>
      <c r="Q2" s="121" t="s">
        <v>80</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21" t="s">
        <v>81</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546</v>
      </c>
      <c r="B5" s="1633" t="s">
        <v>1705</v>
      </c>
      <c r="C5" s="1633"/>
      <c r="D5" s="1633"/>
      <c r="E5" s="1633"/>
      <c r="F5" s="1633" t="s">
        <v>421</v>
      </c>
      <c r="G5" s="1696" t="s">
        <v>422</v>
      </c>
      <c r="H5" s="1696" t="s">
        <v>1706</v>
      </c>
      <c r="I5" s="1696"/>
      <c r="J5" s="1696" t="s">
        <v>486</v>
      </c>
      <c r="K5" s="1696"/>
      <c r="L5" s="1696" t="s">
        <v>487</v>
      </c>
      <c r="M5" s="1696"/>
      <c r="N5" s="1696" t="s">
        <v>488</v>
      </c>
      <c r="O5" s="1696" t="s">
        <v>1682</v>
      </c>
      <c r="P5" s="1696" t="s">
        <v>88</v>
      </c>
      <c r="Q5" s="1697" t="s">
        <v>489</v>
      </c>
    </row>
    <row r="6" customFormat="false" ht="12" hidden="false" customHeight="true" outlineLevel="0" collapsed="false">
      <c r="A6" s="1698" t="s">
        <v>385</v>
      </c>
      <c r="B6" s="1638" t="s">
        <v>1707</v>
      </c>
      <c r="C6" s="1638"/>
      <c r="D6" s="1638"/>
      <c r="E6" s="1638"/>
      <c r="F6" s="1699"/>
      <c r="G6" s="1700"/>
      <c r="H6" s="1640" t="s">
        <v>490</v>
      </c>
      <c r="I6" s="1701" t="s">
        <v>491</v>
      </c>
      <c r="J6" s="1640" t="s">
        <v>490</v>
      </c>
      <c r="K6" s="1701" t="s">
        <v>491</v>
      </c>
      <c r="L6" s="1640" t="s">
        <v>490</v>
      </c>
      <c r="M6" s="1701" t="s">
        <v>491</v>
      </c>
      <c r="N6" s="1700"/>
      <c r="O6" s="1700"/>
      <c r="P6" s="1700"/>
      <c r="Q6" s="1702"/>
    </row>
    <row r="7" customFormat="false" ht="14.25" hidden="false" customHeight="true" outlineLevel="0" collapsed="false">
      <c r="A7" s="1703"/>
      <c r="B7" s="1644" t="s">
        <v>90</v>
      </c>
      <c r="C7" s="1644"/>
      <c r="D7" s="1644"/>
      <c r="E7" s="1644"/>
      <c r="F7" s="1644"/>
      <c r="G7" s="1644"/>
      <c r="H7" s="1644" t="s">
        <v>639</v>
      </c>
      <c r="I7" s="1644"/>
      <c r="J7" s="1644"/>
      <c r="K7" s="1644"/>
      <c r="L7" s="1645" t="s">
        <v>90</v>
      </c>
      <c r="M7" s="1645"/>
      <c r="N7" s="1645"/>
      <c r="O7" s="1645"/>
      <c r="P7" s="1645"/>
      <c r="Q7" s="1645"/>
    </row>
    <row r="8" customFormat="false" ht="13.5" hidden="false" customHeight="true" outlineLevel="0" collapsed="false">
      <c r="A8" s="1704" t="s">
        <v>1708</v>
      </c>
      <c r="B8" s="1705"/>
      <c r="C8" s="1706" t="n">
        <v>540.250074833333</v>
      </c>
      <c r="D8" s="1706"/>
      <c r="E8" s="1706"/>
      <c r="F8" s="1707"/>
      <c r="G8" s="1708" t="n">
        <v>0.4</v>
      </c>
      <c r="H8" s="1709"/>
      <c r="I8" s="1707"/>
      <c r="J8" s="1709"/>
      <c r="K8" s="1707"/>
      <c r="L8" s="1709"/>
      <c r="M8" s="1707"/>
      <c r="N8" s="1710" t="s">
        <v>96</v>
      </c>
      <c r="O8" s="1710" t="s">
        <v>96</v>
      </c>
      <c r="P8" s="1708" t="s">
        <v>186</v>
      </c>
      <c r="Q8" s="1711" t="s">
        <v>96</v>
      </c>
    </row>
    <row r="9" customFormat="false" ht="12" hidden="false" customHeight="true" outlineLevel="0" collapsed="false">
      <c r="A9" s="1712" t="s">
        <v>1709</v>
      </c>
      <c r="B9" s="1713"/>
      <c r="C9" s="1714"/>
      <c r="D9" s="1714"/>
      <c r="E9" s="1714"/>
      <c r="F9" s="1715" t="n">
        <v>613.81907745633</v>
      </c>
      <c r="G9" s="1715" t="n">
        <v>67.162360077885</v>
      </c>
      <c r="H9" s="708"/>
      <c r="I9" s="1716"/>
      <c r="J9" s="708"/>
      <c r="K9" s="1716"/>
      <c r="L9" s="708"/>
      <c r="M9" s="1716"/>
      <c r="N9" s="1717" t="s">
        <v>126</v>
      </c>
      <c r="O9" s="1717" t="s">
        <v>126</v>
      </c>
      <c r="P9" s="1717" t="s">
        <v>92</v>
      </c>
      <c r="Q9" s="1717" t="s">
        <v>128</v>
      </c>
      <c r="R9" s="17"/>
    </row>
    <row r="10" customFormat="false" ht="12" hidden="false" customHeight="true" outlineLevel="0" collapsed="false">
      <c r="A10" s="1718" t="s">
        <v>1710</v>
      </c>
      <c r="B10" s="1719"/>
      <c r="C10" s="1720"/>
      <c r="D10" s="1720"/>
      <c r="E10" s="1720"/>
      <c r="F10" s="1721" t="n">
        <v>432.031146653104</v>
      </c>
      <c r="G10" s="1658"/>
      <c r="H10" s="712"/>
      <c r="I10" s="1720"/>
      <c r="J10" s="712"/>
      <c r="K10" s="1720"/>
      <c r="L10" s="712"/>
      <c r="M10" s="1720"/>
      <c r="N10" s="1658"/>
      <c r="O10" s="1658"/>
      <c r="P10" s="1658"/>
      <c r="Q10" s="1722"/>
    </row>
    <row r="11" customFormat="false" ht="12" hidden="false" customHeight="true" outlineLevel="0" collapsed="false">
      <c r="A11" s="1718" t="s">
        <v>830</v>
      </c>
      <c r="B11" s="1719"/>
      <c r="C11" s="1720"/>
      <c r="D11" s="1720"/>
      <c r="E11" s="1720"/>
      <c r="F11" s="1723" t="n">
        <v>180.632263721676</v>
      </c>
      <c r="G11" s="1723" t="n">
        <v>20.2843275600952</v>
      </c>
      <c r="H11" s="712"/>
      <c r="I11" s="1720"/>
      <c r="J11" s="712"/>
      <c r="K11" s="1720"/>
      <c r="L11" s="712"/>
      <c r="M11" s="1720"/>
      <c r="N11" s="712"/>
      <c r="O11" s="712"/>
      <c r="P11" s="1724" t="s">
        <v>106</v>
      </c>
      <c r="Q11" s="1725"/>
    </row>
    <row r="12" customFormat="false" ht="12" hidden="false" customHeight="true" outlineLevel="0" collapsed="false">
      <c r="A12" s="1718" t="s">
        <v>840</v>
      </c>
      <c r="B12" s="1719"/>
      <c r="C12" s="1720"/>
      <c r="D12" s="1720"/>
      <c r="E12" s="1720"/>
      <c r="F12" s="1723" t="s">
        <v>126</v>
      </c>
      <c r="G12" s="712"/>
      <c r="H12" s="712"/>
      <c r="I12" s="1720"/>
      <c r="J12" s="712"/>
      <c r="K12" s="1720"/>
      <c r="L12" s="712"/>
      <c r="M12" s="1720"/>
      <c r="N12" s="712"/>
      <c r="O12" s="712"/>
      <c r="P12" s="1724" t="s">
        <v>126</v>
      </c>
      <c r="Q12" s="1725"/>
    </row>
    <row r="13" customFormat="false" ht="13.5" hidden="false" customHeight="true" outlineLevel="0" collapsed="false">
      <c r="A13" s="1718" t="s">
        <v>1711</v>
      </c>
      <c r="B13" s="1726"/>
      <c r="C13" s="1727"/>
      <c r="D13" s="1727"/>
      <c r="E13" s="1727"/>
      <c r="F13" s="1723" t="s">
        <v>128</v>
      </c>
      <c r="G13" s="1723" t="n">
        <v>46.8264613129762</v>
      </c>
      <c r="H13" s="712"/>
      <c r="I13" s="1720"/>
      <c r="J13" s="712"/>
      <c r="K13" s="1720"/>
      <c r="L13" s="712"/>
      <c r="M13" s="1720"/>
      <c r="N13" s="1720"/>
      <c r="O13" s="712"/>
      <c r="P13" s="1724" t="s">
        <v>94</v>
      </c>
      <c r="Q13" s="1725"/>
    </row>
    <row r="14" customFormat="false" ht="12" hidden="false" customHeight="true" outlineLevel="0" collapsed="false">
      <c r="A14" s="1718" t="s">
        <v>851</v>
      </c>
      <c r="B14" s="1719"/>
      <c r="C14" s="1720"/>
      <c r="D14" s="1720"/>
      <c r="E14" s="1720"/>
      <c r="F14" s="1723" t="s">
        <v>128</v>
      </c>
      <c r="G14" s="1723" t="s">
        <v>128</v>
      </c>
      <c r="H14" s="712"/>
      <c r="I14" s="1720"/>
      <c r="J14" s="712"/>
      <c r="K14" s="1720"/>
      <c r="L14" s="712"/>
      <c r="M14" s="1720"/>
      <c r="N14" s="1724" t="s">
        <v>106</v>
      </c>
      <c r="O14" s="1724" t="s">
        <v>106</v>
      </c>
      <c r="P14" s="1724" t="s">
        <v>106</v>
      </c>
      <c r="Q14" s="1725"/>
    </row>
    <row r="15" customFormat="false" ht="12" hidden="false" customHeight="true" outlineLevel="0" collapsed="false">
      <c r="A15" s="1718" t="s">
        <v>1712</v>
      </c>
      <c r="B15" s="1719"/>
      <c r="C15" s="1720"/>
      <c r="D15" s="1720"/>
      <c r="E15" s="1720"/>
      <c r="F15" s="1723" t="n">
        <v>1.15566708155</v>
      </c>
      <c r="G15" s="1723" t="n">
        <v>0.0515712048135867</v>
      </c>
      <c r="H15" s="712"/>
      <c r="I15" s="1720"/>
      <c r="J15" s="712"/>
      <c r="K15" s="1720"/>
      <c r="L15" s="712"/>
      <c r="M15" s="1720"/>
      <c r="N15" s="1724" t="s">
        <v>126</v>
      </c>
      <c r="O15" s="1724" t="s">
        <v>126</v>
      </c>
      <c r="P15" s="1724" t="s">
        <v>92</v>
      </c>
      <c r="Q15" s="1725"/>
    </row>
    <row r="16" customFormat="false" ht="12.75" hidden="false" customHeight="true" outlineLevel="0" collapsed="false">
      <c r="A16" s="1728" t="s">
        <v>1700</v>
      </c>
      <c r="B16" s="1729"/>
      <c r="C16" s="1730"/>
      <c r="D16" s="1730"/>
      <c r="E16" s="1730"/>
      <c r="F16" s="1670" t="s">
        <v>128</v>
      </c>
      <c r="G16" s="1670" t="s">
        <v>128</v>
      </c>
      <c r="H16" s="714"/>
      <c r="I16" s="1730"/>
      <c r="J16" s="714"/>
      <c r="K16" s="1730"/>
      <c r="L16" s="714"/>
      <c r="M16" s="1730"/>
      <c r="N16" s="1724" t="s">
        <v>128</v>
      </c>
      <c r="O16" s="1724" t="s">
        <v>128</v>
      </c>
      <c r="P16" s="1724" t="s">
        <v>128</v>
      </c>
      <c r="Q16" s="1731" t="s">
        <v>128</v>
      </c>
    </row>
    <row r="17" customFormat="false" ht="13.5" hidden="false" customHeight="true" outlineLevel="0" collapsed="false">
      <c r="A17" s="1732" t="s">
        <v>1713</v>
      </c>
      <c r="B17" s="1733" t="s">
        <v>1714</v>
      </c>
      <c r="C17" s="1734" t="n">
        <v>-32180.9161658926</v>
      </c>
      <c r="D17" s="1734"/>
      <c r="E17" s="1734"/>
      <c r="F17" s="1715" t="n">
        <v>106.484506738522</v>
      </c>
      <c r="G17" s="1715" t="n">
        <v>0.0281020443723756</v>
      </c>
      <c r="H17" s="708"/>
      <c r="I17" s="1716"/>
      <c r="J17" s="708"/>
      <c r="K17" s="1716"/>
      <c r="L17" s="708"/>
      <c r="M17" s="1716"/>
      <c r="N17" s="1717" t="s">
        <v>128</v>
      </c>
      <c r="O17" s="1717" t="s">
        <v>128</v>
      </c>
      <c r="P17" s="1717" t="s">
        <v>128</v>
      </c>
      <c r="Q17" s="1717" t="s">
        <v>128</v>
      </c>
      <c r="R17" s="17"/>
    </row>
    <row r="18" customFormat="false" ht="14.25" hidden="false" customHeight="true" outlineLevel="0" collapsed="false">
      <c r="A18" s="1735" t="s">
        <v>1138</v>
      </c>
      <c r="B18" s="1736" t="s">
        <v>1714</v>
      </c>
      <c r="C18" s="1737" t="n">
        <v>-44108.1733370628</v>
      </c>
      <c r="D18" s="1737"/>
      <c r="E18" s="1737"/>
      <c r="F18" s="1738" t="n">
        <v>1.16150417052165</v>
      </c>
      <c r="G18" s="1738" t="n">
        <v>0.017995135036251</v>
      </c>
      <c r="H18" s="1665"/>
      <c r="I18" s="1739"/>
      <c r="J18" s="1665"/>
      <c r="K18" s="1739"/>
      <c r="L18" s="1665"/>
      <c r="M18" s="1739"/>
      <c r="N18" s="1724" t="s">
        <v>128</v>
      </c>
      <c r="O18" s="1724" t="s">
        <v>128</v>
      </c>
      <c r="P18" s="1166" t="s">
        <v>128</v>
      </c>
      <c r="Q18" s="1740"/>
    </row>
    <row r="19" customFormat="false" ht="13.5" hidden="false" customHeight="true" outlineLevel="0" collapsed="false">
      <c r="A19" s="1735" t="s">
        <v>1141</v>
      </c>
      <c r="B19" s="1736" t="s">
        <v>1714</v>
      </c>
      <c r="C19" s="1737" t="n">
        <v>8971.43924970983</v>
      </c>
      <c r="D19" s="1737"/>
      <c r="E19" s="1737"/>
      <c r="F19" s="1741" t="s">
        <v>94</v>
      </c>
      <c r="G19" s="1741" t="s">
        <v>588</v>
      </c>
      <c r="H19" s="1742"/>
      <c r="I19" s="1743"/>
      <c r="J19" s="1742"/>
      <c r="K19" s="1743"/>
      <c r="L19" s="1742"/>
      <c r="M19" s="1743"/>
      <c r="N19" s="1724" t="s">
        <v>128</v>
      </c>
      <c r="O19" s="1724" t="s">
        <v>128</v>
      </c>
      <c r="P19" s="1744" t="s">
        <v>128</v>
      </c>
      <c r="Q19" s="1745"/>
    </row>
    <row r="20" customFormat="false" ht="13.5" hidden="false" customHeight="true" outlineLevel="0" collapsed="false">
      <c r="A20" s="1735" t="s">
        <v>1144</v>
      </c>
      <c r="B20" s="1736" t="s">
        <v>1714</v>
      </c>
      <c r="C20" s="1737" t="n">
        <v>140.3787</v>
      </c>
      <c r="D20" s="1737"/>
      <c r="E20" s="1737"/>
      <c r="F20" s="1741" t="n">
        <v>0.210302568</v>
      </c>
      <c r="G20" s="1741" t="n">
        <v>0.0032582088</v>
      </c>
      <c r="H20" s="1742"/>
      <c r="I20" s="1743"/>
      <c r="J20" s="1742"/>
      <c r="K20" s="1743"/>
      <c r="L20" s="1742"/>
      <c r="M20" s="1743"/>
      <c r="N20" s="1724" t="s">
        <v>128</v>
      </c>
      <c r="O20" s="1724" t="s">
        <v>128</v>
      </c>
      <c r="P20" s="1744" t="s">
        <v>128</v>
      </c>
      <c r="Q20" s="1745"/>
    </row>
    <row r="21" customFormat="false" ht="13.5" hidden="false" customHeight="true" outlineLevel="0" collapsed="false">
      <c r="A21" s="1735" t="s">
        <v>1147</v>
      </c>
      <c r="B21" s="1736" t="s">
        <v>1714</v>
      </c>
      <c r="C21" s="1737" t="n">
        <v>2879.4671414603</v>
      </c>
      <c r="D21" s="1737"/>
      <c r="E21" s="1737"/>
      <c r="F21" s="1741" t="n">
        <v>105.1127</v>
      </c>
      <c r="G21" s="1741" t="n">
        <v>0.00684870053612458</v>
      </c>
      <c r="H21" s="1742"/>
      <c r="I21" s="1743"/>
      <c r="J21" s="1742"/>
      <c r="K21" s="1743"/>
      <c r="L21" s="1742"/>
      <c r="M21" s="1743"/>
      <c r="N21" s="1724" t="s">
        <v>128</v>
      </c>
      <c r="O21" s="1724" t="s">
        <v>128</v>
      </c>
      <c r="P21" s="1744" t="s">
        <v>128</v>
      </c>
      <c r="Q21" s="1745"/>
    </row>
    <row r="22" customFormat="false" ht="13.5" hidden="false" customHeight="true" outlineLevel="0" collapsed="false">
      <c r="A22" s="1735" t="s">
        <v>1715</v>
      </c>
      <c r="B22" s="1736" t="s">
        <v>1714</v>
      </c>
      <c r="C22" s="1737" t="n">
        <v>-64.0279200000001</v>
      </c>
      <c r="D22" s="1737"/>
      <c r="E22" s="1737"/>
      <c r="F22" s="1741" t="s">
        <v>126</v>
      </c>
      <c r="G22" s="1746" t="s">
        <v>126</v>
      </c>
      <c r="H22" s="1742"/>
      <c r="I22" s="1743"/>
      <c r="J22" s="1742"/>
      <c r="K22" s="1743"/>
      <c r="L22" s="1742"/>
      <c r="M22" s="1743"/>
      <c r="N22" s="1724" t="s">
        <v>128</v>
      </c>
      <c r="O22" s="1724" t="s">
        <v>128</v>
      </c>
      <c r="P22" s="1747" t="s">
        <v>128</v>
      </c>
      <c r="Q22" s="1748"/>
    </row>
    <row r="23" customFormat="false" ht="13.5" hidden="false" customHeight="true" outlineLevel="0" collapsed="false">
      <c r="A23" s="1735" t="s">
        <v>1153</v>
      </c>
      <c r="B23" s="1736" t="s">
        <v>1714</v>
      </c>
      <c r="C23" s="1737" t="s">
        <v>126</v>
      </c>
      <c r="D23" s="1737"/>
      <c r="E23" s="1737"/>
      <c r="F23" s="1749" t="s">
        <v>126</v>
      </c>
      <c r="G23" s="1750" t="s">
        <v>126</v>
      </c>
      <c r="H23" s="1751"/>
      <c r="I23" s="1752"/>
      <c r="J23" s="1751"/>
      <c r="K23" s="1752"/>
      <c r="L23" s="1751"/>
      <c r="M23" s="1752"/>
      <c r="N23" s="1724" t="s">
        <v>128</v>
      </c>
      <c r="O23" s="1724" t="s">
        <v>128</v>
      </c>
      <c r="P23" s="861" t="s">
        <v>128</v>
      </c>
      <c r="Q23" s="862"/>
    </row>
    <row r="24" customFormat="false" ht="14.25" hidden="false" customHeight="true" outlineLevel="0" collapsed="false">
      <c r="A24" s="1753" t="s">
        <v>1716</v>
      </c>
      <c r="B24" s="1754" t="s">
        <v>1714</v>
      </c>
      <c r="C24" s="1755" t="s">
        <v>128</v>
      </c>
      <c r="D24" s="1755"/>
      <c r="E24" s="1755"/>
      <c r="F24" s="1756" t="s">
        <v>128</v>
      </c>
      <c r="G24" s="1755" t="s">
        <v>128</v>
      </c>
      <c r="H24" s="1757"/>
      <c r="I24" s="1758"/>
      <c r="J24" s="1757"/>
      <c r="K24" s="1758"/>
      <c r="L24" s="1757"/>
      <c r="M24" s="1758"/>
      <c r="N24" s="1724" t="s">
        <v>128</v>
      </c>
      <c r="O24" s="1724" t="s">
        <v>128</v>
      </c>
      <c r="P24" s="1759" t="s">
        <v>128</v>
      </c>
      <c r="Q24" s="1760" t="s">
        <v>128</v>
      </c>
    </row>
    <row r="25" customFormat="false" ht="12" hidden="false" customHeight="true" outlineLevel="0" collapsed="false">
      <c r="A25" s="1732" t="s">
        <v>1717</v>
      </c>
      <c r="B25" s="1761"/>
      <c r="C25" s="1762" t="n">
        <v>447.733375</v>
      </c>
      <c r="D25" s="1762"/>
      <c r="E25" s="1762"/>
      <c r="F25" s="1715" t="n">
        <v>365.646486590907</v>
      </c>
      <c r="G25" s="1715" t="n">
        <v>3.6082767552</v>
      </c>
      <c r="H25" s="708"/>
      <c r="I25" s="1716"/>
      <c r="J25" s="708"/>
      <c r="K25" s="1716"/>
      <c r="L25" s="708"/>
      <c r="M25" s="1716"/>
      <c r="N25" s="1717" t="s">
        <v>588</v>
      </c>
      <c r="O25" s="1717" t="s">
        <v>588</v>
      </c>
      <c r="P25" s="1717" t="s">
        <v>588</v>
      </c>
      <c r="Q25" s="1717" t="s">
        <v>94</v>
      </c>
      <c r="R25" s="17"/>
    </row>
    <row r="26" customFormat="false" ht="13.5" hidden="false" customHeight="true" outlineLevel="0" collapsed="false">
      <c r="A26" s="1718" t="s">
        <v>1528</v>
      </c>
      <c r="B26" s="1763" t="s">
        <v>1718</v>
      </c>
      <c r="C26" s="1723" t="s">
        <v>128</v>
      </c>
      <c r="D26" s="1723"/>
      <c r="E26" s="1723"/>
      <c r="F26" s="1721" t="n">
        <v>319.749852617671</v>
      </c>
      <c r="G26" s="1658"/>
      <c r="H26" s="712"/>
      <c r="I26" s="1720"/>
      <c r="J26" s="712"/>
      <c r="K26" s="1720"/>
      <c r="L26" s="712"/>
      <c r="M26" s="1720"/>
      <c r="N26" s="1764" t="s">
        <v>128</v>
      </c>
      <c r="O26" s="1724" t="s">
        <v>128</v>
      </c>
      <c r="P26" s="1724" t="s">
        <v>128</v>
      </c>
      <c r="Q26" s="1722"/>
    </row>
    <row r="27" customFormat="false" ht="13.5" hidden="false" customHeight="true" outlineLevel="0" collapsed="false">
      <c r="A27" s="1718" t="s">
        <v>1719</v>
      </c>
      <c r="B27" s="1719"/>
      <c r="C27" s="1720"/>
      <c r="D27" s="1720"/>
      <c r="E27" s="1720"/>
      <c r="F27" s="1723" t="n">
        <v>45.8966339732359</v>
      </c>
      <c r="G27" s="1723" t="n">
        <v>3.4863677552</v>
      </c>
      <c r="H27" s="712"/>
      <c r="I27" s="1720"/>
      <c r="J27" s="712"/>
      <c r="K27" s="1720"/>
      <c r="L27" s="712"/>
      <c r="M27" s="1720"/>
      <c r="N27" s="1724" t="s">
        <v>270</v>
      </c>
      <c r="O27" s="1724" t="s">
        <v>270</v>
      </c>
      <c r="P27" s="1724" t="s">
        <v>270</v>
      </c>
      <c r="Q27" s="1725"/>
    </row>
    <row r="28" customFormat="false" ht="13.5" hidden="false" customHeight="true" outlineLevel="0" collapsed="false">
      <c r="A28" s="1718" t="s">
        <v>1720</v>
      </c>
      <c r="B28" s="1763" t="s">
        <v>1718</v>
      </c>
      <c r="C28" s="1723" t="n">
        <v>447.733375</v>
      </c>
      <c r="D28" s="1723"/>
      <c r="E28" s="1723"/>
      <c r="F28" s="1723" t="s">
        <v>106</v>
      </c>
      <c r="G28" s="1723" t="n">
        <v>0.121909</v>
      </c>
      <c r="H28" s="712"/>
      <c r="I28" s="1720"/>
      <c r="J28" s="712"/>
      <c r="K28" s="1720"/>
      <c r="L28" s="712"/>
      <c r="M28" s="1720"/>
      <c r="N28" s="1724" t="s">
        <v>96</v>
      </c>
      <c r="O28" s="1724" t="s">
        <v>96</v>
      </c>
      <c r="P28" s="1724" t="s">
        <v>96</v>
      </c>
      <c r="Q28" s="1724" t="s">
        <v>96</v>
      </c>
      <c r="R28" s="17"/>
    </row>
    <row r="29" customFormat="false" ht="12.75" hidden="false" customHeight="true" outlineLevel="0" collapsed="false">
      <c r="A29" s="1728" t="s">
        <v>1721</v>
      </c>
      <c r="B29" s="1765"/>
      <c r="C29" s="1766" t="s">
        <v>106</v>
      </c>
      <c r="D29" s="1766"/>
      <c r="E29" s="1766"/>
      <c r="F29" s="1766" t="s">
        <v>106</v>
      </c>
      <c r="G29" s="1766" t="s">
        <v>106</v>
      </c>
      <c r="H29" s="714"/>
      <c r="I29" s="1730"/>
      <c r="J29" s="714"/>
      <c r="K29" s="1730"/>
      <c r="L29" s="714"/>
      <c r="M29" s="1730"/>
      <c r="N29" s="1724" t="s">
        <v>106</v>
      </c>
      <c r="O29" s="1724" t="s">
        <v>106</v>
      </c>
      <c r="P29" s="1724" t="s">
        <v>106</v>
      </c>
      <c r="Q29" s="1724" t="s">
        <v>106</v>
      </c>
      <c r="R29" s="17"/>
    </row>
    <row r="30" customFormat="false" ht="13.5" hidden="false" customHeight="true" outlineLevel="0" collapsed="false">
      <c r="A30" s="1732" t="s">
        <v>1722</v>
      </c>
      <c r="B30" s="1767"/>
      <c r="C30" s="1762" t="s">
        <v>106</v>
      </c>
      <c r="D30" s="1762"/>
      <c r="E30" s="1762"/>
      <c r="F30" s="1715" t="s">
        <v>106</v>
      </c>
      <c r="G30" s="1715" t="s">
        <v>106</v>
      </c>
      <c r="H30" s="1715" t="s">
        <v>106</v>
      </c>
      <c r="I30" s="1715" t="s">
        <v>106</v>
      </c>
      <c r="J30" s="1715" t="s">
        <v>106</v>
      </c>
      <c r="K30" s="1715" t="s">
        <v>106</v>
      </c>
      <c r="L30" s="1715" t="s">
        <v>106</v>
      </c>
      <c r="M30" s="1715" t="s">
        <v>106</v>
      </c>
      <c r="N30" s="1768" t="n">
        <v>796</v>
      </c>
      <c r="O30" s="1768" t="n">
        <v>3410</v>
      </c>
      <c r="P30" s="1768" t="n">
        <v>600</v>
      </c>
      <c r="Q30" s="1768" t="n">
        <v>1455</v>
      </c>
      <c r="R30" s="17"/>
    </row>
    <row r="31" customFormat="false" ht="12.75" hidden="false" customHeight="true" outlineLevel="0" collapsed="false">
      <c r="A31" s="142" t="s">
        <v>1723</v>
      </c>
      <c r="B31" s="1769"/>
      <c r="C31" s="1770" t="s">
        <v>106</v>
      </c>
      <c r="D31" s="1770"/>
      <c r="E31" s="1770"/>
      <c r="F31" s="432" t="s">
        <v>106</v>
      </c>
      <c r="G31" s="432" t="s">
        <v>106</v>
      </c>
      <c r="H31" s="432" t="s">
        <v>106</v>
      </c>
      <c r="I31" s="432" t="s">
        <v>106</v>
      </c>
      <c r="J31" s="432" t="s">
        <v>106</v>
      </c>
      <c r="K31" s="432" t="s">
        <v>106</v>
      </c>
      <c r="L31" s="432" t="s">
        <v>106</v>
      </c>
      <c r="M31" s="432" t="s">
        <v>106</v>
      </c>
      <c r="N31" s="431" t="n">
        <v>796</v>
      </c>
      <c r="O31" s="431" t="n">
        <v>3410</v>
      </c>
      <c r="P31" s="431" t="n">
        <v>600</v>
      </c>
      <c r="Q31" s="433" t="n">
        <v>1455</v>
      </c>
    </row>
    <row r="32" customFormat="false" ht="12.75" hidden="false" customHeight="true" outlineLevel="0" collapsed="false">
      <c r="A32" s="142" t="s">
        <v>108</v>
      </c>
      <c r="B32" s="1769"/>
      <c r="C32" s="1770" t="s">
        <v>106</v>
      </c>
      <c r="D32" s="1770"/>
      <c r="E32" s="1770"/>
      <c r="F32" s="432" t="s">
        <v>106</v>
      </c>
      <c r="G32" s="432" t="s">
        <v>106</v>
      </c>
      <c r="H32" s="432" t="s">
        <v>106</v>
      </c>
      <c r="I32" s="432" t="s">
        <v>106</v>
      </c>
      <c r="J32" s="432" t="s">
        <v>106</v>
      </c>
      <c r="K32" s="432" t="s">
        <v>106</v>
      </c>
      <c r="L32" s="432" t="s">
        <v>106</v>
      </c>
      <c r="M32" s="432" t="s">
        <v>106</v>
      </c>
      <c r="N32" s="432" t="s">
        <v>106</v>
      </c>
      <c r="O32" s="432" t="s">
        <v>106</v>
      </c>
      <c r="P32" s="432" t="s">
        <v>106</v>
      </c>
      <c r="Q32" s="598" t="s">
        <v>106</v>
      </c>
    </row>
    <row r="33" customFormat="false" ht="12.75" hidden="false" customHeight="true" outlineLevel="0" collapsed="false">
      <c r="A33" s="32"/>
      <c r="B33" s="32"/>
      <c r="C33" s="32"/>
      <c r="D33" s="32"/>
      <c r="E33" s="32"/>
      <c r="F33" s="32"/>
      <c r="G33" s="32"/>
      <c r="H33" s="32"/>
      <c r="I33" s="32"/>
      <c r="J33" s="32"/>
      <c r="K33" s="32"/>
      <c r="L33" s="32"/>
      <c r="M33" s="32"/>
      <c r="N33" s="32"/>
      <c r="O33" s="32"/>
      <c r="P33" s="32"/>
      <c r="Q33" s="32"/>
    </row>
    <row r="34" customFormat="false" ht="12" hidden="false" customHeight="true" outlineLevel="0" collapsed="false">
      <c r="A34" s="1771" t="s">
        <v>170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6" t="s">
        <v>1724</v>
      </c>
      <c r="O1" s="121" t="s">
        <v>78</v>
      </c>
    </row>
    <row r="2" customFormat="false" ht="15.75" hidden="false" customHeight="true" outlineLevel="0" collapsed="false">
      <c r="A2" s="666" t="s">
        <v>1725</v>
      </c>
      <c r="O2" s="121" t="s">
        <v>80</v>
      </c>
    </row>
    <row r="3" customFormat="false" ht="15.75" hidden="false" customHeight="true" outlineLevel="0" collapsed="false">
      <c r="O3" s="121" t="s">
        <v>81</v>
      </c>
    </row>
    <row r="4" customFormat="false" ht="12.75" hidden="false" customHeight="true" outlineLevel="0" collapsed="false">
      <c r="O4" s="1693"/>
    </row>
    <row r="5" customFormat="false" ht="13.5" hidden="false" customHeight="true" outlineLevel="0" collapsed="false">
      <c r="A5" s="1631" t="s">
        <v>382</v>
      </c>
      <c r="B5" s="1633" t="s">
        <v>1681</v>
      </c>
      <c r="C5" s="1633"/>
      <c r="D5" s="1634" t="s">
        <v>421</v>
      </c>
      <c r="E5" s="1634" t="s">
        <v>422</v>
      </c>
      <c r="F5" s="1634" t="s">
        <v>714</v>
      </c>
      <c r="G5" s="1634"/>
      <c r="H5" s="1634" t="s">
        <v>717</v>
      </c>
      <c r="I5" s="1634"/>
      <c r="J5" s="1633" t="s">
        <v>487</v>
      </c>
      <c r="K5" s="1633"/>
      <c r="L5" s="1634" t="s">
        <v>488</v>
      </c>
      <c r="M5" s="1634" t="s">
        <v>1682</v>
      </c>
      <c r="N5" s="1634" t="s">
        <v>88</v>
      </c>
      <c r="O5" s="1635" t="s">
        <v>489</v>
      </c>
    </row>
    <row r="6" customFormat="false" ht="12" hidden="false" customHeight="true" outlineLevel="0" collapsed="false">
      <c r="A6" s="1636" t="s">
        <v>385</v>
      </c>
      <c r="B6" s="1638" t="s">
        <v>1683</v>
      </c>
      <c r="C6" s="1638"/>
      <c r="D6" s="1772"/>
      <c r="E6" s="1772"/>
      <c r="F6" s="1640" t="s">
        <v>490</v>
      </c>
      <c r="G6" s="1640" t="s">
        <v>491</v>
      </c>
      <c r="H6" s="1640" t="s">
        <v>490</v>
      </c>
      <c r="I6" s="1640" t="s">
        <v>491</v>
      </c>
      <c r="J6" s="1640" t="s">
        <v>490</v>
      </c>
      <c r="K6" s="1640" t="s">
        <v>491</v>
      </c>
      <c r="L6" s="1772"/>
      <c r="M6" s="1772"/>
      <c r="N6" s="1772"/>
      <c r="O6" s="1773"/>
    </row>
    <row r="7" customFormat="false" ht="14.25" hidden="false" customHeight="true" outlineLevel="0" collapsed="false">
      <c r="A7" s="1774"/>
      <c r="B7" s="1644" t="s">
        <v>90</v>
      </c>
      <c r="C7" s="1644"/>
      <c r="D7" s="1644"/>
      <c r="E7" s="1644"/>
      <c r="F7" s="1775" t="s">
        <v>492</v>
      </c>
      <c r="G7" s="1775"/>
      <c r="H7" s="1775"/>
      <c r="I7" s="1775"/>
      <c r="J7" s="1645" t="s">
        <v>90</v>
      </c>
      <c r="K7" s="1645"/>
      <c r="L7" s="1645"/>
      <c r="M7" s="1645"/>
      <c r="N7" s="1645"/>
      <c r="O7" s="1645"/>
    </row>
    <row r="8" customFormat="false" ht="15" hidden="false" customHeight="true" outlineLevel="0" collapsed="false">
      <c r="A8" s="1712" t="s">
        <v>1726</v>
      </c>
      <c r="B8" s="1776"/>
      <c r="C8" s="1776"/>
      <c r="D8" s="708"/>
      <c r="E8" s="708"/>
      <c r="F8" s="708"/>
      <c r="G8" s="708"/>
      <c r="H8" s="708"/>
      <c r="I8" s="708"/>
      <c r="J8" s="708"/>
      <c r="K8" s="708"/>
      <c r="L8" s="708"/>
      <c r="M8" s="708"/>
      <c r="N8" s="708"/>
      <c r="O8" s="1777"/>
    </row>
    <row r="9" customFormat="false" ht="12" hidden="false" customHeight="true" outlineLevel="0" collapsed="false">
      <c r="A9" s="1778" t="s">
        <v>142</v>
      </c>
      <c r="B9" s="1779" t="n">
        <v>2091.8932</v>
      </c>
      <c r="C9" s="1779"/>
      <c r="D9" s="1779" t="n">
        <v>0.0864791</v>
      </c>
      <c r="E9" s="1779" t="n">
        <v>0.061444</v>
      </c>
      <c r="F9" s="83"/>
      <c r="G9" s="83"/>
      <c r="H9" s="83"/>
      <c r="I9" s="83"/>
      <c r="J9" s="83"/>
      <c r="K9" s="83"/>
      <c r="L9" s="1779" t="s">
        <v>128</v>
      </c>
      <c r="M9" s="1779" t="s">
        <v>128</v>
      </c>
      <c r="N9" s="1779" t="s">
        <v>128</v>
      </c>
      <c r="O9" s="1780" t="s">
        <v>128</v>
      </c>
    </row>
    <row r="10" customFormat="false" ht="12" hidden="false" customHeight="true" outlineLevel="0" collapsed="false">
      <c r="A10" s="1663" t="s">
        <v>143</v>
      </c>
      <c r="B10" s="1657" t="n">
        <v>1232.91</v>
      </c>
      <c r="C10" s="1657"/>
      <c r="D10" s="1675" t="n">
        <v>0.0084151</v>
      </c>
      <c r="E10" s="1675" t="n">
        <v>0.03914</v>
      </c>
      <c r="F10" s="83"/>
      <c r="G10" s="83"/>
      <c r="H10" s="83"/>
      <c r="I10" s="83"/>
      <c r="J10" s="83"/>
      <c r="K10" s="83"/>
      <c r="L10" s="1675" t="s">
        <v>128</v>
      </c>
      <c r="M10" s="1675" t="s">
        <v>128</v>
      </c>
      <c r="N10" s="1675" t="s">
        <v>128</v>
      </c>
      <c r="O10" s="1676" t="s">
        <v>128</v>
      </c>
    </row>
    <row r="11" customFormat="false" ht="12" hidden="false" customHeight="true" outlineLevel="0" collapsed="false">
      <c r="A11" s="1663" t="s">
        <v>144</v>
      </c>
      <c r="B11" s="1657" t="n">
        <v>858.9832</v>
      </c>
      <c r="C11" s="1657"/>
      <c r="D11" s="1657" t="n">
        <v>0.078064</v>
      </c>
      <c r="E11" s="1657" t="n">
        <v>0.022304</v>
      </c>
      <c r="F11" s="83"/>
      <c r="G11" s="83"/>
      <c r="H11" s="83"/>
      <c r="I11" s="83"/>
      <c r="J11" s="83"/>
      <c r="K11" s="83"/>
      <c r="L11" s="1657" t="s">
        <v>128</v>
      </c>
      <c r="M11" s="1657" t="s">
        <v>128</v>
      </c>
      <c r="N11" s="1657" t="s">
        <v>128</v>
      </c>
      <c r="O11" s="1660" t="s">
        <v>128</v>
      </c>
    </row>
    <row r="12" customFormat="false" ht="12" hidden="false" customHeight="true" outlineLevel="0" collapsed="false">
      <c r="A12" s="1778" t="s">
        <v>145</v>
      </c>
      <c r="B12" s="1779" t="s">
        <v>128</v>
      </c>
      <c r="C12" s="1779"/>
      <c r="D12" s="1779" t="s">
        <v>128</v>
      </c>
      <c r="E12" s="1779" t="s">
        <v>128</v>
      </c>
      <c r="F12" s="83"/>
      <c r="G12" s="83"/>
      <c r="H12" s="83"/>
      <c r="I12" s="83"/>
      <c r="J12" s="83"/>
      <c r="K12" s="83"/>
      <c r="L12" s="1779" t="s">
        <v>128</v>
      </c>
      <c r="M12" s="1779" t="s">
        <v>128</v>
      </c>
      <c r="N12" s="1779" t="s">
        <v>128</v>
      </c>
      <c r="O12" s="1780" t="s">
        <v>128</v>
      </c>
    </row>
    <row r="13" customFormat="false" ht="14.25" hidden="false" customHeight="true" outlineLevel="0" collapsed="false">
      <c r="A13" s="1781" t="s">
        <v>1727</v>
      </c>
      <c r="B13" s="1782" t="n">
        <v>18006.365671</v>
      </c>
      <c r="C13" s="1782"/>
      <c r="D13" s="1709"/>
      <c r="E13" s="1709"/>
      <c r="F13" s="1783"/>
      <c r="G13" s="1783"/>
      <c r="H13" s="1783"/>
      <c r="I13" s="1783"/>
      <c r="J13" s="1783"/>
      <c r="K13" s="1783"/>
      <c r="L13" s="1709"/>
      <c r="M13" s="1709"/>
      <c r="N13" s="1709"/>
      <c r="O13" s="1784"/>
    </row>
    <row r="15" customFormat="false" ht="13.5" hidden="false" customHeight="true" outlineLevel="0" collapsed="false">
      <c r="A15" s="1785" t="s">
        <v>1728</v>
      </c>
    </row>
    <row r="16" customFormat="false" ht="27.75" hidden="false" customHeight="true" outlineLevel="0" collapsed="false">
      <c r="A16" s="1786" t="s">
        <v>1729</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730</v>
      </c>
    </row>
    <row r="18" customFormat="false" ht="15.75" hidden="false" customHeight="true" outlineLevel="0" collapsed="false">
      <c r="A18" s="1789" t="s">
        <v>1731</v>
      </c>
    </row>
    <row r="19" customFormat="false" ht="14.25" hidden="false" customHeight="true" outlineLevel="0" collapsed="false">
      <c r="A19" s="1789" t="s">
        <v>1732</v>
      </c>
    </row>
    <row r="20" customFormat="false" ht="15.75" hidden="false" customHeight="true" outlineLevel="0" collapsed="false">
      <c r="A20" s="1790" t="s">
        <v>1733</v>
      </c>
    </row>
    <row r="21" customFormat="false" ht="12.75" hidden="false" customHeight="true" outlineLevel="0" collapsed="false">
      <c r="A21" s="1791" t="s">
        <v>1734</v>
      </c>
    </row>
    <row r="22" customFormat="false" ht="13.5" hidden="false" customHeight="true" outlineLevel="0" collapsed="false">
      <c r="A22" s="1790" t="s">
        <v>1735</v>
      </c>
    </row>
    <row r="23" customFormat="false" ht="59.25" hidden="false" customHeight="true" outlineLevel="0" collapsed="false">
      <c r="A23" s="1792" t="s">
        <v>1736</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4" width="1.99"/>
    <col collapsed="false" customWidth="true" hidden="false" outlineLevel="0" max="4" min="4" style="3" width="3.87"/>
    <col collapsed="false" customWidth="true" hidden="false" outlineLevel="0" max="5" min="5" style="3" width="2.25"/>
    <col collapsed="false" customWidth="true" hidden="false" outlineLevel="0" max="6" min="6" style="3" width="4.75"/>
    <col collapsed="false" customWidth="true" hidden="false" outlineLevel="0" max="12" min="7" style="3" width="7.37"/>
    <col collapsed="false" customWidth="true" hidden="false" outlineLevel="0" max="13" min="13" style="3" width="8.12"/>
    <col collapsed="false" customWidth="true" hidden="false" outlineLevel="0" max="14" min="14" style="3" width="7.37"/>
    <col collapsed="false" customWidth="true" hidden="false" outlineLevel="0" max="17" min="15" style="3" width="9.87"/>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6" t="s">
        <v>1737</v>
      </c>
      <c r="R1" s="121" t="s">
        <v>78</v>
      </c>
    </row>
    <row r="2" customFormat="false" ht="15.75" hidden="false" customHeight="true" outlineLevel="0" collapsed="false">
      <c r="A2" s="666" t="s">
        <v>219</v>
      </c>
      <c r="R2" s="121" t="s">
        <v>80</v>
      </c>
    </row>
    <row r="3" customFormat="false" ht="15.75" hidden="false" customHeight="true" outlineLevel="0" collapsed="false">
      <c r="D3" s="3" t="s">
        <v>313</v>
      </c>
      <c r="R3" s="121" t="s">
        <v>81</v>
      </c>
    </row>
    <row r="4" customFormat="false" ht="12.75" hidden="false" customHeight="true" outlineLevel="0" collapsed="false">
      <c r="R4" s="1630"/>
    </row>
    <row r="5" customFormat="false" ht="14.25" hidden="false" customHeight="true" outlineLevel="0" collapsed="false">
      <c r="A5" s="1631" t="s">
        <v>382</v>
      </c>
      <c r="B5" s="1795"/>
      <c r="C5" s="1633" t="s">
        <v>1738</v>
      </c>
      <c r="D5" s="1633"/>
      <c r="E5" s="1633"/>
      <c r="F5" s="1633"/>
      <c r="G5" s="1634" t="s">
        <v>421</v>
      </c>
      <c r="H5" s="1634" t="s">
        <v>422</v>
      </c>
      <c r="I5" s="1634" t="s">
        <v>485</v>
      </c>
      <c r="J5" s="1634"/>
      <c r="K5" s="1634" t="s">
        <v>486</v>
      </c>
      <c r="L5" s="1634"/>
      <c r="M5" s="1633" t="s">
        <v>487</v>
      </c>
      <c r="N5" s="1633"/>
      <c r="O5" s="1634" t="s">
        <v>488</v>
      </c>
      <c r="P5" s="1634" t="s">
        <v>87</v>
      </c>
      <c r="Q5" s="1634" t="s">
        <v>88</v>
      </c>
      <c r="R5" s="1635" t="s">
        <v>489</v>
      </c>
    </row>
    <row r="6" customFormat="false" ht="12" hidden="false" customHeight="true" outlineLevel="0" collapsed="false">
      <c r="A6" s="1636" t="s">
        <v>385</v>
      </c>
      <c r="B6" s="1796"/>
      <c r="C6" s="1638" t="s">
        <v>1739</v>
      </c>
      <c r="D6" s="1638"/>
      <c r="E6" s="1638"/>
      <c r="F6" s="1638"/>
      <c r="G6" s="1772"/>
      <c r="H6" s="1772"/>
      <c r="I6" s="1640" t="s">
        <v>490</v>
      </c>
      <c r="J6" s="1640" t="s">
        <v>491</v>
      </c>
      <c r="K6" s="1640" t="s">
        <v>490</v>
      </c>
      <c r="L6" s="1640" t="s">
        <v>491</v>
      </c>
      <c r="M6" s="1640" t="s">
        <v>490</v>
      </c>
      <c r="N6" s="1640" t="s">
        <v>491</v>
      </c>
      <c r="O6" s="1772"/>
      <c r="P6" s="1772"/>
      <c r="Q6" s="1772"/>
      <c r="R6" s="1773"/>
    </row>
    <row r="7" customFormat="false" ht="14.25" hidden="false" customHeight="true" outlineLevel="0" collapsed="false">
      <c r="A7" s="1797"/>
      <c r="B7" s="1798"/>
      <c r="C7" s="1644" t="s">
        <v>90</v>
      </c>
      <c r="D7" s="1644"/>
      <c r="E7" s="1644"/>
      <c r="F7" s="1644"/>
      <c r="G7" s="1644"/>
      <c r="H7" s="1644"/>
      <c r="I7" s="1644" t="s">
        <v>639</v>
      </c>
      <c r="J7" s="1644"/>
      <c r="K7" s="1644"/>
      <c r="L7" s="1644"/>
      <c r="M7" s="1799" t="s">
        <v>90</v>
      </c>
      <c r="N7" s="1799"/>
      <c r="O7" s="1799"/>
      <c r="P7" s="1799"/>
      <c r="Q7" s="1799"/>
      <c r="R7" s="1799"/>
    </row>
    <row r="8" customFormat="false" ht="13.5" hidden="false" customHeight="true" outlineLevel="0" collapsed="false">
      <c r="A8" s="1646" t="s">
        <v>1684</v>
      </c>
      <c r="B8" s="1800"/>
      <c r="C8" s="1801"/>
      <c r="D8" s="1802" t="n">
        <v>273564.259240243</v>
      </c>
      <c r="E8" s="1802"/>
      <c r="F8" s="1802"/>
      <c r="G8" s="1803" t="n">
        <v>1860.00905885182</v>
      </c>
      <c r="H8" s="1803" t="n">
        <v>88.78261801441</v>
      </c>
      <c r="I8" s="1803" t="s">
        <v>126</v>
      </c>
      <c r="J8" s="1803" t="n">
        <v>1519.42847253682</v>
      </c>
      <c r="K8" s="1803" t="s">
        <v>126</v>
      </c>
      <c r="L8" s="1803" t="n">
        <v>286.588415238136</v>
      </c>
      <c r="M8" s="1803" t="s">
        <v>494</v>
      </c>
      <c r="N8" s="1803" t="n">
        <v>0.00102128452290909</v>
      </c>
      <c r="O8" s="1803" t="n">
        <v>796</v>
      </c>
      <c r="P8" s="1803" t="n">
        <v>3410</v>
      </c>
      <c r="Q8" s="1803" t="n">
        <v>600</v>
      </c>
      <c r="R8" s="1804" t="n">
        <v>1455</v>
      </c>
    </row>
    <row r="9" customFormat="false" ht="15" hidden="false" customHeight="true" outlineLevel="0" collapsed="false">
      <c r="A9" s="1805" t="s">
        <v>1685</v>
      </c>
      <c r="B9" s="1806"/>
      <c r="C9" s="1807"/>
      <c r="D9" s="1808" t="n">
        <v>291118.314655346</v>
      </c>
      <c r="E9" s="1808"/>
      <c r="F9" s="1808"/>
      <c r="G9" s="1809" t="n">
        <v>759.86984355606</v>
      </c>
      <c r="H9" s="1809" t="n">
        <v>5.93195013695266</v>
      </c>
      <c r="I9" s="1810"/>
      <c r="J9" s="1810"/>
      <c r="K9" s="1810"/>
      <c r="L9" s="1810"/>
      <c r="M9" s="1810"/>
      <c r="N9" s="1810"/>
      <c r="O9" s="1809" t="s">
        <v>92</v>
      </c>
      <c r="P9" s="1809" t="s">
        <v>92</v>
      </c>
      <c r="Q9" s="1809" t="s">
        <v>92</v>
      </c>
      <c r="R9" s="1811" t="s">
        <v>92</v>
      </c>
    </row>
    <row r="10" customFormat="false" ht="13.5" hidden="false" customHeight="true" outlineLevel="0" collapsed="false">
      <c r="A10" s="1812" t="s">
        <v>1740</v>
      </c>
      <c r="B10" s="1813" t="s">
        <v>1741</v>
      </c>
      <c r="C10" s="1814"/>
      <c r="D10" s="1815" t="n">
        <v>293953.332144199</v>
      </c>
      <c r="E10" s="1815"/>
      <c r="F10" s="1815"/>
      <c r="G10" s="708"/>
      <c r="H10" s="708"/>
      <c r="I10" s="712"/>
      <c r="J10" s="712"/>
      <c r="K10" s="712"/>
      <c r="L10" s="712"/>
      <c r="M10" s="712"/>
      <c r="N10" s="712"/>
      <c r="O10" s="708"/>
      <c r="P10" s="708"/>
      <c r="Q10" s="708"/>
      <c r="R10" s="1816"/>
    </row>
    <row r="11" customFormat="false" ht="13.5" hidden="false" customHeight="true" outlineLevel="0" collapsed="false">
      <c r="A11" s="1817"/>
      <c r="B11" s="1813" t="s">
        <v>1742</v>
      </c>
      <c r="C11" s="1818"/>
      <c r="D11" s="1815" t="n">
        <v>290919.620053969</v>
      </c>
      <c r="E11" s="1815"/>
      <c r="F11" s="1815"/>
      <c r="G11" s="1819" t="n">
        <v>122.288856224787</v>
      </c>
      <c r="H11" s="1819" t="n">
        <v>5.93128330209828</v>
      </c>
      <c r="I11" s="712"/>
      <c r="J11" s="712"/>
      <c r="K11" s="712"/>
      <c r="L11" s="712"/>
      <c r="M11" s="712"/>
      <c r="N11" s="712"/>
      <c r="O11" s="1819" t="s">
        <v>94</v>
      </c>
      <c r="P11" s="1819" t="s">
        <v>94</v>
      </c>
      <c r="Q11" s="1819" t="s">
        <v>94</v>
      </c>
      <c r="R11" s="1820" t="s">
        <v>94</v>
      </c>
    </row>
    <row r="12" customFormat="false" ht="12" hidden="false" customHeight="true" outlineLevel="0" collapsed="false">
      <c r="A12" s="1812" t="s">
        <v>1743</v>
      </c>
      <c r="B12" s="1821"/>
      <c r="C12" s="1818"/>
      <c r="D12" s="1815" t="n">
        <v>198.69460137756</v>
      </c>
      <c r="E12" s="1815"/>
      <c r="F12" s="1815"/>
      <c r="G12" s="1819" t="n">
        <v>637.580987331273</v>
      </c>
      <c r="H12" s="1819" t="n">
        <v>0.000666834854381357</v>
      </c>
      <c r="I12" s="1822"/>
      <c r="J12" s="1822"/>
      <c r="K12" s="1822"/>
      <c r="L12" s="1822"/>
      <c r="M12" s="1822"/>
      <c r="N12" s="1822"/>
      <c r="O12" s="1819" t="s">
        <v>126</v>
      </c>
      <c r="P12" s="1819" t="s">
        <v>126</v>
      </c>
      <c r="Q12" s="1819" t="s">
        <v>92</v>
      </c>
      <c r="R12" s="1820" t="s">
        <v>126</v>
      </c>
    </row>
    <row r="13" customFormat="false" ht="12" hidden="false" customHeight="true" outlineLevel="0" collapsed="false">
      <c r="A13" s="1805" t="s">
        <v>1695</v>
      </c>
      <c r="B13" s="1823"/>
      <c r="C13" s="1824"/>
      <c r="D13" s="1825" t="n">
        <v>13638.8773009557</v>
      </c>
      <c r="E13" s="1825"/>
      <c r="F13" s="1825"/>
      <c r="G13" s="1826" t="n">
        <v>14.18914451</v>
      </c>
      <c r="H13" s="1827" t="n">
        <v>11.651929</v>
      </c>
      <c r="I13" s="1826" t="s">
        <v>126</v>
      </c>
      <c r="J13" s="1826" t="n">
        <v>1519.42847253682</v>
      </c>
      <c r="K13" s="1826" t="s">
        <v>126</v>
      </c>
      <c r="L13" s="1826" t="n">
        <v>286.588415238136</v>
      </c>
      <c r="M13" s="1826" t="s">
        <v>494</v>
      </c>
      <c r="N13" s="1826" t="n">
        <v>0.00102128452290909</v>
      </c>
      <c r="O13" s="1827" t="s">
        <v>94</v>
      </c>
      <c r="P13" s="1827" t="s">
        <v>94</v>
      </c>
      <c r="Q13" s="1827" t="s">
        <v>94</v>
      </c>
      <c r="R13" s="1828" t="s">
        <v>92</v>
      </c>
    </row>
    <row r="14" customFormat="false" ht="12" hidden="false" customHeight="true" outlineLevel="0" collapsed="false">
      <c r="A14" s="1805" t="s">
        <v>1708</v>
      </c>
      <c r="B14" s="1823"/>
      <c r="C14" s="1824"/>
      <c r="D14" s="1825" t="n">
        <v>540.250074833333</v>
      </c>
      <c r="E14" s="1825"/>
      <c r="F14" s="1825"/>
      <c r="G14" s="1810"/>
      <c r="H14" s="1829" t="n">
        <v>0.4</v>
      </c>
      <c r="I14" s="1810"/>
      <c r="J14" s="1810"/>
      <c r="K14" s="1810"/>
      <c r="L14" s="1810"/>
      <c r="M14" s="1810"/>
      <c r="N14" s="1810"/>
      <c r="O14" s="1827" t="s">
        <v>96</v>
      </c>
      <c r="P14" s="1827" t="s">
        <v>96</v>
      </c>
      <c r="Q14" s="1827" t="s">
        <v>186</v>
      </c>
      <c r="R14" s="1828" t="s">
        <v>96</v>
      </c>
    </row>
    <row r="15" customFormat="false" ht="14.25" hidden="false" customHeight="true" outlineLevel="0" collapsed="false">
      <c r="A15" s="1805" t="s">
        <v>1744</v>
      </c>
      <c r="B15" s="1823"/>
      <c r="C15" s="1830"/>
      <c r="D15" s="1831"/>
      <c r="E15" s="1831"/>
      <c r="F15" s="1831"/>
      <c r="G15" s="1826" t="n">
        <v>613.81907745633</v>
      </c>
      <c r="H15" s="1827" t="n">
        <v>67.162360077885</v>
      </c>
      <c r="I15" s="1822"/>
      <c r="J15" s="1822"/>
      <c r="K15" s="1822"/>
      <c r="L15" s="1822"/>
      <c r="M15" s="1822"/>
      <c r="N15" s="1822"/>
      <c r="O15" s="1829" t="s">
        <v>126</v>
      </c>
      <c r="P15" s="1829" t="s">
        <v>126</v>
      </c>
      <c r="Q15" s="1829" t="s">
        <v>92</v>
      </c>
      <c r="R15" s="1832" t="s">
        <v>128</v>
      </c>
    </row>
    <row r="16" customFormat="false" ht="14.25" hidden="false" customHeight="true" outlineLevel="0" collapsed="false">
      <c r="A16" s="1805" t="s">
        <v>1713</v>
      </c>
      <c r="B16" s="1823"/>
      <c r="C16" s="1833" t="s">
        <v>1745</v>
      </c>
      <c r="D16" s="1825" t="n">
        <v>-32180.9161658926</v>
      </c>
      <c r="E16" s="1825"/>
      <c r="F16" s="1825"/>
      <c r="G16" s="1826" t="n">
        <v>106.484506738522</v>
      </c>
      <c r="H16" s="1827" t="n">
        <v>0.0281020443723756</v>
      </c>
      <c r="I16" s="1822"/>
      <c r="J16" s="1822"/>
      <c r="K16" s="1822"/>
      <c r="L16" s="1822"/>
      <c r="M16" s="1822"/>
      <c r="N16" s="1822"/>
      <c r="O16" s="1829" t="s">
        <v>128</v>
      </c>
      <c r="P16" s="1829" t="s">
        <v>128</v>
      </c>
      <c r="Q16" s="1829" t="s">
        <v>128</v>
      </c>
      <c r="R16" s="1832" t="s">
        <v>128</v>
      </c>
    </row>
    <row r="17" customFormat="false" ht="12" hidden="false" customHeight="true" outlineLevel="0" collapsed="false">
      <c r="A17" s="1805" t="s">
        <v>1717</v>
      </c>
      <c r="B17" s="1823"/>
      <c r="C17" s="1824"/>
      <c r="D17" s="1825" t="n">
        <v>447.733375</v>
      </c>
      <c r="E17" s="1825"/>
      <c r="F17" s="1825"/>
      <c r="G17" s="1826" t="n">
        <v>365.646486590907</v>
      </c>
      <c r="H17" s="1826" t="n">
        <v>3.6082767552</v>
      </c>
      <c r="I17" s="1822"/>
      <c r="J17" s="1822"/>
      <c r="K17" s="1822"/>
      <c r="L17" s="1822"/>
      <c r="M17" s="1822"/>
      <c r="N17" s="1822"/>
      <c r="O17" s="1829" t="s">
        <v>588</v>
      </c>
      <c r="P17" s="1829" t="s">
        <v>588</v>
      </c>
      <c r="Q17" s="1829" t="s">
        <v>588</v>
      </c>
      <c r="R17" s="1832" t="s">
        <v>94</v>
      </c>
    </row>
    <row r="18" customFormat="false" ht="12.75" hidden="false" customHeight="true" outlineLevel="0" collapsed="false">
      <c r="A18" s="1834" t="s">
        <v>1746</v>
      </c>
      <c r="B18" s="1835"/>
      <c r="C18" s="1836"/>
      <c r="D18" s="1837" t="s">
        <v>106</v>
      </c>
      <c r="E18" s="1837"/>
      <c r="F18" s="1837"/>
      <c r="G18" s="1838" t="s">
        <v>106</v>
      </c>
      <c r="H18" s="1838" t="s">
        <v>106</v>
      </c>
      <c r="I18" s="1838" t="s">
        <v>106</v>
      </c>
      <c r="J18" s="1838" t="s">
        <v>106</v>
      </c>
      <c r="K18" s="1838" t="s">
        <v>106</v>
      </c>
      <c r="L18" s="1838" t="s">
        <v>106</v>
      </c>
      <c r="M18" s="1838" t="s">
        <v>106</v>
      </c>
      <c r="N18" s="1838" t="s">
        <v>106</v>
      </c>
      <c r="O18" s="1839" t="n">
        <v>796</v>
      </c>
      <c r="P18" s="1840" t="n">
        <v>3410</v>
      </c>
      <c r="Q18" s="1840" t="n">
        <v>600</v>
      </c>
      <c r="R18" s="1841" t="n">
        <v>1455</v>
      </c>
    </row>
    <row r="19" customFormat="false" ht="14.25" hidden="false" customHeight="true" outlineLevel="0" collapsed="false">
      <c r="A19" s="1672" t="s">
        <v>1747</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72" t="s">
        <v>142</v>
      </c>
      <c r="B20" s="1821"/>
      <c r="C20" s="1845"/>
      <c r="D20" s="1846" t="n">
        <v>2091.8932</v>
      </c>
      <c r="E20" s="1846"/>
      <c r="F20" s="1846"/>
      <c r="G20" s="1827" t="n">
        <v>0.0864791</v>
      </c>
      <c r="H20" s="1827" t="n">
        <v>0.061444</v>
      </c>
      <c r="I20" s="1822"/>
      <c r="J20" s="1822"/>
      <c r="K20" s="1822"/>
      <c r="L20" s="1822"/>
      <c r="M20" s="1822"/>
      <c r="N20" s="1822"/>
      <c r="O20" s="1826" t="s">
        <v>128</v>
      </c>
      <c r="P20" s="1826" t="s">
        <v>128</v>
      </c>
      <c r="Q20" s="1826" t="s">
        <v>128</v>
      </c>
      <c r="R20" s="1847" t="s">
        <v>128</v>
      </c>
    </row>
    <row r="21" customFormat="false" ht="12" hidden="false" customHeight="true" outlineLevel="0" collapsed="false">
      <c r="A21" s="1812" t="s">
        <v>143</v>
      </c>
      <c r="B21" s="1821"/>
      <c r="C21" s="1848"/>
      <c r="D21" s="1723" t="n">
        <v>1232.91</v>
      </c>
      <c r="E21" s="1723"/>
      <c r="F21" s="1723"/>
      <c r="G21" s="1675" t="n">
        <v>0.0084151</v>
      </c>
      <c r="H21" s="1675" t="n">
        <v>0.03914</v>
      </c>
      <c r="I21" s="712"/>
      <c r="J21" s="712"/>
      <c r="K21" s="712"/>
      <c r="L21" s="712"/>
      <c r="M21" s="712"/>
      <c r="N21" s="712"/>
      <c r="O21" s="1657" t="s">
        <v>128</v>
      </c>
      <c r="P21" s="1657" t="s">
        <v>128</v>
      </c>
      <c r="Q21" s="1657" t="s">
        <v>128</v>
      </c>
      <c r="R21" s="1660" t="s">
        <v>128</v>
      </c>
    </row>
    <row r="22" customFormat="false" ht="12" hidden="false" customHeight="true" outlineLevel="0" collapsed="false">
      <c r="A22" s="1812" t="s">
        <v>144</v>
      </c>
      <c r="B22" s="1821"/>
      <c r="C22" s="1849"/>
      <c r="D22" s="1723" t="n">
        <v>858.9832</v>
      </c>
      <c r="E22" s="1723"/>
      <c r="F22" s="1723"/>
      <c r="G22" s="1657" t="n">
        <v>0.078064</v>
      </c>
      <c r="H22" s="1657" t="n">
        <v>0.022304</v>
      </c>
      <c r="I22" s="712"/>
      <c r="J22" s="712"/>
      <c r="K22" s="712"/>
      <c r="L22" s="712"/>
      <c r="M22" s="712"/>
      <c r="N22" s="712"/>
      <c r="O22" s="1657" t="s">
        <v>128</v>
      </c>
      <c r="P22" s="1657" t="s">
        <v>128</v>
      </c>
      <c r="Q22" s="1657" t="s">
        <v>128</v>
      </c>
      <c r="R22" s="1660" t="s">
        <v>128</v>
      </c>
    </row>
    <row r="23" customFormat="false" ht="12" hidden="false" customHeight="true" outlineLevel="0" collapsed="false">
      <c r="A23" s="1672" t="s">
        <v>145</v>
      </c>
      <c r="B23" s="1821"/>
      <c r="C23" s="1845"/>
      <c r="D23" s="1825" t="s">
        <v>128</v>
      </c>
      <c r="E23" s="1825"/>
      <c r="F23" s="1825"/>
      <c r="G23" s="1826" t="s">
        <v>128</v>
      </c>
      <c r="H23" s="1826" t="s">
        <v>128</v>
      </c>
      <c r="I23" s="1850"/>
      <c r="J23" s="1850"/>
      <c r="K23" s="1850"/>
      <c r="L23" s="1850"/>
      <c r="M23" s="1850"/>
      <c r="N23" s="1850"/>
      <c r="O23" s="1826" t="s">
        <v>128</v>
      </c>
      <c r="P23" s="1826" t="s">
        <v>128</v>
      </c>
      <c r="Q23" s="1826" t="s">
        <v>128</v>
      </c>
      <c r="R23" s="1847" t="s">
        <v>128</v>
      </c>
    </row>
    <row r="24" customFormat="false" ht="14.25" hidden="false" customHeight="true" outlineLevel="0" collapsed="false">
      <c r="A24" s="1851" t="s">
        <v>1748</v>
      </c>
      <c r="B24" s="1835"/>
      <c r="C24" s="1801"/>
      <c r="D24" s="1837" t="n">
        <v>18006.365671</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3" t="s">
        <v>1749</v>
      </c>
    </row>
    <row r="27" customFormat="false" ht="13.5" hidden="false" customHeight="true" outlineLevel="0" collapsed="false">
      <c r="A27" s="1855" t="s">
        <v>1750</v>
      </c>
    </row>
    <row r="29" customFormat="false" ht="13.5" hidden="false" customHeight="true" outlineLevel="0" collapsed="false">
      <c r="A29" s="1856" t="s">
        <v>1728</v>
      </c>
    </row>
    <row r="30" customFormat="false" ht="13.5" hidden="false" customHeight="true" outlineLevel="0" collapsed="false">
      <c r="A30" s="1857" t="s">
        <v>1751</v>
      </c>
    </row>
    <row r="31" customFormat="false" ht="12" hidden="false" customHeight="true" outlineLevel="0" collapsed="false">
      <c r="A31" s="1858" t="s">
        <v>1752</v>
      </c>
    </row>
    <row r="32" customFormat="false" ht="12" hidden="false" customHeight="true" outlineLevel="0" collapsed="false">
      <c r="A32" s="1859" t="s">
        <v>1753</v>
      </c>
    </row>
    <row r="33" customFormat="false" ht="13.5" hidden="false" customHeight="true" outlineLevel="0" collapsed="false">
      <c r="A33" s="1860" t="s">
        <v>1754</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755</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87"/>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6" t="s">
        <v>1756</v>
      </c>
      <c r="H1" s="121" t="s">
        <v>78</v>
      </c>
    </row>
    <row r="2" customFormat="false" ht="15.75" hidden="false" customHeight="true" outlineLevel="0" collapsed="false">
      <c r="A2" s="666" t="s">
        <v>219</v>
      </c>
      <c r="H2" s="121" t="s">
        <v>80</v>
      </c>
    </row>
    <row r="3" customFormat="false" ht="15.75" hidden="false" customHeight="true" outlineLevel="0" collapsed="false">
      <c r="H3" s="121" t="s">
        <v>81</v>
      </c>
    </row>
    <row r="4" customFormat="false" ht="12.75" hidden="false" customHeight="true" outlineLevel="0" collapsed="false">
      <c r="H4" s="1864"/>
    </row>
    <row r="5" customFormat="false" ht="14.25" hidden="false" customHeight="true" outlineLevel="0" collapsed="false">
      <c r="A5" s="1865" t="s">
        <v>382</v>
      </c>
      <c r="B5" s="1866" t="s">
        <v>1757</v>
      </c>
      <c r="C5" s="1866" t="s">
        <v>421</v>
      </c>
      <c r="D5" s="1866" t="s">
        <v>422</v>
      </c>
      <c r="E5" s="1866" t="s">
        <v>1758</v>
      </c>
      <c r="F5" s="1866" t="s">
        <v>1759</v>
      </c>
      <c r="G5" s="1866" t="s">
        <v>1760</v>
      </c>
      <c r="H5" s="1867" t="s">
        <v>371</v>
      </c>
    </row>
    <row r="6" customFormat="false" ht="14.25" hidden="false" customHeight="true" outlineLevel="0" collapsed="false">
      <c r="A6" s="1868" t="s">
        <v>385</v>
      </c>
      <c r="B6" s="1645" t="s">
        <v>1761</v>
      </c>
      <c r="C6" s="1645"/>
      <c r="D6" s="1645"/>
      <c r="E6" s="1645"/>
      <c r="F6" s="1645"/>
      <c r="G6" s="1645"/>
      <c r="H6" s="1645"/>
    </row>
    <row r="7" customFormat="false" ht="15.75" hidden="false" customHeight="true" outlineLevel="0" collapsed="false">
      <c r="A7" s="1704" t="s">
        <v>1762</v>
      </c>
      <c r="B7" s="1648" t="n">
        <v>273564.259240243</v>
      </c>
      <c r="C7" s="1648" t="n">
        <v>39060.1902358882</v>
      </c>
      <c r="D7" s="1648" t="n">
        <v>27522.6115844671</v>
      </c>
      <c r="E7" s="1648" t="n">
        <v>1519.42847253682</v>
      </c>
      <c r="F7" s="1648" t="n">
        <v>286.588415238136</v>
      </c>
      <c r="G7" s="1648" t="n">
        <v>24.4087000975273</v>
      </c>
      <c r="H7" s="1649" t="n">
        <v>341977.486648471</v>
      </c>
    </row>
    <row r="8" customFormat="false" ht="12" hidden="false" customHeight="true" outlineLevel="0" collapsed="false">
      <c r="A8" s="1732" t="s">
        <v>1685</v>
      </c>
      <c r="B8" s="1768" t="n">
        <v>291118.314655346</v>
      </c>
      <c r="C8" s="1768" t="n">
        <v>15957.2667146773</v>
      </c>
      <c r="D8" s="1768" t="n">
        <v>1838.90454245532</v>
      </c>
      <c r="E8" s="1869"/>
      <c r="F8" s="1869"/>
      <c r="G8" s="1870"/>
      <c r="H8" s="1768" t="n">
        <v>308914.485912479</v>
      </c>
      <c r="I8" s="17"/>
    </row>
    <row r="9" customFormat="false" ht="12" hidden="false" customHeight="true" outlineLevel="0" collapsed="false">
      <c r="A9" s="1718" t="s">
        <v>1763</v>
      </c>
      <c r="B9" s="1871" t="n">
        <v>290919.620053969</v>
      </c>
      <c r="C9" s="1871" t="n">
        <v>2568.06598072053</v>
      </c>
      <c r="D9" s="1871" t="n">
        <v>1838.69782365047</v>
      </c>
      <c r="E9" s="573"/>
      <c r="F9" s="573"/>
      <c r="G9" s="573"/>
      <c r="H9" s="1871" t="n">
        <v>295326.38385834</v>
      </c>
      <c r="I9" s="17"/>
    </row>
    <row r="10" customFormat="false" ht="12" hidden="false" customHeight="true" outlineLevel="0" collapsed="false">
      <c r="A10" s="1663" t="s">
        <v>1689</v>
      </c>
      <c r="B10" s="1871" t="n">
        <v>173442.139612873</v>
      </c>
      <c r="C10" s="1871" t="n">
        <v>46.835691</v>
      </c>
      <c r="D10" s="1871" t="n">
        <v>773.955765</v>
      </c>
      <c r="E10" s="573"/>
      <c r="F10" s="573"/>
      <c r="G10" s="573"/>
      <c r="H10" s="1871" t="n">
        <v>174262.931068873</v>
      </c>
      <c r="I10" s="17"/>
    </row>
    <row r="11" customFormat="false" ht="12" hidden="false" customHeight="true" outlineLevel="0" collapsed="false">
      <c r="A11" s="1663" t="s">
        <v>1764</v>
      </c>
      <c r="B11" s="1871" t="n">
        <v>38730.2984786666</v>
      </c>
      <c r="C11" s="1871" t="n">
        <v>78.9605109526877</v>
      </c>
      <c r="D11" s="1871" t="n">
        <v>211.261175433405</v>
      </c>
      <c r="E11" s="573"/>
      <c r="F11" s="573"/>
      <c r="G11" s="573"/>
      <c r="H11" s="1871" t="n">
        <v>39020.5201650527</v>
      </c>
      <c r="I11" s="17"/>
    </row>
    <row r="12" customFormat="false" ht="12" hidden="false" customHeight="true" outlineLevel="0" collapsed="false">
      <c r="A12" s="1663" t="s">
        <v>1691</v>
      </c>
      <c r="B12" s="1871" t="n">
        <v>31136.7749861126</v>
      </c>
      <c r="C12" s="1871" t="n">
        <v>108.598085967841</v>
      </c>
      <c r="D12" s="1871" t="n">
        <v>371.695223330562</v>
      </c>
      <c r="E12" s="573"/>
      <c r="F12" s="573"/>
      <c r="G12" s="573"/>
      <c r="H12" s="1871" t="n">
        <v>31617.0682954111</v>
      </c>
      <c r="I12" s="17"/>
    </row>
    <row r="13" customFormat="false" ht="12" hidden="false" customHeight="true" outlineLevel="0" collapsed="false">
      <c r="A13" s="1663" t="s">
        <v>1692</v>
      </c>
      <c r="B13" s="1871" t="n">
        <v>47610.4069763162</v>
      </c>
      <c r="C13" s="1871" t="n">
        <v>2333.6716928</v>
      </c>
      <c r="D13" s="1871" t="n">
        <v>481.785659886499</v>
      </c>
      <c r="E13" s="573"/>
      <c r="F13" s="573"/>
      <c r="G13" s="573"/>
      <c r="H13" s="1871" t="n">
        <v>50425.8643290027</v>
      </c>
      <c r="I13" s="17"/>
    </row>
    <row r="14" customFormat="false" ht="12" hidden="false" customHeight="true" outlineLevel="0" collapsed="false">
      <c r="A14" s="1663" t="s">
        <v>1693</v>
      </c>
      <c r="B14" s="1872" t="s">
        <v>94</v>
      </c>
      <c r="C14" s="1872" t="s">
        <v>94</v>
      </c>
      <c r="D14" s="1872" t="s">
        <v>94</v>
      </c>
      <c r="E14" s="573"/>
      <c r="F14" s="573"/>
      <c r="G14" s="573"/>
      <c r="H14" s="1872" t="s">
        <v>94</v>
      </c>
      <c r="I14" s="17"/>
    </row>
    <row r="15" customFormat="false" ht="12" hidden="false" customHeight="true" outlineLevel="0" collapsed="false">
      <c r="A15" s="1718" t="s">
        <v>125</v>
      </c>
      <c r="B15" s="1871" t="n">
        <v>198.69460137756</v>
      </c>
      <c r="C15" s="1871" t="n">
        <v>13389.2007339567</v>
      </c>
      <c r="D15" s="1871" t="n">
        <v>0.206718804858221</v>
      </c>
      <c r="E15" s="573"/>
      <c r="F15" s="573"/>
      <c r="G15" s="573"/>
      <c r="H15" s="1871" t="n">
        <v>13588.1020541392</v>
      </c>
      <c r="I15" s="17"/>
    </row>
    <row r="16" customFormat="false" ht="12" hidden="false" customHeight="true" outlineLevel="0" collapsed="false">
      <c r="A16" s="1663" t="s">
        <v>127</v>
      </c>
      <c r="B16" s="1871" t="n">
        <v>1.122469256</v>
      </c>
      <c r="C16" s="1871" t="n">
        <v>9782.15824900335</v>
      </c>
      <c r="D16" s="1872" t="s">
        <v>128</v>
      </c>
      <c r="E16" s="573"/>
      <c r="F16" s="573"/>
      <c r="G16" s="573"/>
      <c r="H16" s="1871" t="n">
        <v>9783.28071825935</v>
      </c>
      <c r="I16" s="17"/>
    </row>
    <row r="17" customFormat="false" ht="12.75" hidden="false" customHeight="true" outlineLevel="0" collapsed="false">
      <c r="A17" s="1873" t="s">
        <v>1694</v>
      </c>
      <c r="B17" s="1871" t="n">
        <v>197.57213212156</v>
      </c>
      <c r="C17" s="1871" t="n">
        <v>3607.04248495339</v>
      </c>
      <c r="D17" s="1871" t="n">
        <v>0.206718804858221</v>
      </c>
      <c r="E17" s="609"/>
      <c r="F17" s="609"/>
      <c r="G17" s="609"/>
      <c r="H17" s="1871" t="n">
        <v>3804.8213358798</v>
      </c>
      <c r="I17" s="17"/>
    </row>
    <row r="18" customFormat="false" ht="12" hidden="false" customHeight="true" outlineLevel="0" collapsed="false">
      <c r="A18" s="1732" t="s">
        <v>1695</v>
      </c>
      <c r="B18" s="1768" t="n">
        <v>13638.8773009557</v>
      </c>
      <c r="C18" s="1768" t="n">
        <v>297.97203471</v>
      </c>
      <c r="D18" s="1768" t="n">
        <v>3612.09799</v>
      </c>
      <c r="E18" s="1768" t="n">
        <v>1519.42847253682</v>
      </c>
      <c r="F18" s="1768" t="n">
        <v>286.588415238136</v>
      </c>
      <c r="G18" s="1768" t="n">
        <v>24.4087000975273</v>
      </c>
      <c r="H18" s="1768" t="n">
        <v>19379.3729135382</v>
      </c>
      <c r="I18" s="17"/>
    </row>
    <row r="19" customFormat="false" ht="12" hidden="false" customHeight="true" outlineLevel="0" collapsed="false">
      <c r="A19" s="1718" t="s">
        <v>495</v>
      </c>
      <c r="B19" s="1871" t="n">
        <v>6585.052</v>
      </c>
      <c r="C19" s="1872" t="s">
        <v>128</v>
      </c>
      <c r="D19" s="1872" t="s">
        <v>128</v>
      </c>
      <c r="E19" s="572"/>
      <c r="F19" s="572"/>
      <c r="G19" s="572"/>
      <c r="H19" s="1871" t="n">
        <v>6585.052</v>
      </c>
      <c r="I19" s="17"/>
    </row>
    <row r="20" customFormat="false" ht="12" hidden="false" customHeight="true" outlineLevel="0" collapsed="false">
      <c r="A20" s="1718" t="s">
        <v>504</v>
      </c>
      <c r="B20" s="1871" t="n">
        <v>2862.2814225</v>
      </c>
      <c r="C20" s="1871" t="n">
        <v>184.1693553</v>
      </c>
      <c r="D20" s="1871" t="n">
        <v>3612.09799</v>
      </c>
      <c r="E20" s="572" t="s">
        <v>126</v>
      </c>
      <c r="F20" s="572" t="s">
        <v>126</v>
      </c>
      <c r="G20" s="572" t="s">
        <v>126</v>
      </c>
      <c r="H20" s="1871" t="n">
        <v>6658.5487678</v>
      </c>
      <c r="I20" s="17"/>
    </row>
    <row r="21" customFormat="false" ht="12" hidden="false" customHeight="true" outlineLevel="0" collapsed="false">
      <c r="A21" s="1718" t="s">
        <v>518</v>
      </c>
      <c r="B21" s="1871" t="n">
        <v>4191.5438784557</v>
      </c>
      <c r="C21" s="1871" t="n">
        <v>113.80267941</v>
      </c>
      <c r="D21" s="1872" t="s">
        <v>126</v>
      </c>
      <c r="E21" s="573" t="s">
        <v>126</v>
      </c>
      <c r="F21" s="1871" t="n">
        <v>266.14056</v>
      </c>
      <c r="G21" s="1871" t="n">
        <v>3.12872727272727</v>
      </c>
      <c r="H21" s="1871" t="n">
        <v>4574.61584513843</v>
      </c>
      <c r="I21" s="17"/>
    </row>
    <row r="22" customFormat="false" ht="12" hidden="false" customHeight="true" outlineLevel="0" collapsed="false">
      <c r="A22" s="1718" t="s">
        <v>529</v>
      </c>
      <c r="B22" s="1872" t="s">
        <v>126</v>
      </c>
      <c r="C22" s="573"/>
      <c r="D22" s="573"/>
      <c r="E22" s="573"/>
      <c r="F22" s="573"/>
      <c r="G22" s="573"/>
      <c r="H22" s="1872" t="s">
        <v>126</v>
      </c>
      <c r="I22" s="17"/>
    </row>
    <row r="23" customFormat="false" ht="13.5" hidden="false" customHeight="true" outlineLevel="0" collapsed="false">
      <c r="A23" s="1718" t="s">
        <v>1698</v>
      </c>
      <c r="B23" s="573"/>
      <c r="C23" s="573"/>
      <c r="D23" s="573"/>
      <c r="E23" s="1872" t="s">
        <v>126</v>
      </c>
      <c r="F23" s="1872" t="s">
        <v>126</v>
      </c>
      <c r="G23" s="1872" t="s">
        <v>126</v>
      </c>
      <c r="H23" s="1872" t="s">
        <v>126</v>
      </c>
      <c r="I23" s="17"/>
    </row>
    <row r="24" customFormat="false" ht="13.5" hidden="false" customHeight="true" outlineLevel="0" collapsed="false">
      <c r="A24" s="1718" t="s">
        <v>1765</v>
      </c>
      <c r="B24" s="573"/>
      <c r="C24" s="573"/>
      <c r="D24" s="573"/>
      <c r="E24" s="1871" t="n">
        <v>1519.42847253682</v>
      </c>
      <c r="F24" s="1871" t="n">
        <v>20.4478552381359</v>
      </c>
      <c r="G24" s="1871" t="n">
        <v>21.2799728248</v>
      </c>
      <c r="H24" s="1871" t="n">
        <v>1561.15630059975</v>
      </c>
      <c r="I24" s="17"/>
    </row>
    <row r="25" customFormat="false" ht="12.75" hidden="false" customHeight="true" outlineLevel="0" collapsed="false">
      <c r="A25" s="1728" t="s">
        <v>1700</v>
      </c>
      <c r="B25" s="1872" t="s">
        <v>106</v>
      </c>
      <c r="C25" s="1872" t="s">
        <v>106</v>
      </c>
      <c r="D25" s="1872" t="s">
        <v>106</v>
      </c>
      <c r="E25" s="1872" t="s">
        <v>106</v>
      </c>
      <c r="F25" s="1872" t="s">
        <v>106</v>
      </c>
      <c r="G25" s="1872" t="s">
        <v>106</v>
      </c>
      <c r="H25" s="1872" t="s">
        <v>106</v>
      </c>
      <c r="I25" s="17"/>
    </row>
    <row r="26" customFormat="false" ht="12.75" hidden="false" customHeight="true" outlineLevel="0" collapsed="false">
      <c r="A26" s="1874" t="s">
        <v>1766</v>
      </c>
      <c r="B26" s="1768" t="n">
        <v>540.250074833333</v>
      </c>
      <c r="C26" s="1875"/>
      <c r="D26" s="1768" t="n">
        <v>124</v>
      </c>
      <c r="E26" s="1875"/>
      <c r="F26" s="1875"/>
      <c r="G26" s="1876"/>
      <c r="H26" s="1768" t="n">
        <v>664.250074833333</v>
      </c>
      <c r="I26" s="17"/>
    </row>
    <row r="27" customFormat="false" ht="12" hidden="false" customHeight="true" outlineLevel="0" collapsed="false">
      <c r="A27" s="1712" t="s">
        <v>1709</v>
      </c>
      <c r="B27" s="1877"/>
      <c r="C27" s="1768" t="n">
        <v>12890.2006265829</v>
      </c>
      <c r="D27" s="1768" t="n">
        <v>20820.3316241443</v>
      </c>
      <c r="E27" s="1518"/>
      <c r="F27" s="1518"/>
      <c r="G27" s="1878"/>
      <c r="H27" s="1768" t="n">
        <v>33710.5322507273</v>
      </c>
      <c r="I27" s="17"/>
    </row>
    <row r="28" customFormat="false" ht="12" hidden="false" customHeight="true" outlineLevel="0" collapsed="false">
      <c r="A28" s="1718" t="s">
        <v>1710</v>
      </c>
      <c r="B28" s="572"/>
      <c r="C28" s="1871" t="n">
        <v>9072.65407971518</v>
      </c>
      <c r="D28" s="1879"/>
      <c r="E28" s="573"/>
      <c r="F28" s="573"/>
      <c r="G28" s="573"/>
      <c r="H28" s="1871" t="n">
        <v>9072.65407971518</v>
      </c>
      <c r="I28" s="17"/>
    </row>
    <row r="29" customFormat="false" ht="12" hidden="false" customHeight="true" outlineLevel="0" collapsed="false">
      <c r="A29" s="1718" t="s">
        <v>830</v>
      </c>
      <c r="B29" s="573"/>
      <c r="C29" s="1871" t="n">
        <v>3793.27753815519</v>
      </c>
      <c r="D29" s="1871" t="n">
        <v>6288.14154362952</v>
      </c>
      <c r="E29" s="573"/>
      <c r="F29" s="573"/>
      <c r="G29" s="573"/>
      <c r="H29" s="1871" t="n">
        <v>10081.4190817847</v>
      </c>
      <c r="I29" s="17"/>
    </row>
    <row r="30" customFormat="false" ht="12" hidden="false" customHeight="true" outlineLevel="0" collapsed="false">
      <c r="A30" s="1718" t="s">
        <v>840</v>
      </c>
      <c r="B30" s="573"/>
      <c r="C30" s="1872" t="s">
        <v>126</v>
      </c>
      <c r="D30" s="91"/>
      <c r="E30" s="573"/>
      <c r="F30" s="573"/>
      <c r="G30" s="573"/>
      <c r="H30" s="1872" t="s">
        <v>126</v>
      </c>
      <c r="I30" s="17"/>
    </row>
    <row r="31" customFormat="false" ht="13.5" hidden="false" customHeight="true" outlineLevel="0" collapsed="false">
      <c r="A31" s="1718" t="s">
        <v>1767</v>
      </c>
      <c r="B31" s="1880"/>
      <c r="C31" s="1872" t="s">
        <v>128</v>
      </c>
      <c r="D31" s="1871" t="n">
        <v>14516.2030070226</v>
      </c>
      <c r="E31" s="573"/>
      <c r="F31" s="573"/>
      <c r="G31" s="573"/>
      <c r="H31" s="1871" t="n">
        <v>14516.2030070226</v>
      </c>
      <c r="I31" s="17"/>
    </row>
    <row r="32" customFormat="false" ht="12" hidden="false" customHeight="true" outlineLevel="0" collapsed="false">
      <c r="A32" s="1718" t="s">
        <v>851</v>
      </c>
      <c r="B32" s="573"/>
      <c r="C32" s="1872" t="s">
        <v>128</v>
      </c>
      <c r="D32" s="1872" t="s">
        <v>128</v>
      </c>
      <c r="E32" s="573"/>
      <c r="F32" s="573"/>
      <c r="G32" s="573"/>
      <c r="H32" s="1872" t="s">
        <v>128</v>
      </c>
      <c r="I32" s="17"/>
    </row>
    <row r="33" customFormat="false" ht="12" hidden="false" customHeight="true" outlineLevel="0" collapsed="false">
      <c r="A33" s="1718" t="s">
        <v>1712</v>
      </c>
      <c r="B33" s="573"/>
      <c r="C33" s="1871" t="n">
        <v>24.26900871255</v>
      </c>
      <c r="D33" s="1871" t="n">
        <v>15.9870734922119</v>
      </c>
      <c r="E33" s="573"/>
      <c r="F33" s="573"/>
      <c r="G33" s="573"/>
      <c r="H33" s="1871" t="n">
        <v>40.2560822047619</v>
      </c>
      <c r="I33" s="17"/>
    </row>
    <row r="34" customFormat="false" ht="12.75" hidden="false" customHeight="true" outlineLevel="0" collapsed="false">
      <c r="A34" s="1728" t="s">
        <v>1700</v>
      </c>
      <c r="B34" s="609"/>
      <c r="C34" s="1872" t="s">
        <v>128</v>
      </c>
      <c r="D34" s="1872" t="s">
        <v>128</v>
      </c>
      <c r="E34" s="609"/>
      <c r="F34" s="609"/>
      <c r="G34" s="609"/>
      <c r="H34" s="1872" t="s">
        <v>128</v>
      </c>
      <c r="I34" s="17"/>
    </row>
    <row r="35" customFormat="false" ht="14.25" hidden="false" customHeight="true" outlineLevel="0" collapsed="false">
      <c r="A35" s="1881" t="s">
        <v>1768</v>
      </c>
      <c r="B35" s="1768" t="n">
        <v>-32180.9161658926</v>
      </c>
      <c r="C35" s="1768" t="n">
        <v>2236.17464150895</v>
      </c>
      <c r="D35" s="1768" t="n">
        <v>8.71163375543643</v>
      </c>
      <c r="E35" s="1882"/>
      <c r="F35" s="1882"/>
      <c r="G35" s="1883"/>
      <c r="H35" s="1768" t="n">
        <v>-29936.0298906283</v>
      </c>
      <c r="I35" s="17"/>
    </row>
    <row r="36" customFormat="false" ht="12.75" hidden="false" customHeight="true" outlineLevel="0" collapsed="false">
      <c r="A36" s="1735" t="s">
        <v>1138</v>
      </c>
      <c r="B36" s="1871" t="n">
        <v>-44108.1733370628</v>
      </c>
      <c r="C36" s="1871" t="n">
        <v>24.3915875809547</v>
      </c>
      <c r="D36" s="1871" t="n">
        <v>5.57849186123781</v>
      </c>
      <c r="E36" s="1884"/>
      <c r="F36" s="1884"/>
      <c r="G36" s="1884"/>
      <c r="H36" s="1871" t="n">
        <v>-44078.2032576206</v>
      </c>
      <c r="I36" s="17"/>
    </row>
    <row r="37" customFormat="false" ht="12.75" hidden="false" customHeight="true" outlineLevel="0" collapsed="false">
      <c r="A37" s="1735" t="s">
        <v>1141</v>
      </c>
      <c r="B37" s="1871" t="n">
        <v>8971.43924970983</v>
      </c>
      <c r="C37" s="1872" t="s">
        <v>94</v>
      </c>
      <c r="D37" s="1872" t="s">
        <v>588</v>
      </c>
      <c r="E37" s="1884"/>
      <c r="F37" s="1884"/>
      <c r="G37" s="1884"/>
      <c r="H37" s="1871" t="n">
        <v>8971.43924970983</v>
      </c>
      <c r="I37" s="17"/>
    </row>
    <row r="38" customFormat="false" ht="12.75" hidden="false" customHeight="true" outlineLevel="0" collapsed="false">
      <c r="A38" s="1735" t="s">
        <v>1144</v>
      </c>
      <c r="B38" s="1871" t="n">
        <v>140.3787</v>
      </c>
      <c r="C38" s="1871" t="n">
        <v>4.416353928</v>
      </c>
      <c r="D38" s="1871" t="n">
        <v>1.010044728</v>
      </c>
      <c r="E38" s="1884"/>
      <c r="F38" s="1884"/>
      <c r="G38" s="1884"/>
      <c r="H38" s="1871" t="n">
        <v>145.805098656</v>
      </c>
      <c r="I38" s="17"/>
    </row>
    <row r="39" customFormat="false" ht="12.75" hidden="false" customHeight="true" outlineLevel="0" collapsed="false">
      <c r="A39" s="1735" t="s">
        <v>1147</v>
      </c>
      <c r="B39" s="1871" t="n">
        <v>2879.4671414603</v>
      </c>
      <c r="C39" s="1871" t="n">
        <v>2207.3667</v>
      </c>
      <c r="D39" s="1871" t="n">
        <v>2.12309716619862</v>
      </c>
      <c r="E39" s="1884"/>
      <c r="F39" s="1884"/>
      <c r="G39" s="1884"/>
      <c r="H39" s="1871" t="n">
        <v>5088.9569386265</v>
      </c>
      <c r="I39" s="17"/>
    </row>
    <row r="40" customFormat="false" ht="12.75" hidden="false" customHeight="true" outlineLevel="0" collapsed="false">
      <c r="A40" s="1735" t="s">
        <v>1715</v>
      </c>
      <c r="B40" s="1871" t="n">
        <v>-64.0279200000001</v>
      </c>
      <c r="C40" s="1872" t="s">
        <v>126</v>
      </c>
      <c r="D40" s="1872" t="s">
        <v>126</v>
      </c>
      <c r="E40" s="1884"/>
      <c r="F40" s="1884"/>
      <c r="G40" s="1884"/>
      <c r="H40" s="1871" t="n">
        <v>-64.0279200000001</v>
      </c>
      <c r="I40" s="17"/>
    </row>
    <row r="41" customFormat="false" ht="12.75" hidden="false" customHeight="true" outlineLevel="0" collapsed="false">
      <c r="A41" s="1735" t="s">
        <v>1153</v>
      </c>
      <c r="B41" s="1872" t="s">
        <v>126</v>
      </c>
      <c r="C41" s="1872" t="s">
        <v>126</v>
      </c>
      <c r="D41" s="1872" t="s">
        <v>126</v>
      </c>
      <c r="E41" s="1884"/>
      <c r="F41" s="1884"/>
      <c r="G41" s="1884"/>
      <c r="H41" s="1872" t="s">
        <v>126</v>
      </c>
      <c r="I41" s="17"/>
    </row>
    <row r="42" customFormat="false" ht="13.5" hidden="false" customHeight="true" outlineLevel="0" collapsed="false">
      <c r="A42" s="1753" t="s">
        <v>1716</v>
      </c>
      <c r="B42" s="1872" t="s">
        <v>128</v>
      </c>
      <c r="C42" s="1872" t="s">
        <v>128</v>
      </c>
      <c r="D42" s="1872" t="s">
        <v>128</v>
      </c>
      <c r="E42" s="1885"/>
      <c r="F42" s="1885"/>
      <c r="G42" s="1885"/>
      <c r="H42" s="1872" t="s">
        <v>128</v>
      </c>
      <c r="I42" s="17"/>
    </row>
    <row r="43" customFormat="false" ht="12" hidden="false" customHeight="true" outlineLevel="0" collapsed="false">
      <c r="A43" s="1732" t="s">
        <v>1769</v>
      </c>
      <c r="B43" s="1768" t="n">
        <v>447.733375</v>
      </c>
      <c r="C43" s="1768" t="n">
        <v>7678.57621840905</v>
      </c>
      <c r="D43" s="1768" t="n">
        <v>1118.565794112</v>
      </c>
      <c r="E43" s="1518"/>
      <c r="F43" s="1518"/>
      <c r="G43" s="1878"/>
      <c r="H43" s="1768" t="n">
        <v>9244.87538752105</v>
      </c>
      <c r="I43" s="17"/>
    </row>
    <row r="44" customFormat="false" ht="12" hidden="false" customHeight="true" outlineLevel="0" collapsed="false">
      <c r="A44" s="1718" t="s">
        <v>1528</v>
      </c>
      <c r="B44" s="1872" t="s">
        <v>128</v>
      </c>
      <c r="C44" s="1871" t="n">
        <v>6714.7469049711</v>
      </c>
      <c r="D44" s="572"/>
      <c r="E44" s="573"/>
      <c r="F44" s="573"/>
      <c r="G44" s="573"/>
      <c r="H44" s="1871" t="n">
        <v>6714.7469049711</v>
      </c>
      <c r="I44" s="17"/>
    </row>
    <row r="45" customFormat="false" ht="12" hidden="false" customHeight="true" outlineLevel="0" collapsed="false">
      <c r="A45" s="1718" t="s">
        <v>1719</v>
      </c>
      <c r="B45" s="573"/>
      <c r="C45" s="1871" t="n">
        <v>963.829313437954</v>
      </c>
      <c r="D45" s="1871" t="n">
        <v>1080.774004112</v>
      </c>
      <c r="E45" s="573"/>
      <c r="F45" s="573"/>
      <c r="G45" s="573"/>
      <c r="H45" s="1871" t="n">
        <v>2044.60331754995</v>
      </c>
      <c r="I45" s="17"/>
    </row>
    <row r="46" customFormat="false" ht="12" hidden="false" customHeight="true" outlineLevel="0" collapsed="false">
      <c r="A46" s="1718" t="s">
        <v>1720</v>
      </c>
      <c r="B46" s="1871" t="n">
        <v>447.733375</v>
      </c>
      <c r="C46" s="1872" t="s">
        <v>106</v>
      </c>
      <c r="D46" s="1871" t="n">
        <v>37.79179</v>
      </c>
      <c r="E46" s="573"/>
      <c r="F46" s="573"/>
      <c r="G46" s="573"/>
      <c r="H46" s="1871" t="n">
        <v>485.525165</v>
      </c>
      <c r="I46" s="17"/>
    </row>
    <row r="47" customFormat="false" ht="12.75" hidden="false" customHeight="true" outlineLevel="0" collapsed="false">
      <c r="A47" s="1728" t="s">
        <v>787</v>
      </c>
      <c r="B47" s="1872" t="s">
        <v>106</v>
      </c>
      <c r="C47" s="1872" t="s">
        <v>106</v>
      </c>
      <c r="D47" s="1872" t="s">
        <v>106</v>
      </c>
      <c r="E47" s="609"/>
      <c r="F47" s="609"/>
      <c r="G47" s="609"/>
      <c r="H47" s="1872" t="s">
        <v>106</v>
      </c>
      <c r="I47" s="17"/>
    </row>
    <row r="48" customFormat="false" ht="12.75" hidden="false" customHeight="true" outlineLevel="0" collapsed="false">
      <c r="A48" s="1874" t="s">
        <v>1770</v>
      </c>
      <c r="B48" s="1886" t="s">
        <v>106</v>
      </c>
      <c r="C48" s="1886" t="s">
        <v>106</v>
      </c>
      <c r="D48" s="1886" t="s">
        <v>106</v>
      </c>
      <c r="E48" s="1886" t="s">
        <v>106</v>
      </c>
      <c r="F48" s="1886" t="s">
        <v>106</v>
      </c>
      <c r="G48" s="1887" t="s">
        <v>106</v>
      </c>
      <c r="H48" s="1888" t="s">
        <v>106</v>
      </c>
    </row>
    <row r="49" customFormat="false" ht="12.75" hidden="false" customHeight="true" outlineLevel="0" collapsed="false"/>
    <row r="50" customFormat="false" ht="14.25" hidden="false" customHeight="true" outlineLevel="0" collapsed="false">
      <c r="A50" s="1889" t="s">
        <v>1771</v>
      </c>
      <c r="B50" s="566"/>
      <c r="C50" s="566"/>
      <c r="D50" s="566"/>
      <c r="E50" s="566"/>
      <c r="F50" s="566"/>
      <c r="G50" s="567"/>
      <c r="H50" s="1890"/>
    </row>
    <row r="51" customFormat="false" ht="12" hidden="false" customHeight="true" outlineLevel="0" collapsed="false">
      <c r="A51" s="1778" t="s">
        <v>142</v>
      </c>
      <c r="B51" s="1891" t="n">
        <v>2091.8932</v>
      </c>
      <c r="C51" s="1891" t="n">
        <v>1.8160611</v>
      </c>
      <c r="D51" s="1891" t="n">
        <v>19.04764</v>
      </c>
      <c r="E51" s="1892"/>
      <c r="F51" s="1892"/>
      <c r="G51" s="1893"/>
      <c r="H51" s="1894" t="n">
        <v>2112.7569011</v>
      </c>
    </row>
    <row r="52" customFormat="false" ht="12" hidden="false" customHeight="true" outlineLevel="0" collapsed="false">
      <c r="A52" s="1895" t="s">
        <v>143</v>
      </c>
      <c r="B52" s="1896" t="n">
        <v>1232.91</v>
      </c>
      <c r="C52" s="1896" t="n">
        <v>0.1767171</v>
      </c>
      <c r="D52" s="1896" t="n">
        <v>12.1334</v>
      </c>
      <c r="E52" s="573"/>
      <c r="F52" s="573"/>
      <c r="G52" s="573"/>
      <c r="H52" s="1897" t="n">
        <v>1245.2201171</v>
      </c>
    </row>
    <row r="53" customFormat="false" ht="12" hidden="false" customHeight="true" outlineLevel="0" collapsed="false">
      <c r="A53" s="1895" t="s">
        <v>144</v>
      </c>
      <c r="B53" s="1891" t="n">
        <v>858.9832</v>
      </c>
      <c r="C53" s="1891" t="n">
        <v>1.639344</v>
      </c>
      <c r="D53" s="1891" t="n">
        <v>6.91424</v>
      </c>
      <c r="E53" s="573"/>
      <c r="F53" s="573"/>
      <c r="G53" s="573"/>
      <c r="H53" s="1894" t="n">
        <v>867.536784</v>
      </c>
    </row>
    <row r="54" customFormat="false" ht="12" hidden="false" customHeight="true" outlineLevel="0" collapsed="false">
      <c r="A54" s="1778" t="s">
        <v>145</v>
      </c>
      <c r="B54" s="1898" t="s">
        <v>128</v>
      </c>
      <c r="C54" s="1898" t="s">
        <v>128</v>
      </c>
      <c r="D54" s="1898" t="s">
        <v>128</v>
      </c>
      <c r="E54" s="1884"/>
      <c r="F54" s="1884"/>
      <c r="G54" s="1899"/>
      <c r="H54" s="1900" t="s">
        <v>128</v>
      </c>
    </row>
    <row r="55" customFormat="false" ht="14.25" hidden="false" customHeight="true" outlineLevel="0" collapsed="false">
      <c r="A55" s="1781" t="s">
        <v>1727</v>
      </c>
      <c r="B55" s="1901" t="n">
        <v>18006.365671</v>
      </c>
      <c r="C55" s="1902"/>
      <c r="D55" s="1902"/>
      <c r="E55" s="1903"/>
      <c r="F55" s="1903"/>
      <c r="G55" s="1904"/>
      <c r="H55" s="1905" t="n">
        <v>18006.36567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06"/>
      <c r="B57" s="1907"/>
      <c r="C57" s="1907"/>
      <c r="D57" s="1907"/>
      <c r="E57" s="1907"/>
      <c r="F57" s="1907"/>
      <c r="G57" s="1906" t="s">
        <v>1772</v>
      </c>
      <c r="H57" s="1676" t="n">
        <v>371913.516539099</v>
      </c>
    </row>
    <row r="58" customFormat="false" ht="14.25" hidden="false" customHeight="true" outlineLevel="0" collapsed="false">
      <c r="A58" s="1908"/>
      <c r="B58" s="1909"/>
      <c r="C58" s="1909"/>
      <c r="D58" s="1909"/>
      <c r="E58" s="1909"/>
      <c r="F58" s="1909"/>
      <c r="G58" s="1908" t="s">
        <v>1773</v>
      </c>
      <c r="H58" s="1671" t="n">
        <v>341977.486648471</v>
      </c>
    </row>
    <row r="59" customFormat="false" ht="22.5" hidden="false" customHeight="true" outlineLevel="0" collapsed="false">
      <c r="A59" s="1910" t="s">
        <v>1774</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75</v>
      </c>
    </row>
    <row r="62" customFormat="false" ht="15.75" hidden="false" customHeight="true" outlineLevel="0" collapsed="false">
      <c r="A62" s="1911" t="s">
        <v>1776</v>
      </c>
    </row>
    <row r="63" customFormat="false" ht="15.75" hidden="false" customHeight="true" outlineLevel="0" collapsed="false">
      <c r="A63" s="1911"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778</v>
      </c>
      <c r="M1" s="121" t="s">
        <v>78</v>
      </c>
    </row>
    <row r="2" customFormat="false" ht="15.75" hidden="false" customHeight="true" outlineLevel="0" collapsed="false">
      <c r="A2" s="666" t="s">
        <v>79</v>
      </c>
      <c r="M2" s="121" t="s">
        <v>80</v>
      </c>
    </row>
    <row r="3" customFormat="false" ht="12" hidden="false" customHeight="true" outlineLevel="0" collapsed="false">
      <c r="M3" s="121" t="s">
        <v>81</v>
      </c>
    </row>
    <row r="4" customFormat="false" ht="12.75" hidden="false" customHeight="true" outlineLevel="0" collapsed="false">
      <c r="M4" s="1692"/>
    </row>
    <row r="5" customFormat="false" ht="13.5" hidden="false" customHeight="true" outlineLevel="0" collapsed="false">
      <c r="A5" s="1912" t="s">
        <v>1779</v>
      </c>
      <c r="B5" s="1913" t="s">
        <v>388</v>
      </c>
      <c r="C5" s="1913"/>
      <c r="D5" s="1913" t="s">
        <v>421</v>
      </c>
      <c r="E5" s="1913"/>
      <c r="F5" s="1913" t="s">
        <v>422</v>
      </c>
      <c r="G5" s="1913"/>
      <c r="H5" s="1914" t="s">
        <v>714</v>
      </c>
      <c r="I5" s="1914"/>
      <c r="J5" s="1914" t="s">
        <v>717</v>
      </c>
      <c r="K5" s="1914"/>
      <c r="L5" s="1915" t="s">
        <v>487</v>
      </c>
      <c r="M5" s="1915"/>
    </row>
    <row r="6" customFormat="false" ht="24.75" hidden="false" customHeight="true" outlineLevel="0" collapsed="false">
      <c r="A6" s="1916" t="s">
        <v>1780</v>
      </c>
      <c r="B6" s="1917" t="s">
        <v>1781</v>
      </c>
      <c r="C6" s="1917" t="s">
        <v>1782</v>
      </c>
      <c r="D6" s="1917" t="s">
        <v>1781</v>
      </c>
      <c r="E6" s="1917" t="s">
        <v>1782</v>
      </c>
      <c r="F6" s="1917" t="s">
        <v>1781</v>
      </c>
      <c r="G6" s="1917" t="s">
        <v>1782</v>
      </c>
      <c r="H6" s="1917" t="s">
        <v>1781</v>
      </c>
      <c r="I6" s="1917" t="s">
        <v>1782</v>
      </c>
      <c r="J6" s="1917" t="s">
        <v>1781</v>
      </c>
      <c r="K6" s="1917" t="s">
        <v>1782</v>
      </c>
      <c r="L6" s="1917" t="s">
        <v>1781</v>
      </c>
      <c r="M6" s="1918" t="s">
        <v>1782</v>
      </c>
    </row>
    <row r="7" customFormat="false" ht="12.75" hidden="false" customHeight="true" outlineLevel="0" collapsed="false">
      <c r="A7" s="1919" t="s">
        <v>1685</v>
      </c>
      <c r="B7" s="1920" t="s">
        <v>1783</v>
      </c>
      <c r="C7" s="1921" t="s">
        <v>1784</v>
      </c>
      <c r="D7" s="1920" t="s">
        <v>1785</v>
      </c>
      <c r="E7" s="1920" t="s">
        <v>1784</v>
      </c>
      <c r="F7" s="1920" t="s">
        <v>1783</v>
      </c>
      <c r="G7" s="1920" t="s">
        <v>1786</v>
      </c>
      <c r="H7" s="1922"/>
      <c r="I7" s="1922"/>
      <c r="J7" s="1922"/>
      <c r="K7" s="1922"/>
      <c r="L7" s="1922"/>
      <c r="M7" s="1923"/>
    </row>
    <row r="8" customFormat="false" ht="12.75" hidden="false" customHeight="true" outlineLevel="0" collapsed="false">
      <c r="A8" s="1924" t="s">
        <v>1686</v>
      </c>
      <c r="B8" s="1925" t="s">
        <v>1783</v>
      </c>
      <c r="C8" s="1926" t="s">
        <v>1784</v>
      </c>
      <c r="D8" s="1925" t="s">
        <v>1783</v>
      </c>
      <c r="E8" s="1925" t="s">
        <v>1786</v>
      </c>
      <c r="F8" s="1925" t="s">
        <v>1783</v>
      </c>
      <c r="G8" s="1925" t="s">
        <v>1786</v>
      </c>
      <c r="H8" s="1927"/>
      <c r="I8" s="1927"/>
      <c r="J8" s="1927"/>
      <c r="K8" s="1927"/>
      <c r="L8" s="1927"/>
      <c r="M8" s="1928"/>
    </row>
    <row r="9" customFormat="false" ht="12.75" hidden="false" customHeight="true" outlineLevel="0" collapsed="false">
      <c r="A9" s="1663" t="s">
        <v>1689</v>
      </c>
      <c r="B9" s="1925" t="s">
        <v>1787</v>
      </c>
      <c r="C9" s="1926" t="s">
        <v>1784</v>
      </c>
      <c r="D9" s="1925" t="s">
        <v>1787</v>
      </c>
      <c r="E9" s="1925" t="s">
        <v>1786</v>
      </c>
      <c r="F9" s="1925" t="s">
        <v>1787</v>
      </c>
      <c r="G9" s="1925" t="s">
        <v>1786</v>
      </c>
      <c r="H9" s="1927"/>
      <c r="I9" s="1927"/>
      <c r="J9" s="1927"/>
      <c r="K9" s="1927"/>
      <c r="L9" s="1927"/>
      <c r="M9" s="1928"/>
    </row>
    <row r="10" customFormat="false" ht="12.75" hidden="false" customHeight="true" outlineLevel="0" collapsed="false">
      <c r="A10" s="1663" t="s">
        <v>1764</v>
      </c>
      <c r="B10" s="1929" t="s">
        <v>1787</v>
      </c>
      <c r="C10" s="1930" t="s">
        <v>1784</v>
      </c>
      <c r="D10" s="1929" t="s">
        <v>1787</v>
      </c>
      <c r="E10" s="1929" t="s">
        <v>1786</v>
      </c>
      <c r="F10" s="1929" t="s">
        <v>1787</v>
      </c>
      <c r="G10" s="1929" t="s">
        <v>1786</v>
      </c>
      <c r="H10" s="1931"/>
      <c r="I10" s="1931"/>
      <c r="J10" s="1931"/>
      <c r="K10" s="1931"/>
      <c r="L10" s="1931"/>
      <c r="M10" s="1932"/>
    </row>
    <row r="11" customFormat="false" ht="12.75" hidden="false" customHeight="true" outlineLevel="0" collapsed="false">
      <c r="A11" s="1663" t="s">
        <v>1691</v>
      </c>
      <c r="B11" s="1925" t="s">
        <v>1783</v>
      </c>
      <c r="C11" s="1926" t="s">
        <v>1784</v>
      </c>
      <c r="D11" s="1925" t="s">
        <v>1783</v>
      </c>
      <c r="E11" s="1925" t="s">
        <v>1786</v>
      </c>
      <c r="F11" s="1925" t="s">
        <v>1783</v>
      </c>
      <c r="G11" s="1925" t="s">
        <v>1786</v>
      </c>
      <c r="H11" s="1927"/>
      <c r="I11" s="1927"/>
      <c r="J11" s="1927"/>
      <c r="K11" s="1927"/>
      <c r="L11" s="1927"/>
      <c r="M11" s="1928"/>
    </row>
    <row r="12" customFormat="false" ht="12.75" hidden="false" customHeight="true" outlineLevel="0" collapsed="false">
      <c r="A12" s="1663" t="s">
        <v>1692</v>
      </c>
      <c r="B12" s="1925" t="s">
        <v>1787</v>
      </c>
      <c r="C12" s="1926" t="s">
        <v>1784</v>
      </c>
      <c r="D12" s="1925" t="s">
        <v>1787</v>
      </c>
      <c r="E12" s="1925" t="s">
        <v>1786</v>
      </c>
      <c r="F12" s="1925" t="s">
        <v>1787</v>
      </c>
      <c r="G12" s="1925" t="s">
        <v>1786</v>
      </c>
      <c r="H12" s="1927"/>
      <c r="I12" s="1927"/>
      <c r="J12" s="1927"/>
      <c r="K12" s="1927"/>
      <c r="L12" s="1927"/>
      <c r="M12" s="1928"/>
    </row>
    <row r="13" customFormat="false" ht="12" hidden="false" customHeight="true" outlineLevel="0" collapsed="false">
      <c r="A13" s="1663" t="s">
        <v>1788</v>
      </c>
      <c r="B13" s="1933" t="s">
        <v>128</v>
      </c>
      <c r="C13" s="1933" t="s">
        <v>128</v>
      </c>
      <c r="D13" s="1934" t="s">
        <v>128</v>
      </c>
      <c r="E13" s="1934" t="s">
        <v>128</v>
      </c>
      <c r="F13" s="1934" t="s">
        <v>128</v>
      </c>
      <c r="G13" s="1934" t="s">
        <v>128</v>
      </c>
      <c r="H13" s="1927"/>
      <c r="I13" s="1927"/>
      <c r="J13" s="1927"/>
      <c r="K13" s="1927"/>
      <c r="L13" s="1927"/>
      <c r="M13" s="1928"/>
    </row>
    <row r="14" customFormat="false" ht="12.75" hidden="false" customHeight="true" outlineLevel="0" collapsed="false">
      <c r="A14" s="1924" t="s">
        <v>125</v>
      </c>
      <c r="B14" s="1925" t="s">
        <v>1789</v>
      </c>
      <c r="C14" s="1926" t="s">
        <v>1784</v>
      </c>
      <c r="D14" s="1925" t="s">
        <v>1790</v>
      </c>
      <c r="E14" s="1925" t="s">
        <v>1784</v>
      </c>
      <c r="F14" s="1925" t="s">
        <v>1789</v>
      </c>
      <c r="G14" s="1925" t="s">
        <v>1786</v>
      </c>
      <c r="H14" s="1927"/>
      <c r="I14" s="1927"/>
      <c r="J14" s="1927"/>
      <c r="K14" s="1927"/>
      <c r="L14" s="1927"/>
      <c r="M14" s="1928"/>
    </row>
    <row r="15" customFormat="false" ht="12.75" hidden="false" customHeight="true" outlineLevel="0" collapsed="false">
      <c r="A15" s="1663" t="s">
        <v>127</v>
      </c>
      <c r="B15" s="1925" t="s">
        <v>1789</v>
      </c>
      <c r="C15" s="1926" t="s">
        <v>1791</v>
      </c>
      <c r="D15" s="1925" t="s">
        <v>1790</v>
      </c>
      <c r="E15" s="1925" t="s">
        <v>1791</v>
      </c>
      <c r="F15" s="1935" t="s">
        <v>128</v>
      </c>
      <c r="G15" s="1935" t="s">
        <v>128</v>
      </c>
      <c r="H15" s="1927"/>
      <c r="I15" s="1927"/>
      <c r="J15" s="1927"/>
      <c r="K15" s="1927"/>
      <c r="L15" s="1927"/>
      <c r="M15" s="1928"/>
    </row>
    <row r="16" customFormat="false" ht="12.75" hidden="false" customHeight="true" outlineLevel="0" collapsed="false">
      <c r="A16" s="1663" t="s">
        <v>1694</v>
      </c>
      <c r="B16" s="1925" t="s">
        <v>1789</v>
      </c>
      <c r="C16" s="1926" t="s">
        <v>1784</v>
      </c>
      <c r="D16" s="1925" t="s">
        <v>1789</v>
      </c>
      <c r="E16" s="1925" t="s">
        <v>1784</v>
      </c>
      <c r="F16" s="1926" t="s">
        <v>1789</v>
      </c>
      <c r="G16" s="1926" t="s">
        <v>1786</v>
      </c>
      <c r="H16" s="1927"/>
      <c r="I16" s="1927"/>
      <c r="J16" s="1927"/>
      <c r="K16" s="1927"/>
      <c r="L16" s="1927"/>
      <c r="M16" s="1928"/>
    </row>
    <row r="17" customFormat="false" ht="12.75" hidden="false" customHeight="true" outlineLevel="0" collapsed="false">
      <c r="A17" s="1936" t="s">
        <v>1695</v>
      </c>
      <c r="B17" s="1937" t="s">
        <v>1785</v>
      </c>
      <c r="C17" s="1938" t="s">
        <v>1792</v>
      </c>
      <c r="D17" s="1937" t="s">
        <v>1789</v>
      </c>
      <c r="E17" s="1937" t="s">
        <v>1792</v>
      </c>
      <c r="F17" s="1937" t="s">
        <v>1789</v>
      </c>
      <c r="G17" s="1937" t="s">
        <v>1791</v>
      </c>
      <c r="H17" s="1937" t="s">
        <v>1793</v>
      </c>
      <c r="I17" s="1937" t="s">
        <v>1786</v>
      </c>
      <c r="J17" s="1937" t="s">
        <v>1794</v>
      </c>
      <c r="K17" s="1937" t="s">
        <v>1786</v>
      </c>
      <c r="L17" s="1937" t="s">
        <v>1789</v>
      </c>
      <c r="M17" s="1939" t="s">
        <v>1786</v>
      </c>
    </row>
    <row r="18" customFormat="false" ht="12.75" hidden="false" customHeight="true" outlineLevel="0" collapsed="false">
      <c r="A18" s="1924" t="s">
        <v>495</v>
      </c>
      <c r="B18" s="1925" t="s">
        <v>1783</v>
      </c>
      <c r="C18" s="1926" t="s">
        <v>1784</v>
      </c>
      <c r="D18" s="1935" t="s">
        <v>128</v>
      </c>
      <c r="E18" s="1935" t="s">
        <v>128</v>
      </c>
      <c r="F18" s="1935" t="s">
        <v>128</v>
      </c>
      <c r="G18" s="1935" t="s">
        <v>128</v>
      </c>
      <c r="H18" s="1927"/>
      <c r="I18" s="1927"/>
      <c r="J18" s="1927"/>
      <c r="K18" s="1927"/>
      <c r="L18" s="1927"/>
      <c r="M18" s="1928"/>
    </row>
    <row r="19" customFormat="false" ht="12.75" hidden="false" customHeight="true" outlineLevel="0" collapsed="false">
      <c r="A19" s="1924" t="s">
        <v>1696</v>
      </c>
      <c r="B19" s="1925" t="s">
        <v>1783</v>
      </c>
      <c r="C19" s="1926" t="s">
        <v>1792</v>
      </c>
      <c r="D19" s="1925" t="s">
        <v>1789</v>
      </c>
      <c r="E19" s="1925" t="s">
        <v>1795</v>
      </c>
      <c r="F19" s="1925" t="s">
        <v>1789</v>
      </c>
      <c r="G19" s="1925" t="s">
        <v>1791</v>
      </c>
      <c r="H19" s="1927" t="s">
        <v>128</v>
      </c>
      <c r="I19" s="1927" t="s">
        <v>128</v>
      </c>
      <c r="J19" s="1927" t="s">
        <v>128</v>
      </c>
      <c r="K19" s="1927" t="s">
        <v>128</v>
      </c>
      <c r="L19" s="1927" t="s">
        <v>128</v>
      </c>
      <c r="M19" s="1928" t="s">
        <v>128</v>
      </c>
    </row>
    <row r="20" customFormat="false" ht="12.75" hidden="false" customHeight="true" outlineLevel="0" collapsed="false">
      <c r="A20" s="1924" t="s">
        <v>518</v>
      </c>
      <c r="B20" s="1925" t="s">
        <v>1785</v>
      </c>
      <c r="C20" s="1926" t="s">
        <v>1784</v>
      </c>
      <c r="D20" s="1926" t="s">
        <v>1789</v>
      </c>
      <c r="E20" s="1926" t="s">
        <v>1784</v>
      </c>
      <c r="F20" s="1935" t="s">
        <v>128</v>
      </c>
      <c r="G20" s="1935" t="s">
        <v>128</v>
      </c>
      <c r="H20" s="1927" t="s">
        <v>128</v>
      </c>
      <c r="I20" s="1927" t="s">
        <v>128</v>
      </c>
      <c r="J20" s="1925" t="s">
        <v>1796</v>
      </c>
      <c r="K20" s="1925" t="s">
        <v>1786</v>
      </c>
      <c r="L20" s="1925" t="s">
        <v>1789</v>
      </c>
      <c r="M20" s="1940" t="s">
        <v>1786</v>
      </c>
    </row>
    <row r="21" customFormat="false" ht="12" hidden="false" customHeight="true" outlineLevel="0" collapsed="false">
      <c r="A21" s="1924" t="s">
        <v>529</v>
      </c>
      <c r="B21" s="1941" t="s">
        <v>128</v>
      </c>
      <c r="C21" s="1935" t="s">
        <v>128</v>
      </c>
      <c r="D21" s="1927"/>
      <c r="E21" s="1927"/>
      <c r="F21" s="1927"/>
      <c r="G21" s="1927"/>
      <c r="H21" s="1927"/>
      <c r="I21" s="1927"/>
      <c r="J21" s="1927"/>
      <c r="K21" s="1927"/>
      <c r="L21" s="1927"/>
      <c r="M21" s="1928"/>
    </row>
    <row r="22" customFormat="false" ht="13.5" hidden="false" customHeight="true" outlineLevel="0" collapsed="false">
      <c r="A22" s="1924" t="s">
        <v>1698</v>
      </c>
      <c r="B22" s="1931"/>
      <c r="C22" s="1931"/>
      <c r="D22" s="1931"/>
      <c r="E22" s="1931"/>
      <c r="F22" s="1931"/>
      <c r="G22" s="1931"/>
      <c r="H22" s="1942" t="s">
        <v>128</v>
      </c>
      <c r="I22" s="1942" t="s">
        <v>128</v>
      </c>
      <c r="J22" s="1942" t="s">
        <v>128</v>
      </c>
      <c r="K22" s="1942" t="s">
        <v>128</v>
      </c>
      <c r="L22" s="1942" t="s">
        <v>128</v>
      </c>
      <c r="M22" s="1943" t="s">
        <v>128</v>
      </c>
    </row>
    <row r="23" customFormat="false" ht="12.75" hidden="false" customHeight="true" outlineLevel="0" collapsed="false">
      <c r="A23" s="1924" t="s">
        <v>1699</v>
      </c>
      <c r="B23" s="1931"/>
      <c r="C23" s="1931"/>
      <c r="D23" s="1931"/>
      <c r="E23" s="1931"/>
      <c r="F23" s="1931"/>
      <c r="G23" s="1931"/>
      <c r="H23" s="1929" t="s">
        <v>1793</v>
      </c>
      <c r="I23" s="1929" t="s">
        <v>1786</v>
      </c>
      <c r="J23" s="1925" t="s">
        <v>1789</v>
      </c>
      <c r="K23" s="1929" t="s">
        <v>1786</v>
      </c>
      <c r="L23" s="1929" t="s">
        <v>1789</v>
      </c>
      <c r="M23" s="1944" t="s">
        <v>1786</v>
      </c>
    </row>
    <row r="24" customFormat="false" ht="12.75" hidden="false" customHeight="true" outlineLevel="0" collapsed="false">
      <c r="A24" s="1945" t="s">
        <v>1797</v>
      </c>
      <c r="B24" s="1946" t="s">
        <v>128</v>
      </c>
      <c r="C24" s="1946" t="s">
        <v>128</v>
      </c>
      <c r="D24" s="1946" t="s">
        <v>128</v>
      </c>
      <c r="E24" s="1946" t="s">
        <v>128</v>
      </c>
      <c r="F24" s="1946" t="s">
        <v>128</v>
      </c>
      <c r="G24" s="1946" t="s">
        <v>128</v>
      </c>
      <c r="H24" s="1946" t="s">
        <v>128</v>
      </c>
      <c r="I24" s="1946" t="s">
        <v>128</v>
      </c>
      <c r="J24" s="1946" t="s">
        <v>128</v>
      </c>
      <c r="K24" s="1946" t="s">
        <v>128</v>
      </c>
      <c r="L24" s="1946" t="s">
        <v>128</v>
      </c>
      <c r="M24" s="1947" t="s">
        <v>128</v>
      </c>
    </row>
    <row r="26" customFormat="false" ht="12.75" hidden="false" customHeight="true" outlineLevel="0" collapsed="false"/>
    <row r="27" customFormat="false" ht="15" hidden="false" customHeight="true" outlineLevel="0" collapsed="false">
      <c r="A27" s="1948" t="s">
        <v>1798</v>
      </c>
      <c r="B27" s="1949"/>
      <c r="C27" s="1949"/>
      <c r="D27" s="1949"/>
      <c r="E27" s="1949"/>
      <c r="F27" s="1949"/>
      <c r="G27" s="1949"/>
      <c r="H27" s="1950"/>
      <c r="I27" s="1949"/>
      <c r="J27" s="1951"/>
      <c r="K27" s="1951"/>
      <c r="L27" s="1951"/>
      <c r="M27" s="1951"/>
    </row>
    <row r="28" customFormat="false" ht="15" hidden="false" customHeight="true" outlineLevel="0" collapsed="false">
      <c r="A28" s="1952" t="s">
        <v>1799</v>
      </c>
      <c r="B28" s="1953"/>
      <c r="C28" s="1953" t="s">
        <v>1800</v>
      </c>
      <c r="D28" s="1949"/>
      <c r="E28" s="1949"/>
      <c r="F28" s="1954"/>
      <c r="G28" s="1954"/>
      <c r="H28" s="1954" t="s">
        <v>1801</v>
      </c>
      <c r="I28" s="1949"/>
      <c r="J28" s="1955"/>
      <c r="K28" s="1951"/>
      <c r="L28" s="1951"/>
      <c r="M28" s="1951"/>
    </row>
    <row r="29" customFormat="false" ht="15" hidden="false" customHeight="true" outlineLevel="0" collapsed="false">
      <c r="A29" s="1952" t="s">
        <v>1802</v>
      </c>
      <c r="B29" s="1954"/>
      <c r="C29" s="1954" t="s">
        <v>1803</v>
      </c>
      <c r="D29" s="1949"/>
      <c r="E29" s="1949"/>
      <c r="F29" s="1954"/>
      <c r="G29" s="1953"/>
      <c r="H29" s="1953" t="s">
        <v>1804</v>
      </c>
      <c r="I29" s="1949"/>
      <c r="J29" s="1951"/>
      <c r="K29" s="1951"/>
      <c r="L29" s="1951"/>
      <c r="M29" s="1951"/>
    </row>
    <row r="30" customFormat="false" ht="15" hidden="false" customHeight="true" outlineLevel="0" collapsed="false">
      <c r="A30" s="1952" t="s">
        <v>1805</v>
      </c>
      <c r="B30" s="1953"/>
      <c r="C30" s="1953" t="s">
        <v>1806</v>
      </c>
      <c r="D30" s="1949"/>
      <c r="E30" s="1949"/>
      <c r="F30" s="1954"/>
      <c r="G30" s="1949"/>
      <c r="H30" s="1953" t="s">
        <v>1807</v>
      </c>
      <c r="I30" s="1949"/>
      <c r="J30" s="1951"/>
      <c r="K30" s="1951"/>
      <c r="L30" s="1951"/>
      <c r="M30" s="1951"/>
    </row>
    <row r="31" customFormat="false" ht="12.75" hidden="false" customHeight="true" outlineLevel="0" collapsed="false">
      <c r="A31" s="1956" t="s">
        <v>1808</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809</v>
      </c>
      <c r="B33" s="1949"/>
      <c r="C33" s="1949"/>
      <c r="D33" s="1949"/>
      <c r="E33" s="1949"/>
      <c r="F33" s="1949"/>
      <c r="G33" s="1949"/>
      <c r="H33" s="1951"/>
      <c r="I33" s="1951"/>
      <c r="J33" s="1951"/>
      <c r="K33" s="1951"/>
      <c r="L33" s="1951"/>
      <c r="M33" s="1951"/>
    </row>
    <row r="34" customFormat="false" ht="15" hidden="false" customHeight="true" outlineLevel="0" collapsed="false">
      <c r="A34" s="1957" t="s">
        <v>1799</v>
      </c>
      <c r="B34" s="1953"/>
      <c r="C34" s="1953" t="s">
        <v>1810</v>
      </c>
      <c r="D34" s="1955"/>
      <c r="E34" s="1949"/>
      <c r="F34" s="1953" t="s">
        <v>1807</v>
      </c>
      <c r="G34" s="1949"/>
      <c r="H34" s="1949"/>
      <c r="I34" s="1951"/>
      <c r="J34" s="1951"/>
      <c r="K34" s="1951"/>
      <c r="L34" s="1951"/>
      <c r="M34" s="1951"/>
    </row>
    <row r="35" customFormat="false" ht="15" hidden="false" customHeight="true" outlineLevel="0" collapsed="false">
      <c r="A35" s="1957" t="s">
        <v>1811</v>
      </c>
      <c r="B35" s="1953"/>
      <c r="C35" s="1953" t="s">
        <v>1812</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813</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6" t="s">
        <v>1814</v>
      </c>
      <c r="M1" s="121" t="s">
        <v>78</v>
      </c>
    </row>
    <row r="2" customFormat="false" ht="15.75" hidden="false" customHeight="true" outlineLevel="0" collapsed="false">
      <c r="A2" s="666" t="s">
        <v>116</v>
      </c>
      <c r="M2" s="121" t="s">
        <v>80</v>
      </c>
    </row>
    <row r="3" customFormat="false" ht="12" hidden="false" customHeight="true" outlineLevel="0" collapsed="false">
      <c r="F3" s="3" t="s">
        <v>313</v>
      </c>
      <c r="M3" s="121" t="s">
        <v>81</v>
      </c>
    </row>
    <row r="4" customFormat="false" ht="12.75" hidden="false" customHeight="true" outlineLevel="0" collapsed="false"/>
    <row r="5" customFormat="false" ht="13.5" hidden="false" customHeight="true" outlineLevel="0" collapsed="false">
      <c r="A5" s="1958" t="s">
        <v>1815</v>
      </c>
      <c r="B5" s="1913" t="s">
        <v>388</v>
      </c>
      <c r="C5" s="1913"/>
      <c r="D5" s="1913" t="s">
        <v>421</v>
      </c>
      <c r="E5" s="1913"/>
      <c r="F5" s="1913" t="s">
        <v>422</v>
      </c>
      <c r="G5" s="1913"/>
      <c r="H5" s="1914" t="s">
        <v>714</v>
      </c>
      <c r="I5" s="1914"/>
      <c r="J5" s="1914" t="s">
        <v>717</v>
      </c>
      <c r="K5" s="1914"/>
      <c r="L5" s="1915" t="s">
        <v>487</v>
      </c>
      <c r="M5" s="1915"/>
    </row>
    <row r="6" customFormat="false" ht="29.25" hidden="false" customHeight="true" outlineLevel="0" collapsed="false">
      <c r="A6" s="1959" t="s">
        <v>1780</v>
      </c>
      <c r="B6" s="1917" t="s">
        <v>1781</v>
      </c>
      <c r="C6" s="1917" t="s">
        <v>1782</v>
      </c>
      <c r="D6" s="1917" t="s">
        <v>1781</v>
      </c>
      <c r="E6" s="1917" t="s">
        <v>1782</v>
      </c>
      <c r="F6" s="1917" t="s">
        <v>1781</v>
      </c>
      <c r="G6" s="1917" t="s">
        <v>1782</v>
      </c>
      <c r="H6" s="1917" t="s">
        <v>1781</v>
      </c>
      <c r="I6" s="1917" t="s">
        <v>1782</v>
      </c>
      <c r="J6" s="1917" t="s">
        <v>1781</v>
      </c>
      <c r="K6" s="1917" t="s">
        <v>1782</v>
      </c>
      <c r="L6" s="1917" t="s">
        <v>1781</v>
      </c>
      <c r="M6" s="1918" t="s">
        <v>1782</v>
      </c>
    </row>
    <row r="7" customFormat="false" ht="12.75" hidden="false" customHeight="true" outlineLevel="0" collapsed="false">
      <c r="A7" s="1919" t="s">
        <v>1708</v>
      </c>
      <c r="B7" s="1960" t="s">
        <v>1791</v>
      </c>
      <c r="C7" s="1960" t="s">
        <v>1791</v>
      </c>
      <c r="D7" s="1961"/>
      <c r="E7" s="1961"/>
      <c r="F7" s="1920" t="s">
        <v>1791</v>
      </c>
      <c r="G7" s="1920" t="s">
        <v>1791</v>
      </c>
      <c r="H7" s="1922"/>
      <c r="I7" s="1961"/>
      <c r="J7" s="1922"/>
      <c r="K7" s="1961"/>
      <c r="L7" s="1922"/>
      <c r="M7" s="1962"/>
    </row>
    <row r="8" customFormat="false" ht="12.75" hidden="false" customHeight="true" outlineLevel="0" collapsed="false">
      <c r="A8" s="1963" t="s">
        <v>1709</v>
      </c>
      <c r="B8" s="1964"/>
      <c r="C8" s="1964"/>
      <c r="D8" s="1965" t="s">
        <v>1816</v>
      </c>
      <c r="E8" s="1965" t="s">
        <v>1784</v>
      </c>
      <c r="F8" s="1965" t="s">
        <v>1817</v>
      </c>
      <c r="G8" s="1965" t="s">
        <v>1784</v>
      </c>
      <c r="H8" s="1966"/>
      <c r="I8" s="1967"/>
      <c r="J8" s="1966"/>
      <c r="K8" s="1967"/>
      <c r="L8" s="1966"/>
      <c r="M8" s="1968"/>
    </row>
    <row r="9" customFormat="false" ht="12.75" hidden="false" customHeight="true" outlineLevel="0" collapsed="false">
      <c r="A9" s="1924" t="s">
        <v>1710</v>
      </c>
      <c r="B9" s="1969"/>
      <c r="C9" s="1969"/>
      <c r="D9" s="1970" t="s">
        <v>1783</v>
      </c>
      <c r="E9" s="1970" t="s">
        <v>1784</v>
      </c>
      <c r="F9" s="1927"/>
      <c r="G9" s="1927"/>
      <c r="H9" s="1927"/>
      <c r="I9" s="1969"/>
      <c r="J9" s="1927"/>
      <c r="K9" s="1969"/>
      <c r="L9" s="1927"/>
      <c r="M9" s="1971"/>
    </row>
    <row r="10" customFormat="false" ht="12.75" hidden="false" customHeight="true" outlineLevel="0" collapsed="false">
      <c r="A10" s="1924" t="s">
        <v>830</v>
      </c>
      <c r="B10" s="1969"/>
      <c r="C10" s="1969"/>
      <c r="D10" s="1970" t="s">
        <v>1783</v>
      </c>
      <c r="E10" s="1970" t="s">
        <v>1784</v>
      </c>
      <c r="F10" s="1925" t="s">
        <v>1787</v>
      </c>
      <c r="G10" s="1925" t="s">
        <v>1784</v>
      </c>
      <c r="H10" s="1927"/>
      <c r="I10" s="1969"/>
      <c r="J10" s="1927"/>
      <c r="K10" s="1969"/>
      <c r="L10" s="1927"/>
      <c r="M10" s="1971"/>
    </row>
    <row r="11" customFormat="false" ht="12" hidden="false" customHeight="true" outlineLevel="0" collapsed="false">
      <c r="A11" s="1924" t="s">
        <v>840</v>
      </c>
      <c r="B11" s="1969"/>
      <c r="C11" s="1969"/>
      <c r="D11" s="1972" t="s">
        <v>128</v>
      </c>
      <c r="E11" s="1972" t="s">
        <v>128</v>
      </c>
      <c r="F11" s="1927"/>
      <c r="G11" s="1927"/>
      <c r="H11" s="1927"/>
      <c r="I11" s="1969"/>
      <c r="J11" s="1927"/>
      <c r="K11" s="1969"/>
      <c r="L11" s="1927"/>
      <c r="M11" s="1971"/>
    </row>
    <row r="12" customFormat="false" ht="12.75" hidden="false" customHeight="true" outlineLevel="0" collapsed="false">
      <c r="A12" s="1924" t="s">
        <v>1818</v>
      </c>
      <c r="B12" s="1973"/>
      <c r="C12" s="1973"/>
      <c r="D12" s="1974" t="s">
        <v>128</v>
      </c>
      <c r="E12" s="1974" t="s">
        <v>128</v>
      </c>
      <c r="F12" s="1925" t="s">
        <v>1819</v>
      </c>
      <c r="G12" s="1925" t="s">
        <v>1784</v>
      </c>
      <c r="H12" s="1927"/>
      <c r="I12" s="1969"/>
      <c r="J12" s="1927"/>
      <c r="K12" s="1969"/>
      <c r="L12" s="1927"/>
      <c r="M12" s="1971"/>
    </row>
    <row r="13" customFormat="false" ht="12" hidden="false" customHeight="true" outlineLevel="0" collapsed="false">
      <c r="A13" s="1924" t="s">
        <v>851</v>
      </c>
      <c r="B13" s="1969"/>
      <c r="C13" s="1969"/>
      <c r="D13" s="1972" t="s">
        <v>128</v>
      </c>
      <c r="E13" s="1972" t="s">
        <v>128</v>
      </c>
      <c r="F13" s="1934" t="s">
        <v>128</v>
      </c>
      <c r="G13" s="1934" t="s">
        <v>128</v>
      </c>
      <c r="H13" s="1927"/>
      <c r="I13" s="1969"/>
      <c r="J13" s="1927"/>
      <c r="K13" s="1969"/>
      <c r="L13" s="1927"/>
      <c r="M13" s="1971"/>
    </row>
    <row r="14" customFormat="false" ht="12.75" hidden="false" customHeight="true" outlineLevel="0" collapsed="false">
      <c r="A14" s="1924" t="s">
        <v>1712</v>
      </c>
      <c r="B14" s="1969"/>
      <c r="C14" s="1969"/>
      <c r="D14" s="1970" t="s">
        <v>1786</v>
      </c>
      <c r="E14" s="1970" t="s">
        <v>1791</v>
      </c>
      <c r="F14" s="1925" t="s">
        <v>1786</v>
      </c>
      <c r="G14" s="1925" t="s">
        <v>1791</v>
      </c>
      <c r="H14" s="1927"/>
      <c r="I14" s="1969"/>
      <c r="J14" s="1927"/>
      <c r="K14" s="1969"/>
      <c r="L14" s="1927"/>
      <c r="M14" s="1971"/>
    </row>
    <row r="15" customFormat="false" ht="12" hidden="false" customHeight="true" outlineLevel="0" collapsed="false">
      <c r="A15" s="1924" t="s">
        <v>1797</v>
      </c>
      <c r="B15" s="1969"/>
      <c r="C15" s="1969"/>
      <c r="D15" s="1972" t="s">
        <v>128</v>
      </c>
      <c r="E15" s="1972" t="s">
        <v>128</v>
      </c>
      <c r="F15" s="1934" t="s">
        <v>128</v>
      </c>
      <c r="G15" s="1934" t="s">
        <v>128</v>
      </c>
      <c r="H15" s="1927"/>
      <c r="I15" s="1969"/>
      <c r="J15" s="1927"/>
      <c r="K15" s="1969"/>
      <c r="L15" s="1927"/>
      <c r="M15" s="1971"/>
    </row>
    <row r="16" customFormat="false" ht="12.75" hidden="false" customHeight="true" outlineLevel="0" collapsed="false">
      <c r="A16" s="1936" t="s">
        <v>1713</v>
      </c>
      <c r="B16" s="1975" t="s">
        <v>1820</v>
      </c>
      <c r="C16" s="1975" t="s">
        <v>1784</v>
      </c>
      <c r="D16" s="1965" t="s">
        <v>1820</v>
      </c>
      <c r="E16" s="1965" t="s">
        <v>1784</v>
      </c>
      <c r="F16" s="1965" t="s">
        <v>1820</v>
      </c>
      <c r="G16" s="1965" t="s">
        <v>1784</v>
      </c>
      <c r="H16" s="1966"/>
      <c r="I16" s="1967"/>
      <c r="J16" s="1966"/>
      <c r="K16" s="1967"/>
      <c r="L16" s="1966"/>
      <c r="M16" s="1968"/>
    </row>
    <row r="17" customFormat="false" ht="12.75" hidden="false" customHeight="true" outlineLevel="0" collapsed="false">
      <c r="A17" s="1976" t="s">
        <v>1821</v>
      </c>
      <c r="B17" s="107"/>
      <c r="C17" s="1001"/>
      <c r="D17" s="1977" t="s">
        <v>1820</v>
      </c>
      <c r="E17" s="1977" t="s">
        <v>1784</v>
      </c>
      <c r="F17" s="1977" t="s">
        <v>1820</v>
      </c>
      <c r="G17" s="1977" t="s">
        <v>1784</v>
      </c>
      <c r="H17" s="1927"/>
      <c r="I17" s="1969"/>
      <c r="J17" s="1927"/>
      <c r="K17" s="1969"/>
      <c r="L17" s="1927"/>
      <c r="M17" s="1971"/>
    </row>
    <row r="18" customFormat="false" ht="12.75" hidden="false" customHeight="true" outlineLevel="0" collapsed="false">
      <c r="A18" s="1924" t="s">
        <v>1822</v>
      </c>
      <c r="B18" s="1978" t="s">
        <v>1820</v>
      </c>
      <c r="C18" s="1978" t="s">
        <v>1784</v>
      </c>
      <c r="D18" s="351" t="s">
        <v>128</v>
      </c>
      <c r="E18" s="351" t="s">
        <v>128</v>
      </c>
      <c r="F18" s="351" t="s">
        <v>128</v>
      </c>
      <c r="G18" s="351" t="s">
        <v>128</v>
      </c>
      <c r="H18" s="1979"/>
      <c r="I18" s="1980"/>
      <c r="J18" s="1979"/>
      <c r="K18" s="1980"/>
      <c r="L18" s="1979"/>
      <c r="M18" s="1981"/>
    </row>
    <row r="19" customFormat="false" ht="12.75" hidden="false" customHeight="true" outlineLevel="0" collapsed="false">
      <c r="A19" s="1924" t="s">
        <v>1823</v>
      </c>
      <c r="B19" s="996"/>
      <c r="C19" s="996"/>
      <c r="D19" s="1978" t="s">
        <v>1820</v>
      </c>
      <c r="E19" s="1978" t="s">
        <v>1786</v>
      </c>
      <c r="F19" s="1982" t="s">
        <v>1820</v>
      </c>
      <c r="G19" s="1982" t="s">
        <v>1784</v>
      </c>
      <c r="H19" s="1979"/>
      <c r="I19" s="1980"/>
      <c r="J19" s="1979"/>
      <c r="K19" s="1980"/>
      <c r="L19" s="1979"/>
      <c r="M19" s="1981"/>
    </row>
    <row r="20" customFormat="false" ht="12.75" hidden="false" customHeight="true" outlineLevel="0" collapsed="false">
      <c r="A20" s="1976" t="s">
        <v>1824</v>
      </c>
      <c r="B20" s="1001"/>
      <c r="C20" s="1001"/>
      <c r="D20" s="1983" t="s">
        <v>1820</v>
      </c>
      <c r="E20" s="1983" t="s">
        <v>1784</v>
      </c>
      <c r="F20" s="1977" t="s">
        <v>1820</v>
      </c>
      <c r="G20" s="1977" t="s">
        <v>1784</v>
      </c>
      <c r="H20" s="1927"/>
      <c r="I20" s="1969"/>
      <c r="J20" s="1927"/>
      <c r="K20" s="1969"/>
      <c r="L20" s="1927"/>
      <c r="M20" s="1971"/>
    </row>
    <row r="21" customFormat="false" ht="12" hidden="false" customHeight="true" outlineLevel="0" collapsed="false">
      <c r="A21" s="1924" t="s">
        <v>1825</v>
      </c>
      <c r="B21" s="1984"/>
      <c r="C21" s="1984"/>
      <c r="D21" s="1001" t="s">
        <v>128</v>
      </c>
      <c r="E21" s="1001" t="s">
        <v>128</v>
      </c>
      <c r="F21" s="107" t="s">
        <v>128</v>
      </c>
      <c r="G21" s="107" t="s">
        <v>128</v>
      </c>
      <c r="H21" s="1927"/>
      <c r="I21" s="1969"/>
      <c r="J21" s="1927"/>
      <c r="K21" s="1969"/>
      <c r="L21" s="1927"/>
      <c r="M21" s="1971"/>
    </row>
    <row r="22" customFormat="false" ht="13.5" hidden="false" customHeight="true" outlineLevel="0" collapsed="false">
      <c r="A22" s="1924" t="s">
        <v>1826</v>
      </c>
      <c r="B22" s="1984" t="s">
        <v>128</v>
      </c>
      <c r="C22" s="1984" t="s">
        <v>128</v>
      </c>
      <c r="D22" s="1984" t="s">
        <v>128</v>
      </c>
      <c r="E22" s="1984" t="s">
        <v>128</v>
      </c>
      <c r="F22" s="166" t="s">
        <v>128</v>
      </c>
      <c r="G22" s="166" t="s">
        <v>128</v>
      </c>
      <c r="H22" s="1931"/>
      <c r="I22" s="1985"/>
      <c r="J22" s="1931"/>
      <c r="K22" s="1985"/>
      <c r="L22" s="1931"/>
      <c r="M22" s="1986"/>
    </row>
    <row r="23" customFormat="false" ht="12" hidden="false" customHeight="true" outlineLevel="0" collapsed="false">
      <c r="A23" s="1924" t="s">
        <v>1797</v>
      </c>
      <c r="B23" s="1001" t="s">
        <v>128</v>
      </c>
      <c r="C23" s="1001" t="s">
        <v>128</v>
      </c>
      <c r="D23" s="1001" t="s">
        <v>128</v>
      </c>
      <c r="E23" s="1001" t="s">
        <v>128</v>
      </c>
      <c r="F23" s="107" t="s">
        <v>128</v>
      </c>
      <c r="G23" s="107" t="s">
        <v>128</v>
      </c>
      <c r="H23" s="1927"/>
      <c r="I23" s="1969"/>
      <c r="J23" s="1927"/>
      <c r="K23" s="1969"/>
      <c r="L23" s="1927"/>
      <c r="M23" s="1971"/>
    </row>
    <row r="24" customFormat="false" ht="12.75" hidden="false" customHeight="true" outlineLevel="0" collapsed="false">
      <c r="A24" s="1936" t="s">
        <v>1717</v>
      </c>
      <c r="B24" s="1975" t="s">
        <v>1786</v>
      </c>
      <c r="C24" s="1975" t="s">
        <v>1791</v>
      </c>
      <c r="D24" s="1965" t="s">
        <v>1827</v>
      </c>
      <c r="E24" s="1965" t="s">
        <v>1784</v>
      </c>
      <c r="F24" s="1965" t="s">
        <v>1786</v>
      </c>
      <c r="G24" s="1965" t="s">
        <v>1786</v>
      </c>
      <c r="H24" s="1966"/>
      <c r="I24" s="1967"/>
      <c r="J24" s="1966"/>
      <c r="K24" s="1967"/>
      <c r="L24" s="1966"/>
      <c r="M24" s="1968"/>
    </row>
    <row r="25" customFormat="false" ht="12.75" hidden="false" customHeight="true" outlineLevel="0" collapsed="false">
      <c r="A25" s="1924" t="s">
        <v>1528</v>
      </c>
      <c r="B25" s="1987" t="s">
        <v>128</v>
      </c>
      <c r="C25" s="1987" t="s">
        <v>128</v>
      </c>
      <c r="D25" s="1970" t="s">
        <v>1828</v>
      </c>
      <c r="E25" s="1970" t="s">
        <v>1786</v>
      </c>
      <c r="F25" s="1927"/>
      <c r="G25" s="1927"/>
      <c r="H25" s="1927"/>
      <c r="I25" s="1969"/>
      <c r="J25" s="1927"/>
      <c r="K25" s="1969"/>
      <c r="L25" s="1927"/>
      <c r="M25" s="1971"/>
    </row>
    <row r="26" customFormat="false" ht="12.75" hidden="false" customHeight="true" outlineLevel="0" collapsed="false">
      <c r="A26" s="1924" t="s">
        <v>1719</v>
      </c>
      <c r="B26" s="1969"/>
      <c r="C26" s="1969"/>
      <c r="D26" s="1970" t="s">
        <v>1784</v>
      </c>
      <c r="E26" s="1970" t="s">
        <v>1784</v>
      </c>
      <c r="F26" s="1926" t="s">
        <v>1786</v>
      </c>
      <c r="G26" s="1926" t="s">
        <v>1786</v>
      </c>
      <c r="H26" s="1927"/>
      <c r="I26" s="1969"/>
      <c r="J26" s="1927"/>
      <c r="K26" s="1969"/>
      <c r="L26" s="1927"/>
      <c r="M26" s="1971"/>
    </row>
    <row r="27" customFormat="false" ht="12.75" hidden="false" customHeight="true" outlineLevel="0" collapsed="false">
      <c r="A27" s="1924" t="s">
        <v>1720</v>
      </c>
      <c r="B27" s="1970" t="s">
        <v>1786</v>
      </c>
      <c r="C27" s="1970" t="s">
        <v>1791</v>
      </c>
      <c r="D27" s="1972" t="s">
        <v>128</v>
      </c>
      <c r="E27" s="1972" t="s">
        <v>128</v>
      </c>
      <c r="F27" s="1926" t="s">
        <v>1786</v>
      </c>
      <c r="G27" s="1926" t="s">
        <v>1786</v>
      </c>
      <c r="H27" s="1927"/>
      <c r="I27" s="1969"/>
      <c r="J27" s="1927"/>
      <c r="K27" s="1969"/>
      <c r="L27" s="1927"/>
      <c r="M27" s="1971"/>
    </row>
    <row r="28" customFormat="false" ht="12" hidden="false" customHeight="true" outlineLevel="0" collapsed="false">
      <c r="A28" s="1924" t="s">
        <v>1721</v>
      </c>
      <c r="B28" s="1972" t="s">
        <v>128</v>
      </c>
      <c r="C28" s="1972" t="s">
        <v>128</v>
      </c>
      <c r="D28" s="1972" t="s">
        <v>128</v>
      </c>
      <c r="E28" s="1972" t="s">
        <v>128</v>
      </c>
      <c r="F28" s="1934" t="s">
        <v>128</v>
      </c>
      <c r="G28" s="1934" t="s">
        <v>128</v>
      </c>
      <c r="H28" s="1927"/>
      <c r="I28" s="1969"/>
      <c r="J28" s="1927"/>
      <c r="K28" s="1969"/>
      <c r="L28" s="1927"/>
      <c r="M28" s="1971"/>
    </row>
    <row r="29" customFormat="false" ht="13.5" hidden="false" customHeight="true" outlineLevel="0" collapsed="false">
      <c r="A29" s="1936" t="s">
        <v>1829</v>
      </c>
      <c r="B29" s="1988" t="s">
        <v>128</v>
      </c>
      <c r="C29" s="1988" t="s">
        <v>128</v>
      </c>
      <c r="D29" s="1989" t="s">
        <v>128</v>
      </c>
      <c r="E29" s="1989" t="s">
        <v>128</v>
      </c>
      <c r="F29" s="1990" t="s">
        <v>128</v>
      </c>
      <c r="G29" s="1990" t="s">
        <v>128</v>
      </c>
      <c r="H29" s="1991" t="s">
        <v>128</v>
      </c>
      <c r="I29" s="1989" t="s">
        <v>128</v>
      </c>
      <c r="J29" s="1991" t="s">
        <v>128</v>
      </c>
      <c r="K29" s="1989" t="s">
        <v>128</v>
      </c>
      <c r="L29" s="1991" t="s">
        <v>128</v>
      </c>
      <c r="M29" s="1992" t="s">
        <v>128</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92" t="s">
        <v>1798</v>
      </c>
      <c r="B31" s="1692"/>
      <c r="C31" s="1993"/>
      <c r="D31" s="1692"/>
      <c r="E31" s="1692"/>
      <c r="F31" s="1692"/>
      <c r="G31" s="1692"/>
      <c r="H31" s="1993"/>
      <c r="I31" s="1693"/>
      <c r="J31" s="1693"/>
      <c r="K31" s="1693"/>
      <c r="L31" s="1693"/>
      <c r="M31" s="1693"/>
    </row>
    <row r="32" customFormat="false" ht="12.75" hidden="false" customHeight="true" outlineLevel="0" collapsed="false">
      <c r="A32" s="1994" t="s">
        <v>1830</v>
      </c>
      <c r="B32" s="1691"/>
      <c r="C32" s="1691" t="s">
        <v>1831</v>
      </c>
      <c r="D32" s="1692"/>
      <c r="E32" s="1692"/>
      <c r="F32" s="1995"/>
      <c r="G32" s="1995"/>
      <c r="H32" s="1995" t="s">
        <v>1832</v>
      </c>
      <c r="I32" s="1693"/>
      <c r="J32" s="1996"/>
      <c r="K32" s="1693"/>
      <c r="L32" s="1693"/>
      <c r="M32" s="1693"/>
    </row>
    <row r="33" customFormat="false" ht="12.75" hidden="false" customHeight="true" outlineLevel="0" collapsed="false">
      <c r="A33" s="1994" t="s">
        <v>1833</v>
      </c>
      <c r="B33" s="1995"/>
      <c r="C33" s="1995" t="s">
        <v>1834</v>
      </c>
      <c r="D33" s="1692"/>
      <c r="E33" s="1692"/>
      <c r="F33" s="1995"/>
      <c r="G33" s="1691"/>
      <c r="H33" s="1691" t="s">
        <v>1835</v>
      </c>
      <c r="I33" s="1693"/>
      <c r="J33" s="1693"/>
      <c r="K33" s="1693"/>
      <c r="L33" s="1693"/>
      <c r="M33" s="1693"/>
    </row>
    <row r="34" customFormat="false" ht="12.75" hidden="false" customHeight="true" outlineLevel="0" collapsed="false">
      <c r="A34" s="1994" t="s">
        <v>1836</v>
      </c>
      <c r="B34" s="1691"/>
      <c r="C34" s="1691" t="s">
        <v>1837</v>
      </c>
      <c r="D34" s="1692"/>
      <c r="E34" s="1692"/>
      <c r="F34" s="1995"/>
      <c r="G34" s="1692"/>
      <c r="H34" s="1691" t="s">
        <v>1838</v>
      </c>
      <c r="I34" s="1693"/>
      <c r="J34" s="1693"/>
      <c r="K34" s="1693"/>
      <c r="L34" s="1693"/>
      <c r="M34" s="1693"/>
    </row>
    <row r="35" customFormat="false" ht="12.75" hidden="false" customHeight="true" outlineLevel="0" collapsed="false">
      <c r="A35" s="1997" t="s">
        <v>1839</v>
      </c>
      <c r="B35" s="1997"/>
      <c r="C35" s="1997"/>
      <c r="D35" s="1997"/>
      <c r="E35" s="1997"/>
      <c r="F35" s="1997"/>
      <c r="G35" s="1997"/>
      <c r="H35" s="1997"/>
      <c r="I35" s="1997"/>
      <c r="J35" s="1997"/>
      <c r="K35" s="1997"/>
      <c r="L35" s="1997"/>
      <c r="M35" s="1997"/>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692" t="s">
        <v>1809</v>
      </c>
      <c r="B37" s="1692"/>
      <c r="C37" s="1993"/>
      <c r="D37" s="1692"/>
      <c r="E37" s="1692"/>
      <c r="F37" s="1692"/>
      <c r="G37" s="1692"/>
      <c r="H37" s="1693"/>
      <c r="I37" s="1693"/>
      <c r="J37" s="1693"/>
      <c r="K37" s="1693"/>
      <c r="L37" s="1693"/>
      <c r="M37" s="1693"/>
    </row>
    <row r="38" customFormat="false" ht="12.75" hidden="false" customHeight="true" outlineLevel="0" collapsed="false">
      <c r="A38" s="1994" t="s">
        <v>1830</v>
      </c>
      <c r="B38" s="1691"/>
      <c r="C38" s="1691" t="s">
        <v>1835</v>
      </c>
      <c r="D38" s="1996"/>
      <c r="E38" s="1692"/>
      <c r="F38" s="1691" t="s">
        <v>1838</v>
      </c>
      <c r="G38" s="1692"/>
      <c r="H38" s="1693"/>
      <c r="I38" s="1693"/>
      <c r="J38" s="1693"/>
      <c r="K38" s="1693"/>
      <c r="L38" s="1693"/>
      <c r="M38" s="1693"/>
    </row>
    <row r="39" customFormat="false" ht="12.75" hidden="false" customHeight="true" outlineLevel="0" collapsed="false">
      <c r="A39" s="1994" t="s">
        <v>1840</v>
      </c>
      <c r="B39" s="1691"/>
      <c r="C39" s="1691" t="s">
        <v>1841</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7" t="s">
        <v>1813</v>
      </c>
      <c r="B41" s="1997"/>
      <c r="C41" s="1997"/>
      <c r="D41" s="1997"/>
      <c r="E41" s="1997"/>
      <c r="F41" s="1997"/>
      <c r="G41" s="1997"/>
      <c r="H41" s="1997"/>
      <c r="I41" s="1997"/>
      <c r="J41" s="1997"/>
      <c r="K41" s="1997"/>
      <c r="L41" s="1997"/>
      <c r="M41" s="1997"/>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1998" t="s">
        <v>409</v>
      </c>
      <c r="B43" s="1998"/>
      <c r="C43" s="1998"/>
      <c r="D43" s="1998"/>
      <c r="E43" s="1998"/>
      <c r="F43" s="1998"/>
      <c r="G43" s="1998"/>
      <c r="H43" s="1998"/>
      <c r="I43" s="1998"/>
      <c r="J43" s="1998"/>
      <c r="K43" s="1998"/>
      <c r="L43" s="1998"/>
      <c r="M43" s="1998"/>
    </row>
    <row r="44" customFormat="false" ht="27" hidden="false" customHeight="true" outlineLevel="0" collapsed="false">
      <c r="A44" s="1999" t="s">
        <v>1842</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843</v>
      </c>
      <c r="B46" s="1999"/>
      <c r="C46" s="1999"/>
      <c r="D46" s="1999"/>
      <c r="E46" s="1999"/>
      <c r="F46" s="1999"/>
      <c r="G46" s="1999"/>
      <c r="H46" s="1999"/>
      <c r="I46" s="1999"/>
      <c r="J46" s="1999"/>
      <c r="K46" s="1999"/>
      <c r="L46" s="1999"/>
      <c r="M46" s="1999"/>
    </row>
    <row r="47" customFormat="false" ht="13.5" hidden="false" customHeight="true" outlineLevel="0" collapsed="false">
      <c r="A47" s="2003" t="s">
        <v>1844</v>
      </c>
      <c r="B47" s="2003"/>
      <c r="C47" s="2003"/>
      <c r="D47" s="2003"/>
      <c r="E47" s="2003"/>
      <c r="F47" s="2003"/>
      <c r="G47" s="2003"/>
      <c r="H47" s="2003"/>
      <c r="I47" s="2003"/>
      <c r="J47" s="2003"/>
      <c r="K47" s="2003"/>
      <c r="L47" s="2003"/>
      <c r="M47" s="200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183</v>
      </c>
      <c r="I3" s="121"/>
      <c r="J3" s="121" t="s">
        <v>81</v>
      </c>
    </row>
    <row r="4" customFormat="false" ht="12.75" hidden="false" customHeight="true" outlineLevel="0" collapsed="false"/>
    <row r="5" customFormat="false" ht="14.25" hidden="false" customHeight="true" outlineLevel="0" collapsed="false">
      <c r="A5" s="122" t="s">
        <v>82</v>
      </c>
      <c r="B5" s="123" t="s">
        <v>156</v>
      </c>
      <c r="C5" s="123"/>
      <c r="D5" s="123" t="s">
        <v>180</v>
      </c>
      <c r="E5" s="123"/>
      <c r="F5" s="123"/>
      <c r="G5" s="125"/>
      <c r="H5" s="126" t="s">
        <v>158</v>
      </c>
      <c r="I5" s="126"/>
      <c r="J5" s="126"/>
    </row>
    <row r="6" customFormat="false" ht="13.5" hidden="false" customHeight="true" outlineLevel="0" collapsed="false">
      <c r="A6" s="149"/>
      <c r="B6" s="128" t="s">
        <v>159</v>
      </c>
      <c r="C6" s="128"/>
      <c r="D6" s="128" t="s">
        <v>184</v>
      </c>
      <c r="E6" s="128" t="s">
        <v>84</v>
      </c>
      <c r="F6" s="128" t="s">
        <v>85</v>
      </c>
      <c r="G6" s="128"/>
      <c r="H6" s="128" t="s">
        <v>184</v>
      </c>
      <c r="I6" s="128" t="s">
        <v>84</v>
      </c>
      <c r="J6" s="131" t="s">
        <v>85</v>
      </c>
    </row>
    <row r="7" customFormat="false" ht="15" hidden="false" customHeight="true" outlineLevel="0" collapsed="false">
      <c r="A7" s="132"/>
      <c r="B7" s="76" t="s">
        <v>162</v>
      </c>
      <c r="C7" s="77" t="s">
        <v>163</v>
      </c>
      <c r="D7" s="133" t="s">
        <v>164</v>
      </c>
      <c r="E7" s="133" t="s">
        <v>165</v>
      </c>
      <c r="F7" s="133"/>
      <c r="G7" s="133"/>
      <c r="H7" s="134" t="s">
        <v>90</v>
      </c>
      <c r="I7" s="134"/>
      <c r="J7" s="134"/>
    </row>
    <row r="8" customFormat="false" ht="12.75" hidden="false" customHeight="true" outlineLevel="0" collapsed="false">
      <c r="A8" s="135" t="s">
        <v>185</v>
      </c>
      <c r="B8" s="81" t="n">
        <v>438548.983239506</v>
      </c>
      <c r="C8" s="82" t="s">
        <v>167</v>
      </c>
      <c r="D8" s="83"/>
      <c r="E8" s="83"/>
      <c r="F8" s="83"/>
      <c r="G8" s="84"/>
      <c r="H8" s="150" t="n">
        <v>31136.7749861126</v>
      </c>
      <c r="I8" s="150" t="n">
        <v>5.17133742704005</v>
      </c>
      <c r="J8" s="136" t="n">
        <v>1.19901684945342</v>
      </c>
    </row>
    <row r="9" customFormat="false" ht="12.75" hidden="false" customHeight="true" outlineLevel="0" collapsed="false">
      <c r="A9" s="86" t="s">
        <v>168</v>
      </c>
      <c r="B9" s="81" t="n">
        <v>435046.983239506</v>
      </c>
      <c r="C9" s="88" t="s">
        <v>167</v>
      </c>
      <c r="D9" s="81" t="n">
        <v>71.1217323396048</v>
      </c>
      <c r="E9" s="81" t="n">
        <v>11.8787984427765</v>
      </c>
      <c r="F9" s="81" t="n">
        <v>2.75525792760991</v>
      </c>
      <c r="G9" s="84"/>
      <c r="H9" s="81" t="n">
        <v>30941.2950971126</v>
      </c>
      <c r="I9" s="81" t="n">
        <v>5.16783542704005</v>
      </c>
      <c r="J9" s="138" t="n">
        <v>1.19866664945342</v>
      </c>
    </row>
    <row r="10" customFormat="false" ht="12.75" hidden="false" customHeight="true" outlineLevel="0" collapsed="false">
      <c r="A10" s="86" t="s">
        <v>169</v>
      </c>
      <c r="B10" s="81" t="s">
        <v>92</v>
      </c>
      <c r="C10" s="88" t="s">
        <v>167</v>
      </c>
      <c r="D10" s="81" t="s">
        <v>92</v>
      </c>
      <c r="E10" s="81" t="s">
        <v>92</v>
      </c>
      <c r="F10" s="81" t="s">
        <v>92</v>
      </c>
      <c r="G10" s="84"/>
      <c r="H10" s="81" t="s">
        <v>92</v>
      </c>
      <c r="I10" s="81" t="s">
        <v>92</v>
      </c>
      <c r="J10" s="138" t="s">
        <v>92</v>
      </c>
    </row>
    <row r="11" customFormat="false" ht="12.75" hidden="false" customHeight="true" outlineLevel="0" collapsed="false">
      <c r="A11" s="86" t="s">
        <v>170</v>
      </c>
      <c r="B11" s="81" t="n">
        <v>3502</v>
      </c>
      <c r="C11" s="88" t="s">
        <v>167</v>
      </c>
      <c r="D11" s="81" t="n">
        <v>55.8195</v>
      </c>
      <c r="E11" s="81" t="n">
        <v>1</v>
      </c>
      <c r="F11" s="81" t="n">
        <v>0.1</v>
      </c>
      <c r="G11" s="84"/>
      <c r="H11" s="81" t="n">
        <v>195.479889</v>
      </c>
      <c r="I11" s="81" t="n">
        <v>0.003502</v>
      </c>
      <c r="J11" s="138" t="n">
        <v>0.0003502</v>
      </c>
    </row>
    <row r="12" customFormat="false" ht="12.75" hidden="false" customHeight="true" outlineLevel="0" collapsed="false">
      <c r="A12" s="86" t="s">
        <v>171</v>
      </c>
      <c r="B12" s="81" t="s">
        <v>186</v>
      </c>
      <c r="C12" s="88" t="s">
        <v>167</v>
      </c>
      <c r="D12" s="81" t="s">
        <v>186</v>
      </c>
      <c r="E12" s="81" t="s">
        <v>186</v>
      </c>
      <c r="F12" s="81" t="s">
        <v>186</v>
      </c>
      <c r="G12" s="84"/>
      <c r="H12" s="81" t="s">
        <v>186</v>
      </c>
      <c r="I12" s="81" t="s">
        <v>186</v>
      </c>
      <c r="J12" s="138" t="s">
        <v>186</v>
      </c>
    </row>
    <row r="13" customFormat="false" ht="12.75" hidden="false" customHeight="true" outlineLevel="0" collapsed="false">
      <c r="A13" s="86" t="s">
        <v>173</v>
      </c>
      <c r="B13" s="81" t="s">
        <v>126</v>
      </c>
      <c r="C13" s="137" t="s">
        <v>167</v>
      </c>
      <c r="D13" s="81" t="s">
        <v>126</v>
      </c>
      <c r="E13" s="81" t="s">
        <v>126</v>
      </c>
      <c r="F13" s="81" t="s">
        <v>126</v>
      </c>
      <c r="G13" s="104" t="s">
        <v>172</v>
      </c>
      <c r="H13" s="81" t="s">
        <v>126</v>
      </c>
      <c r="I13" s="81" t="s">
        <v>126</v>
      </c>
      <c r="J13" s="138" t="s">
        <v>126</v>
      </c>
    </row>
    <row r="14" customFormat="false" ht="12.75" hidden="false" customHeight="true" outlineLevel="0" collapsed="false">
      <c r="A14" s="105" t="s">
        <v>187</v>
      </c>
      <c r="B14" s="81" t="n">
        <v>1061.8</v>
      </c>
      <c r="C14" s="88" t="s">
        <v>167</v>
      </c>
      <c r="D14" s="83"/>
      <c r="E14" s="83"/>
      <c r="F14" s="83"/>
      <c r="G14" s="84"/>
      <c r="H14" s="81" t="n">
        <v>77.5796</v>
      </c>
      <c r="I14" s="81" t="n">
        <v>0.0110029</v>
      </c>
      <c r="J14" s="138" t="n">
        <v>0.0022184</v>
      </c>
    </row>
    <row r="15" customFormat="false" ht="12.75" hidden="false" customHeight="true" outlineLevel="0" collapsed="false">
      <c r="A15" s="86" t="s">
        <v>188</v>
      </c>
      <c r="B15" s="139" t="n">
        <v>176</v>
      </c>
      <c r="C15" s="88" t="s">
        <v>167</v>
      </c>
      <c r="D15" s="81" t="n">
        <v>72.1</v>
      </c>
      <c r="E15" s="81" t="n">
        <v>60</v>
      </c>
      <c r="F15" s="81" t="n">
        <v>0.9</v>
      </c>
      <c r="G15" s="84"/>
      <c r="H15" s="139" t="n">
        <v>12.6896</v>
      </c>
      <c r="I15" s="139" t="n">
        <v>0.01056</v>
      </c>
      <c r="J15" s="151" t="n">
        <v>0.0001584</v>
      </c>
    </row>
    <row r="16" customFormat="false" ht="12.75" hidden="false" customHeight="true" outlineLevel="0" collapsed="false">
      <c r="A16" s="86" t="s">
        <v>189</v>
      </c>
      <c r="B16" s="139" t="n">
        <v>885.8</v>
      </c>
      <c r="C16" s="88" t="s">
        <v>167</v>
      </c>
      <c r="D16" s="81" t="n">
        <v>73.2558139534884</v>
      </c>
      <c r="E16" s="81" t="n">
        <v>0.5</v>
      </c>
      <c r="F16" s="81" t="n">
        <v>2.32558139534884</v>
      </c>
      <c r="G16" s="84"/>
      <c r="H16" s="139" t="n">
        <v>64.89</v>
      </c>
      <c r="I16" s="139" t="n">
        <v>0.0004429</v>
      </c>
      <c r="J16" s="151" t="n">
        <v>0.00206</v>
      </c>
    </row>
    <row r="17" customFormat="false" ht="12.75" hidden="false" customHeight="true" outlineLevel="0" collapsed="false">
      <c r="A17" s="105" t="s">
        <v>111</v>
      </c>
      <c r="B17" s="81" t="n">
        <v>417828.292</v>
      </c>
      <c r="C17" s="88" t="s">
        <v>167</v>
      </c>
      <c r="D17" s="83"/>
      <c r="E17" s="83"/>
      <c r="F17" s="83"/>
      <c r="G17" s="84"/>
      <c r="H17" s="81" t="n">
        <v>29697.9381555504</v>
      </c>
      <c r="I17" s="81" t="n">
        <v>4.506160761</v>
      </c>
      <c r="J17" s="138" t="n">
        <v>1.078531484</v>
      </c>
    </row>
    <row r="18" customFormat="false" ht="12.75" hidden="false" customHeight="true" outlineLevel="0" collapsed="false">
      <c r="A18" s="86" t="s">
        <v>190</v>
      </c>
      <c r="B18" s="139" t="n">
        <v>193851.12</v>
      </c>
      <c r="C18" s="88" t="s">
        <v>167</v>
      </c>
      <c r="D18" s="81" t="n">
        <v>70.4445555950361</v>
      </c>
      <c r="E18" s="81" t="n">
        <v>15.5633780036969</v>
      </c>
      <c r="F18" s="81" t="n">
        <v>2.42134935304991</v>
      </c>
      <c r="G18" s="84"/>
      <c r="H18" s="139" t="n">
        <v>13655.756</v>
      </c>
      <c r="I18" s="139" t="n">
        <v>3.016978257</v>
      </c>
      <c r="J18" s="151" t="n">
        <v>0.469381284</v>
      </c>
    </row>
    <row r="19" customFormat="false" ht="12.75" hidden="false" customHeight="true" outlineLevel="0" collapsed="false">
      <c r="A19" s="86" t="s">
        <v>191</v>
      </c>
      <c r="B19" s="139" t="n">
        <v>189486.012</v>
      </c>
      <c r="C19" s="88" t="s">
        <v>167</v>
      </c>
      <c r="D19" s="81" t="n">
        <v>73.1743731856599</v>
      </c>
      <c r="E19" s="81" t="n">
        <v>4.31167554468348</v>
      </c>
      <c r="F19" s="81" t="n">
        <v>3.17834525959626</v>
      </c>
      <c r="G19" s="84"/>
      <c r="H19" s="139" t="n">
        <v>13865.5201555504</v>
      </c>
      <c r="I19" s="139" t="n">
        <v>0.817002204</v>
      </c>
      <c r="J19" s="151" t="n">
        <v>0.602251968</v>
      </c>
    </row>
    <row r="20" customFormat="false" ht="12.75" hidden="false" customHeight="true" outlineLevel="0" collapsed="false">
      <c r="A20" s="86" t="s">
        <v>192</v>
      </c>
      <c r="B20" s="139" t="n">
        <v>34491.16</v>
      </c>
      <c r="C20" s="88" t="s">
        <v>167</v>
      </c>
      <c r="D20" s="81" t="n">
        <v>63.107822410148</v>
      </c>
      <c r="E20" s="81" t="n">
        <v>19.4884805266045</v>
      </c>
      <c r="F20" s="81" t="n">
        <v>0.2</v>
      </c>
      <c r="G20" s="84"/>
      <c r="H20" s="139" t="n">
        <v>2176.662</v>
      </c>
      <c r="I20" s="139" t="n">
        <v>0.6721803</v>
      </c>
      <c r="J20" s="151" t="n">
        <v>0.006898232</v>
      </c>
    </row>
    <row r="21" customFormat="false" ht="12.75" hidden="false" customHeight="true" outlineLevel="0" collapsed="false">
      <c r="A21" s="86" t="s">
        <v>193</v>
      </c>
      <c r="B21" s="81" t="s">
        <v>128</v>
      </c>
      <c r="C21" s="88" t="s">
        <v>167</v>
      </c>
      <c r="D21" s="83"/>
      <c r="E21" s="83"/>
      <c r="F21" s="83"/>
      <c r="G21" s="84"/>
      <c r="H21" s="81" t="s">
        <v>128</v>
      </c>
      <c r="I21" s="81" t="s">
        <v>128</v>
      </c>
      <c r="J21" s="138" t="s">
        <v>128</v>
      </c>
    </row>
    <row r="22" customFormat="false" ht="12.75" hidden="false" customHeight="true" outlineLevel="0" collapsed="false">
      <c r="A22" s="86" t="s">
        <v>170</v>
      </c>
      <c r="B22" s="139" t="s">
        <v>128</v>
      </c>
      <c r="C22" s="88" t="s">
        <v>167</v>
      </c>
      <c r="D22" s="81" t="s">
        <v>128</v>
      </c>
      <c r="E22" s="81" t="s">
        <v>128</v>
      </c>
      <c r="F22" s="81" t="s">
        <v>128</v>
      </c>
      <c r="G22" s="84"/>
      <c r="H22" s="139" t="s">
        <v>128</v>
      </c>
      <c r="I22" s="139" t="s">
        <v>128</v>
      </c>
      <c r="J22" s="151" t="s">
        <v>128</v>
      </c>
    </row>
    <row r="23" customFormat="false" ht="12.75" hidden="false" customHeight="true" outlineLevel="0" collapsed="false">
      <c r="A23" s="86" t="s">
        <v>171</v>
      </c>
      <c r="B23" s="139" t="s">
        <v>128</v>
      </c>
      <c r="C23" s="88" t="s">
        <v>167</v>
      </c>
      <c r="D23" s="81" t="s">
        <v>128</v>
      </c>
      <c r="E23" s="81" t="s">
        <v>128</v>
      </c>
      <c r="F23" s="81" t="s">
        <v>128</v>
      </c>
      <c r="G23" s="104" t="s">
        <v>172</v>
      </c>
      <c r="H23" s="139" t="s">
        <v>128</v>
      </c>
      <c r="I23" s="139" t="s">
        <v>128</v>
      </c>
      <c r="J23" s="151" t="s">
        <v>128</v>
      </c>
    </row>
    <row r="24" customFormat="false" ht="12.75" hidden="false" customHeight="true" outlineLevel="0" collapsed="false">
      <c r="A24" s="86" t="s">
        <v>194</v>
      </c>
      <c r="B24" s="81" t="s">
        <v>128</v>
      </c>
      <c r="C24" s="88" t="s">
        <v>167</v>
      </c>
      <c r="D24" s="83"/>
      <c r="E24" s="83"/>
      <c r="F24" s="83"/>
      <c r="G24" s="84"/>
      <c r="H24" s="81" t="s">
        <v>128</v>
      </c>
      <c r="I24" s="81" t="s">
        <v>128</v>
      </c>
      <c r="J24" s="138" t="s">
        <v>128</v>
      </c>
    </row>
    <row r="25" customFormat="false" ht="12.75" hidden="false" customHeight="true" outlineLevel="0" collapsed="false">
      <c r="A25" s="105" t="s">
        <v>112</v>
      </c>
      <c r="B25" s="81" t="n">
        <v>6518</v>
      </c>
      <c r="C25" s="88" t="s">
        <v>167</v>
      </c>
      <c r="D25" s="83"/>
      <c r="E25" s="83"/>
      <c r="F25" s="83"/>
      <c r="G25" s="84"/>
      <c r="H25" s="81" t="n">
        <v>488.85</v>
      </c>
      <c r="I25" s="81" t="n">
        <v>0.03259</v>
      </c>
      <c r="J25" s="138" t="n">
        <v>0.0039108</v>
      </c>
    </row>
    <row r="26" customFormat="false" ht="12.75" hidden="false" customHeight="true" outlineLevel="0" collapsed="false">
      <c r="A26" s="86" t="s">
        <v>168</v>
      </c>
      <c r="B26" s="139" t="n">
        <v>6518</v>
      </c>
      <c r="C26" s="88" t="s">
        <v>167</v>
      </c>
      <c r="D26" s="81" t="n">
        <v>75</v>
      </c>
      <c r="E26" s="81" t="n">
        <v>5</v>
      </c>
      <c r="F26" s="81" t="n">
        <v>0.6</v>
      </c>
      <c r="G26" s="84"/>
      <c r="H26" s="139" t="n">
        <v>488.85</v>
      </c>
      <c r="I26" s="139" t="n">
        <v>0.03259</v>
      </c>
      <c r="J26" s="151" t="n">
        <v>0.0039108</v>
      </c>
    </row>
    <row r="27" customFormat="false" ht="12.75" hidden="false" customHeight="true" outlineLevel="0" collapsed="false">
      <c r="A27" s="86" t="s">
        <v>169</v>
      </c>
      <c r="B27" s="139" t="s">
        <v>106</v>
      </c>
      <c r="C27" s="88" t="s">
        <v>167</v>
      </c>
      <c r="D27" s="81" t="s">
        <v>106</v>
      </c>
      <c r="E27" s="81" t="s">
        <v>106</v>
      </c>
      <c r="F27" s="81" t="s">
        <v>106</v>
      </c>
      <c r="G27" s="84"/>
      <c r="H27" s="139" t="s">
        <v>106</v>
      </c>
      <c r="I27" s="139" t="s">
        <v>106</v>
      </c>
      <c r="J27" s="151" t="s">
        <v>106</v>
      </c>
    </row>
    <row r="28" customFormat="false" ht="12.75" hidden="false" customHeight="true" outlineLevel="0" collapsed="false">
      <c r="A28" s="86" t="s">
        <v>170</v>
      </c>
      <c r="B28" s="139" t="s">
        <v>106</v>
      </c>
      <c r="C28" s="88" t="s">
        <v>167</v>
      </c>
      <c r="D28" s="81" t="s">
        <v>106</v>
      </c>
      <c r="E28" s="81" t="s">
        <v>106</v>
      </c>
      <c r="F28" s="81" t="s">
        <v>106</v>
      </c>
      <c r="G28" s="84"/>
      <c r="H28" s="139" t="s">
        <v>106</v>
      </c>
      <c r="I28" s="139" t="s">
        <v>106</v>
      </c>
      <c r="J28" s="151" t="s">
        <v>106</v>
      </c>
    </row>
    <row r="29" customFormat="false" ht="12.75" hidden="false" customHeight="true" outlineLevel="0" collapsed="false">
      <c r="A29" s="86" t="s">
        <v>195</v>
      </c>
      <c r="B29" s="81" t="s">
        <v>128</v>
      </c>
      <c r="C29" s="88" t="s">
        <v>167</v>
      </c>
      <c r="D29" s="83"/>
      <c r="E29" s="83"/>
      <c r="F29" s="83"/>
      <c r="G29" s="84"/>
      <c r="H29" s="81" t="s">
        <v>128</v>
      </c>
      <c r="I29" s="81" t="s">
        <v>128</v>
      </c>
      <c r="J29" s="138" t="s">
        <v>128</v>
      </c>
    </row>
    <row r="30" customFormat="false" ht="12.75" hidden="false" customHeight="true" outlineLevel="0" collapsed="false">
      <c r="A30" s="105" t="s">
        <v>196</v>
      </c>
      <c r="B30" s="81" t="n">
        <v>261.36717</v>
      </c>
      <c r="C30" s="88" t="s">
        <v>167</v>
      </c>
      <c r="D30" s="83"/>
      <c r="E30" s="83"/>
      <c r="F30" s="83"/>
      <c r="G30" s="84"/>
      <c r="H30" s="81" t="n">
        <v>19.633497272</v>
      </c>
      <c r="I30" s="81" t="n">
        <v>0.00144557019</v>
      </c>
      <c r="J30" s="138" t="n">
        <v>0.00410673434</v>
      </c>
    </row>
    <row r="31" customFormat="false" ht="12.75" hidden="false" customHeight="true" outlineLevel="0" collapsed="false">
      <c r="A31" s="86" t="s">
        <v>197</v>
      </c>
      <c r="B31" s="139" t="n">
        <v>116.28285</v>
      </c>
      <c r="C31" s="88" t="s">
        <v>167</v>
      </c>
      <c r="D31" s="81" t="n">
        <v>77.6</v>
      </c>
      <c r="E31" s="81" t="n">
        <v>7</v>
      </c>
      <c r="F31" s="81" t="n">
        <v>2</v>
      </c>
      <c r="G31" s="84"/>
      <c r="H31" s="139" t="n">
        <v>9.02354916</v>
      </c>
      <c r="I31" s="139" t="n">
        <v>0.00081397995</v>
      </c>
      <c r="J31" s="151" t="n">
        <v>0.0002325657</v>
      </c>
    </row>
    <row r="32" customFormat="false" ht="12.75" hidden="false" customHeight="true" outlineLevel="0" collapsed="false">
      <c r="A32" s="86" t="s">
        <v>198</v>
      </c>
      <c r="B32" s="139" t="n">
        <v>145.08432</v>
      </c>
      <c r="C32" s="88" t="s">
        <v>167</v>
      </c>
      <c r="D32" s="81" t="n">
        <v>73.1295298623587</v>
      </c>
      <c r="E32" s="81" t="n">
        <v>4.35326326097817</v>
      </c>
      <c r="F32" s="81" t="n">
        <v>26.7028762308704</v>
      </c>
      <c r="G32" s="84"/>
      <c r="H32" s="139" t="n">
        <v>10.609948112</v>
      </c>
      <c r="I32" s="139" t="n">
        <v>0.00063159024</v>
      </c>
      <c r="J32" s="151" t="n">
        <v>0.00387416864</v>
      </c>
    </row>
    <row r="33" customFormat="false" ht="12.75" hidden="false" customHeight="true" outlineLevel="0" collapsed="false">
      <c r="A33" s="86" t="s">
        <v>190</v>
      </c>
      <c r="B33" s="139" t="s">
        <v>128</v>
      </c>
      <c r="C33" s="88" t="s">
        <v>167</v>
      </c>
      <c r="D33" s="81" t="s">
        <v>128</v>
      </c>
      <c r="E33" s="81" t="s">
        <v>128</v>
      </c>
      <c r="F33" s="81" t="s">
        <v>128</v>
      </c>
      <c r="G33" s="84"/>
      <c r="H33" s="139" t="s">
        <v>128</v>
      </c>
      <c r="I33" s="139" t="s">
        <v>128</v>
      </c>
      <c r="J33" s="151" t="s">
        <v>128</v>
      </c>
    </row>
    <row r="34" customFormat="false" ht="12.75" hidden="false" customHeight="true" outlineLevel="0" collapsed="false">
      <c r="A34" s="86" t="s">
        <v>199</v>
      </c>
      <c r="B34" s="81" t="s">
        <v>128</v>
      </c>
      <c r="C34" s="88" t="s">
        <v>167</v>
      </c>
      <c r="D34" s="83"/>
      <c r="E34" s="83"/>
      <c r="F34" s="83"/>
      <c r="G34" s="84"/>
      <c r="H34" s="81" t="s">
        <v>128</v>
      </c>
      <c r="I34" s="81" t="s">
        <v>128</v>
      </c>
      <c r="J34" s="138" t="s">
        <v>128</v>
      </c>
    </row>
    <row r="35" customFormat="false" ht="12.75" hidden="false" customHeight="true" outlineLevel="0" collapsed="false">
      <c r="A35" s="86" t="s">
        <v>169</v>
      </c>
      <c r="B35" s="139" t="s">
        <v>128</v>
      </c>
      <c r="C35" s="88" t="s">
        <v>167</v>
      </c>
      <c r="D35" s="81" t="s">
        <v>128</v>
      </c>
      <c r="E35" s="81" t="s">
        <v>128</v>
      </c>
      <c r="F35" s="81" t="s">
        <v>128</v>
      </c>
      <c r="G35" s="84"/>
      <c r="H35" s="139" t="s">
        <v>128</v>
      </c>
      <c r="I35" s="139" t="s">
        <v>128</v>
      </c>
      <c r="J35" s="151" t="s">
        <v>128</v>
      </c>
    </row>
    <row r="36" customFormat="false" ht="12.75" hidden="false" customHeight="true" outlineLevel="0" collapsed="false">
      <c r="A36" s="86" t="s">
        <v>170</v>
      </c>
      <c r="B36" s="139" t="s">
        <v>128</v>
      </c>
      <c r="C36" s="88" t="s">
        <v>167</v>
      </c>
      <c r="D36" s="81" t="s">
        <v>128</v>
      </c>
      <c r="E36" s="81" t="s">
        <v>128</v>
      </c>
      <c r="F36" s="81" t="s">
        <v>128</v>
      </c>
      <c r="G36" s="84"/>
      <c r="H36" s="139" t="s">
        <v>128</v>
      </c>
      <c r="I36" s="139" t="s">
        <v>128</v>
      </c>
      <c r="J36" s="151" t="s">
        <v>128</v>
      </c>
    </row>
    <row r="37" customFormat="false" ht="12.75" hidden="false" customHeight="true" outlineLevel="0" collapsed="false">
      <c r="A37" s="86" t="s">
        <v>195</v>
      </c>
      <c r="B37" s="81" t="s">
        <v>128</v>
      </c>
      <c r="C37" s="88" t="s">
        <v>167</v>
      </c>
      <c r="D37" s="83"/>
      <c r="E37" s="83"/>
      <c r="F37" s="83"/>
      <c r="G37" s="84"/>
      <c r="H37" s="81" t="s">
        <v>128</v>
      </c>
      <c r="I37" s="81" t="s">
        <v>128</v>
      </c>
      <c r="J37" s="138" t="s">
        <v>128</v>
      </c>
    </row>
    <row r="38" customFormat="false" ht="12.75" hidden="false" customHeight="true" outlineLevel="0" collapsed="false">
      <c r="A38" s="105" t="s">
        <v>200</v>
      </c>
      <c r="B38" s="81" t="n">
        <v>12879.5240695057</v>
      </c>
      <c r="C38" s="88" t="s">
        <v>167</v>
      </c>
      <c r="D38" s="83"/>
      <c r="E38" s="83"/>
      <c r="F38" s="83"/>
      <c r="G38" s="84"/>
      <c r="H38" s="81" t="n">
        <v>852.773733290219</v>
      </c>
      <c r="I38" s="81" t="n">
        <v>0.620138195850047</v>
      </c>
      <c r="J38" s="138" t="n">
        <v>0.110249431113424</v>
      </c>
    </row>
    <row r="39" customFormat="false" ht="12.75" hidden="false" customHeight="true" outlineLevel="0" collapsed="false">
      <c r="A39" s="142" t="s">
        <v>108</v>
      </c>
      <c r="B39" s="152" t="n">
        <v>9333.52406950569</v>
      </c>
      <c r="C39" s="153" t="s">
        <v>167</v>
      </c>
      <c r="D39" s="83"/>
      <c r="E39" s="83"/>
      <c r="F39" s="83"/>
      <c r="G39" s="154"/>
      <c r="H39" s="152" t="n">
        <v>654.275136290219</v>
      </c>
      <c r="I39" s="152" t="n">
        <v>0.616504195850047</v>
      </c>
      <c r="J39" s="155" t="n">
        <v>0.109872831113424</v>
      </c>
    </row>
    <row r="40" customFormat="false" ht="12.75" hidden="false" customHeight="true" outlineLevel="0" collapsed="false">
      <c r="A40" s="86" t="s">
        <v>168</v>
      </c>
      <c r="B40" s="139" t="n">
        <v>9333.52406950569</v>
      </c>
      <c r="C40" s="137" t="s">
        <v>167</v>
      </c>
      <c r="D40" s="81" t="n">
        <v>70.0994749055027</v>
      </c>
      <c r="E40" s="81" t="n">
        <v>66.0526711303266</v>
      </c>
      <c r="F40" s="81" t="n">
        <v>11.771848478154</v>
      </c>
      <c r="G40" s="84"/>
      <c r="H40" s="139" t="n">
        <v>654.275136290219</v>
      </c>
      <c r="I40" s="139" t="n">
        <v>0.616504195850047</v>
      </c>
      <c r="J40" s="151" t="n">
        <v>0.109872831113424</v>
      </c>
    </row>
    <row r="41" customFormat="false" ht="12.75" hidden="false" customHeight="true" outlineLevel="0" collapsed="false">
      <c r="A41" s="86" t="s">
        <v>169</v>
      </c>
      <c r="B41" s="139" t="s">
        <v>128</v>
      </c>
      <c r="C41" s="137" t="s">
        <v>167</v>
      </c>
      <c r="D41" s="81" t="s">
        <v>128</v>
      </c>
      <c r="E41" s="81" t="s">
        <v>128</v>
      </c>
      <c r="F41" s="81" t="s">
        <v>128</v>
      </c>
      <c r="G41" s="84"/>
      <c r="H41" s="139" t="s">
        <v>128</v>
      </c>
      <c r="I41" s="139" t="s">
        <v>128</v>
      </c>
      <c r="J41" s="151" t="s">
        <v>128</v>
      </c>
    </row>
    <row r="42" customFormat="false" ht="12.75" hidden="false" customHeight="true" outlineLevel="0" collapsed="false">
      <c r="A42" s="92" t="s">
        <v>170</v>
      </c>
      <c r="B42" s="145" t="s">
        <v>128</v>
      </c>
      <c r="C42" s="146" t="s">
        <v>167</v>
      </c>
      <c r="D42" s="95" t="s">
        <v>128</v>
      </c>
      <c r="E42" s="95" t="s">
        <v>128</v>
      </c>
      <c r="F42" s="95" t="s">
        <v>128</v>
      </c>
      <c r="G42" s="96"/>
      <c r="H42" s="145" t="s">
        <v>128</v>
      </c>
      <c r="I42" s="145" t="s">
        <v>128</v>
      </c>
      <c r="J42" s="156" t="s">
        <v>128</v>
      </c>
    </row>
    <row r="43" customFormat="false" ht="12.75" hidden="false" customHeight="true" outlineLevel="0" collapsed="false">
      <c r="A43" s="92" t="s">
        <v>171</v>
      </c>
      <c r="B43" s="145" t="s">
        <v>128</v>
      </c>
      <c r="C43" s="146" t="s">
        <v>167</v>
      </c>
      <c r="D43" s="95" t="s">
        <v>128</v>
      </c>
      <c r="E43" s="95" t="s">
        <v>128</v>
      </c>
      <c r="F43" s="95" t="s">
        <v>128</v>
      </c>
      <c r="G43" s="104" t="s">
        <v>172</v>
      </c>
      <c r="H43" s="145" t="s">
        <v>128</v>
      </c>
      <c r="I43" s="145" t="s">
        <v>128</v>
      </c>
      <c r="J43" s="156" t="s">
        <v>128</v>
      </c>
    </row>
    <row r="44" customFormat="false" ht="12.75" hidden="false" customHeight="true" outlineLevel="0" collapsed="false">
      <c r="A44" s="92" t="s">
        <v>173</v>
      </c>
      <c r="B44" s="145" t="s">
        <v>106</v>
      </c>
      <c r="C44" s="146" t="s">
        <v>167</v>
      </c>
      <c r="D44" s="95" t="s">
        <v>106</v>
      </c>
      <c r="E44" s="95" t="s">
        <v>106</v>
      </c>
      <c r="F44" s="95" t="s">
        <v>106</v>
      </c>
      <c r="G44" s="96"/>
      <c r="H44" s="145" t="s">
        <v>106</v>
      </c>
      <c r="I44" s="145" t="s">
        <v>106</v>
      </c>
      <c r="J44" s="156" t="s">
        <v>106</v>
      </c>
    </row>
    <row r="45" customFormat="false" ht="12.75" hidden="false" customHeight="true" outlineLevel="0" collapsed="false">
      <c r="A45" s="142" t="s">
        <v>115</v>
      </c>
      <c r="B45" s="152" t="n">
        <v>3546</v>
      </c>
      <c r="C45" s="153" t="s">
        <v>167</v>
      </c>
      <c r="D45" s="83"/>
      <c r="E45" s="83"/>
      <c r="F45" s="83"/>
      <c r="G45" s="154"/>
      <c r="H45" s="152" t="n">
        <v>198.498597</v>
      </c>
      <c r="I45" s="152" t="n">
        <v>0.003634</v>
      </c>
      <c r="J45" s="155" t="n">
        <v>0.0003766</v>
      </c>
    </row>
    <row r="46" customFormat="false" ht="12.75" hidden="false" customHeight="true" outlineLevel="0" collapsed="false">
      <c r="A46" s="86" t="s">
        <v>168</v>
      </c>
      <c r="B46" s="139" t="n">
        <v>44</v>
      </c>
      <c r="C46" s="137" t="s">
        <v>167</v>
      </c>
      <c r="D46" s="81" t="n">
        <v>68.607</v>
      </c>
      <c r="E46" s="81" t="n">
        <v>3</v>
      </c>
      <c r="F46" s="81" t="n">
        <v>0.6</v>
      </c>
      <c r="G46" s="84"/>
      <c r="H46" s="139" t="n">
        <v>3.018708</v>
      </c>
      <c r="I46" s="139" t="n">
        <v>0.000132</v>
      </c>
      <c r="J46" s="151" t="n">
        <v>2.64E-005</v>
      </c>
    </row>
    <row r="47" customFormat="false" ht="12.75" hidden="false" customHeight="true" outlineLevel="0" collapsed="false">
      <c r="A47" s="86" t="s">
        <v>169</v>
      </c>
      <c r="B47" s="139" t="s">
        <v>96</v>
      </c>
      <c r="C47" s="137" t="s">
        <v>167</v>
      </c>
      <c r="D47" s="81" t="s">
        <v>96</v>
      </c>
      <c r="E47" s="81" t="s">
        <v>96</v>
      </c>
      <c r="F47" s="81" t="s">
        <v>96</v>
      </c>
      <c r="G47" s="84"/>
      <c r="H47" s="139" t="s">
        <v>96</v>
      </c>
      <c r="I47" s="139" t="s">
        <v>96</v>
      </c>
      <c r="J47" s="151" t="s">
        <v>96</v>
      </c>
    </row>
    <row r="48" customFormat="false" ht="12.75" hidden="false" customHeight="true" outlineLevel="0" collapsed="false">
      <c r="A48" s="92" t="s">
        <v>170</v>
      </c>
      <c r="B48" s="145" t="n">
        <v>3502</v>
      </c>
      <c r="C48" s="146" t="s">
        <v>167</v>
      </c>
      <c r="D48" s="95" t="n">
        <v>55.8195</v>
      </c>
      <c r="E48" s="95" t="n">
        <v>1</v>
      </c>
      <c r="F48" s="95" t="n">
        <v>0.1</v>
      </c>
      <c r="G48" s="96"/>
      <c r="H48" s="145" t="n">
        <v>195.479889</v>
      </c>
      <c r="I48" s="145" t="n">
        <v>0.003502</v>
      </c>
      <c r="J48" s="156" t="n">
        <v>0.0003502</v>
      </c>
    </row>
    <row r="49" customFormat="false" ht="12.75" hidden="false" customHeight="true" outlineLevel="0" collapsed="false">
      <c r="A49" s="92" t="s">
        <v>171</v>
      </c>
      <c r="B49" s="145" t="s">
        <v>96</v>
      </c>
      <c r="C49" s="146" t="s">
        <v>167</v>
      </c>
      <c r="D49" s="95" t="s">
        <v>96</v>
      </c>
      <c r="E49" s="95" t="s">
        <v>96</v>
      </c>
      <c r="F49" s="95" t="s">
        <v>96</v>
      </c>
      <c r="G49" s="104" t="s">
        <v>172</v>
      </c>
      <c r="H49" s="145" t="s">
        <v>96</v>
      </c>
      <c r="I49" s="145" t="s">
        <v>96</v>
      </c>
      <c r="J49" s="156" t="s">
        <v>96</v>
      </c>
    </row>
    <row r="50" customFormat="false" ht="12.75" hidden="false" customHeight="true" outlineLevel="0" collapsed="false">
      <c r="A50" s="92" t="s">
        <v>173</v>
      </c>
      <c r="B50" s="145" t="s">
        <v>106</v>
      </c>
      <c r="C50" s="146" t="s">
        <v>167</v>
      </c>
      <c r="D50" s="95" t="s">
        <v>106</v>
      </c>
      <c r="E50" s="95" t="s">
        <v>106</v>
      </c>
      <c r="F50" s="95" t="s">
        <v>106</v>
      </c>
      <c r="G50" s="96"/>
      <c r="H50" s="145" t="s">
        <v>106</v>
      </c>
      <c r="I50" s="145" t="s">
        <v>106</v>
      </c>
      <c r="J50" s="156" t="s">
        <v>10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8"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845</v>
      </c>
      <c r="H1" s="121" t="s">
        <v>78</v>
      </c>
    </row>
    <row r="2" customFormat="false" ht="15.75" hidden="false" customHeight="true" outlineLevel="0" collapsed="false">
      <c r="A2" s="666" t="s">
        <v>219</v>
      </c>
      <c r="H2" s="121" t="s">
        <v>80</v>
      </c>
    </row>
    <row r="3" customFormat="false" ht="12" hidden="false" customHeight="true" outlineLevel="0" collapsed="false">
      <c r="H3" s="121" t="s">
        <v>81</v>
      </c>
    </row>
    <row r="4" customFormat="false" ht="12.75" hidden="false" customHeight="true" outlineLevel="0" collapsed="false">
      <c r="H4" s="1692"/>
    </row>
    <row r="5" customFormat="false" ht="34.5" hidden="false" customHeight="true" outlineLevel="0" collapsed="false">
      <c r="A5" s="2004" t="s">
        <v>1846</v>
      </c>
      <c r="B5" s="2005" t="s">
        <v>1847</v>
      </c>
      <c r="C5" s="2006" t="s">
        <v>1848</v>
      </c>
      <c r="D5" s="2006"/>
      <c r="E5" s="2006"/>
      <c r="F5" s="2007" t="s">
        <v>1849</v>
      </c>
      <c r="G5" s="2007" t="s">
        <v>1850</v>
      </c>
      <c r="H5" s="2008" t="s">
        <v>1851</v>
      </c>
    </row>
    <row r="6" customFormat="false" ht="16.5" hidden="false" customHeight="true" outlineLevel="0" collapsed="false">
      <c r="A6" s="2009"/>
      <c r="B6" s="2010"/>
      <c r="C6" s="2011" t="s">
        <v>1852</v>
      </c>
      <c r="D6" s="2011" t="s">
        <v>1853</v>
      </c>
      <c r="E6" s="2011" t="s">
        <v>1854</v>
      </c>
      <c r="F6" s="2007"/>
      <c r="G6" s="2007"/>
      <c r="H6" s="2010"/>
      <c r="I6" s="17"/>
    </row>
    <row r="7" customFormat="false" ht="39.75" hidden="false" customHeight="true" outlineLevel="0" collapsed="false">
      <c r="A7" s="2012" t="s">
        <v>1855</v>
      </c>
      <c r="B7" s="2013"/>
      <c r="C7" s="2014"/>
      <c r="D7" s="2014"/>
      <c r="E7" s="2014"/>
      <c r="F7" s="2014"/>
      <c r="G7" s="2014"/>
      <c r="H7" s="598"/>
    </row>
    <row r="8" customFormat="false" ht="12.75" hidden="false" customHeight="true" outlineLevel="0" collapsed="false">
      <c r="A8" s="2015"/>
      <c r="B8" s="2016"/>
      <c r="C8" s="2016"/>
      <c r="D8" s="2016"/>
      <c r="E8" s="2016"/>
      <c r="F8" s="2016"/>
      <c r="G8" s="2016"/>
      <c r="H8" s="598"/>
    </row>
    <row r="9" customFormat="false" ht="12" hidden="false" customHeight="true" outlineLevel="0" collapsed="false">
      <c r="A9" s="32"/>
      <c r="B9" s="32"/>
      <c r="C9" s="32"/>
      <c r="D9" s="32"/>
      <c r="E9" s="32"/>
      <c r="F9" s="32"/>
      <c r="G9" s="32"/>
      <c r="H9" s="32"/>
    </row>
    <row r="10" customFormat="false" ht="18.75" hidden="false" customHeight="true" outlineLevel="0" collapsed="false">
      <c r="A10" s="2017" t="s">
        <v>1856</v>
      </c>
      <c r="B10" s="2018"/>
      <c r="C10" s="2018"/>
      <c r="D10" s="2018"/>
      <c r="E10" s="2018"/>
      <c r="F10" s="2018"/>
      <c r="G10" s="2018"/>
      <c r="H10" s="2018"/>
    </row>
    <row r="11" customFormat="false" ht="18.75" hidden="false" customHeight="true" outlineLevel="0" collapsed="false">
      <c r="A11" s="2019" t="s">
        <v>1857</v>
      </c>
      <c r="B11" s="2019"/>
      <c r="C11" s="2019"/>
      <c r="D11" s="2019"/>
      <c r="E11" s="2019"/>
      <c r="F11" s="2019"/>
      <c r="G11" s="2019"/>
      <c r="H11" s="2019"/>
    </row>
    <row r="12" customFormat="false" ht="33.75" hidden="false" customHeight="true" outlineLevel="0" collapsed="false">
      <c r="A12" s="2020" t="s">
        <v>1858</v>
      </c>
      <c r="B12" s="2020"/>
      <c r="C12" s="2020"/>
      <c r="D12" s="2020"/>
      <c r="E12" s="2020"/>
      <c r="F12" s="2020"/>
      <c r="G12" s="2020"/>
      <c r="H12" s="20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1" t="s">
        <v>409</v>
      </c>
      <c r="B15" s="2022"/>
      <c r="C15" s="2022"/>
      <c r="D15" s="2022"/>
      <c r="E15" s="2022"/>
      <c r="F15" s="2022"/>
      <c r="G15" s="2022"/>
      <c r="H15" s="2023"/>
    </row>
    <row r="16" customFormat="false" ht="35.25" hidden="false" customHeight="true" outlineLevel="0" collapsed="false">
      <c r="A16" s="2024" t="s">
        <v>1859</v>
      </c>
      <c r="B16" s="2024"/>
      <c r="C16" s="2024"/>
      <c r="D16" s="2024"/>
      <c r="E16" s="2024"/>
      <c r="F16" s="2024"/>
      <c r="G16" s="2024"/>
      <c r="H16" s="2024"/>
    </row>
    <row r="17" customFormat="false" ht="12.75" hidden="false" customHeight="true" outlineLevel="0" collapsed="false">
      <c r="A17" s="64" t="s">
        <v>1860</v>
      </c>
      <c r="B17" s="64"/>
      <c r="C17" s="64"/>
      <c r="D17" s="64"/>
      <c r="E17" s="64"/>
      <c r="F17" s="64"/>
      <c r="G17" s="64"/>
      <c r="H17" s="64"/>
    </row>
    <row r="18" customFormat="false" ht="12.75" hidden="false" customHeight="true" outlineLevel="0" collapsed="false">
      <c r="A18" s="64" t="s">
        <v>1861</v>
      </c>
      <c r="B18" s="64"/>
      <c r="C18" s="64"/>
      <c r="D18" s="64"/>
      <c r="E18" s="64"/>
      <c r="F18" s="64"/>
      <c r="G18" s="64"/>
      <c r="H18" s="64"/>
    </row>
    <row r="19" customFormat="false" ht="12.75" hidden="false" customHeight="true" outlineLevel="0" collapsed="false">
      <c r="A19" s="32"/>
      <c r="B19" s="32"/>
      <c r="C19" s="32"/>
      <c r="D19" s="32"/>
      <c r="E19" s="32"/>
      <c r="F19" s="32"/>
      <c r="G19" s="32"/>
      <c r="H19" s="32"/>
      <c r="I19" s="65"/>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5"/>
      <c r="C1" s="2025"/>
      <c r="D1" s="2025"/>
      <c r="E1" s="2025"/>
      <c r="F1" s="2025"/>
      <c r="G1" s="2025"/>
      <c r="H1" s="2025"/>
      <c r="I1" s="2026"/>
      <c r="J1" s="2026"/>
      <c r="K1" s="2026"/>
      <c r="L1" s="2026"/>
      <c r="M1" s="2026"/>
      <c r="N1" s="2026"/>
      <c r="O1" s="2026"/>
      <c r="P1" s="2027"/>
      <c r="Q1" s="2027"/>
      <c r="S1" s="2028" t="s">
        <v>1863</v>
      </c>
      <c r="T1" s="121" t="s">
        <v>78</v>
      </c>
    </row>
    <row r="2" customFormat="false" ht="15.75" hidden="false" customHeight="true" outlineLevel="0" collapsed="false">
      <c r="A2" s="666" t="s">
        <v>79</v>
      </c>
      <c r="B2" s="2028"/>
      <c r="D2" s="2026"/>
      <c r="E2" s="2026"/>
      <c r="F2" s="2026"/>
      <c r="G2" s="2026"/>
      <c r="H2" s="2026"/>
      <c r="I2" s="2026"/>
      <c r="J2" s="2026"/>
      <c r="K2" s="2026"/>
      <c r="L2" s="2026"/>
      <c r="M2" s="2026"/>
      <c r="N2" s="2026"/>
      <c r="O2" s="2026"/>
      <c r="P2" s="2029"/>
      <c r="Q2" s="2029"/>
      <c r="R2" s="2029"/>
      <c r="S2" s="2029"/>
      <c r="T2" s="121" t="s">
        <v>80</v>
      </c>
    </row>
    <row r="3" customFormat="false" ht="15.75" hidden="false" customHeight="true" outlineLevel="0" collapsed="false">
      <c r="A3" s="666"/>
      <c r="B3" s="2026"/>
      <c r="C3" s="2026"/>
      <c r="D3" s="2026"/>
      <c r="E3" s="2026"/>
      <c r="F3" s="2026"/>
      <c r="G3" s="2026"/>
      <c r="H3" s="2026"/>
      <c r="I3" s="2026"/>
      <c r="J3" s="2026"/>
      <c r="K3" s="2026"/>
      <c r="L3" s="2026"/>
      <c r="M3" s="2026"/>
      <c r="N3" s="2026"/>
      <c r="O3" s="2026"/>
      <c r="P3" s="2029"/>
      <c r="Q3" s="2029"/>
      <c r="R3" s="2029"/>
      <c r="S3" s="2029"/>
      <c r="T3" s="121" t="s">
        <v>81</v>
      </c>
    </row>
    <row r="4" customFormat="false" ht="16.5" hidden="false" customHeight="true" outlineLevel="0" collapsed="false"/>
    <row r="5" customFormat="false" ht="15.75" hidden="false" customHeight="true" outlineLevel="0" collapsed="false">
      <c r="A5" s="2030" t="s">
        <v>82</v>
      </c>
      <c r="B5" s="2030"/>
      <c r="C5" s="2031" t="s">
        <v>1864</v>
      </c>
      <c r="D5" s="2031"/>
      <c r="E5" s="2031"/>
      <c r="F5" s="2031"/>
      <c r="G5" s="2031"/>
      <c r="H5" s="2031"/>
      <c r="I5" s="2032" t="s">
        <v>1865</v>
      </c>
      <c r="J5" s="2032"/>
      <c r="K5" s="2032"/>
      <c r="L5" s="2032"/>
      <c r="M5" s="2032"/>
      <c r="N5" s="2032"/>
      <c r="O5" s="2032" t="s">
        <v>1866</v>
      </c>
      <c r="P5" s="2032"/>
      <c r="Q5" s="2032"/>
      <c r="R5" s="2032"/>
      <c r="S5" s="2032"/>
      <c r="T5" s="2032"/>
    </row>
    <row r="6" customFormat="false" ht="80.1" hidden="false" customHeight="true" outlineLevel="0" collapsed="false">
      <c r="A6" s="2030"/>
      <c r="B6" s="2030"/>
      <c r="C6" s="2033" t="s">
        <v>1867</v>
      </c>
      <c r="D6" s="2034" t="s">
        <v>1868</v>
      </c>
      <c r="E6" s="2034" t="s">
        <v>1869</v>
      </c>
      <c r="F6" s="2034" t="s">
        <v>1870</v>
      </c>
      <c r="G6" s="2035" t="s">
        <v>1871</v>
      </c>
      <c r="H6" s="2036" t="s">
        <v>1872</v>
      </c>
      <c r="I6" s="2037" t="s">
        <v>1867</v>
      </c>
      <c r="J6" s="2034" t="s">
        <v>1868</v>
      </c>
      <c r="K6" s="2034" t="s">
        <v>1869</v>
      </c>
      <c r="L6" s="2034" t="s">
        <v>1870</v>
      </c>
      <c r="M6" s="2035" t="s">
        <v>1871</v>
      </c>
      <c r="N6" s="2036" t="s">
        <v>1872</v>
      </c>
      <c r="O6" s="2037" t="s">
        <v>1867</v>
      </c>
      <c r="P6" s="2034" t="s">
        <v>1868</v>
      </c>
      <c r="Q6" s="2034" t="s">
        <v>1869</v>
      </c>
      <c r="R6" s="2034" t="s">
        <v>1870</v>
      </c>
      <c r="S6" s="2035" t="s">
        <v>1871</v>
      </c>
      <c r="T6" s="2036" t="s">
        <v>1872</v>
      </c>
    </row>
    <row r="7" customFormat="false" ht="18" hidden="false" customHeight="true" outlineLevel="0" collapsed="false">
      <c r="A7" s="2030"/>
      <c r="B7" s="2030"/>
      <c r="C7" s="2038" t="s">
        <v>1873</v>
      </c>
      <c r="D7" s="2038"/>
      <c r="E7" s="2038"/>
      <c r="F7" s="2039" t="s">
        <v>323</v>
      </c>
      <c r="G7" s="2039"/>
      <c r="H7" s="2039"/>
      <c r="I7" s="2040" t="s">
        <v>1873</v>
      </c>
      <c r="J7" s="2040"/>
      <c r="K7" s="2040"/>
      <c r="L7" s="2039" t="s">
        <v>323</v>
      </c>
      <c r="M7" s="2039"/>
      <c r="N7" s="2039"/>
      <c r="O7" s="2040" t="s">
        <v>1873</v>
      </c>
      <c r="P7" s="2040"/>
      <c r="Q7" s="2040"/>
      <c r="R7" s="2039" t="s">
        <v>323</v>
      </c>
      <c r="S7" s="2039"/>
      <c r="T7" s="2039"/>
    </row>
    <row r="8" customFormat="false" ht="17.25" hidden="false" customHeight="true" outlineLevel="0" collapsed="false">
      <c r="A8" s="2041" t="s">
        <v>1684</v>
      </c>
      <c r="B8" s="2041"/>
      <c r="C8" s="2042" t="n">
        <v>273628.209426605</v>
      </c>
      <c r="D8" s="2042" t="n">
        <v>273564.259240243</v>
      </c>
      <c r="E8" s="2043" t="n">
        <v>-63.950186362</v>
      </c>
      <c r="F8" s="2044" t="n">
        <v>-0.0233711964479862</v>
      </c>
      <c r="G8" s="2045" t="n">
        <v>-0.0171949078261793</v>
      </c>
      <c r="H8" s="2046" t="n">
        <v>-0.0187001159019969</v>
      </c>
      <c r="I8" s="2047" t="n">
        <v>39107.2663073007</v>
      </c>
      <c r="J8" s="2048" t="n">
        <v>39060.1902358882</v>
      </c>
      <c r="K8" s="2043" t="n">
        <v>-47.0760714125</v>
      </c>
      <c r="L8" s="2044" t="n">
        <v>-0.120376788913387</v>
      </c>
      <c r="M8" s="2045" t="n">
        <v>-0.0126578006227292</v>
      </c>
      <c r="N8" s="2046" t="n">
        <v>-0.0137658393462874</v>
      </c>
      <c r="O8" s="2047" t="n">
        <v>27515.3011466796</v>
      </c>
      <c r="P8" s="2048" t="n">
        <v>27522.6115844671</v>
      </c>
      <c r="Q8" s="2043" t="n">
        <v>7.3104377875</v>
      </c>
      <c r="R8" s="2044" t="n">
        <v>0.0265686272105469</v>
      </c>
      <c r="S8" s="2045" t="n">
        <v>0.00196562842230862</v>
      </c>
      <c r="T8" s="2046" t="n">
        <v>0.00213769562995082</v>
      </c>
    </row>
    <row r="9" customFormat="false" ht="15.75" hidden="false" customHeight="true" outlineLevel="0" collapsed="false">
      <c r="A9" s="2049" t="s">
        <v>1685</v>
      </c>
      <c r="B9" s="2050"/>
      <c r="C9" s="2051" t="n">
        <v>290813.579705013</v>
      </c>
      <c r="D9" s="2052" t="n">
        <v>291118.314655346</v>
      </c>
      <c r="E9" s="2053" t="n">
        <v>304.734950333</v>
      </c>
      <c r="F9" s="2054" t="n">
        <v>0.104787042834271</v>
      </c>
      <c r="G9" s="2055" t="n">
        <v>0.0819370463243068</v>
      </c>
      <c r="H9" s="2056" t="n">
        <v>0.0891096526030225</v>
      </c>
      <c r="I9" s="2057" t="n">
        <v>15956.4835819423</v>
      </c>
      <c r="J9" s="2058" t="n">
        <v>15957.2667146773</v>
      </c>
      <c r="K9" s="2053" t="n">
        <v>0.783132735</v>
      </c>
      <c r="L9" s="2054" t="n">
        <v>0.00490792805933512</v>
      </c>
      <c r="M9" s="2055" t="n">
        <v>0.000210568505895555</v>
      </c>
      <c r="N9" s="2056" t="n">
        <v>0.000229001254636685</v>
      </c>
      <c r="O9" s="2057" t="n">
        <v>1837.66426136259</v>
      </c>
      <c r="P9" s="2058" t="n">
        <v>1838.90454245532</v>
      </c>
      <c r="Q9" s="2053" t="n">
        <v>1.24028109273</v>
      </c>
      <c r="R9" s="2054" t="n">
        <v>0.0674922573623698</v>
      </c>
      <c r="S9" s="2055" t="n">
        <v>0.000333486425627021</v>
      </c>
      <c r="T9" s="2056" t="n">
        <v>0.000362679164902139</v>
      </c>
    </row>
    <row r="10" customFormat="false" ht="15.75" hidden="false" customHeight="true" outlineLevel="0" collapsed="false">
      <c r="A10" s="2059" t="s">
        <v>1874</v>
      </c>
      <c r="B10" s="2060" t="s">
        <v>1875</v>
      </c>
      <c r="C10" s="2061" t="n">
        <v>290613.262148635</v>
      </c>
      <c r="D10" s="2058" t="n">
        <v>290919.620053969</v>
      </c>
      <c r="E10" s="2054" t="n">
        <v>306.357905334</v>
      </c>
      <c r="F10" s="2062" t="n">
        <v>0.10541773044656</v>
      </c>
      <c r="G10" s="2055" t="n">
        <v>0.0823734260009861</v>
      </c>
      <c r="H10" s="2056" t="n">
        <v>0.0895842320897909</v>
      </c>
      <c r="I10" s="2057" t="n">
        <v>2566.85110972053</v>
      </c>
      <c r="J10" s="2058" t="n">
        <v>2568.06598072053</v>
      </c>
      <c r="K10" s="2054" t="n">
        <v>1.214871</v>
      </c>
      <c r="L10" s="2062" t="n">
        <v>0.0473292352408127</v>
      </c>
      <c r="M10" s="2055" t="n">
        <v>0.000326654167158316</v>
      </c>
      <c r="N10" s="2056" t="n">
        <v>0.000355248824098413</v>
      </c>
      <c r="O10" s="2063" t="n">
        <v>1837.44188965047</v>
      </c>
      <c r="P10" s="2064" t="n">
        <v>1838.69782365047</v>
      </c>
      <c r="Q10" s="2054" t="n">
        <v>1.255934</v>
      </c>
      <c r="R10" s="2062" t="n">
        <v>0.0683523112797885</v>
      </c>
      <c r="S10" s="2055" t="n">
        <v>0.00033769517485874</v>
      </c>
      <c r="T10" s="2056" t="n">
        <v>0.00036725633968151</v>
      </c>
    </row>
    <row r="11" customFormat="false" ht="15.75" hidden="false" customHeight="true" outlineLevel="0" collapsed="false">
      <c r="A11" s="2059" t="s">
        <v>1876</v>
      </c>
      <c r="B11" s="2065" t="s">
        <v>1877</v>
      </c>
      <c r="C11" s="2066" t="n">
        <v>173446.633662873</v>
      </c>
      <c r="D11" s="2058" t="n">
        <v>173442.139612873</v>
      </c>
      <c r="E11" s="2054" t="n">
        <v>-4.49405</v>
      </c>
      <c r="F11" s="2062" t="n">
        <v>-0.00259102751360694</v>
      </c>
      <c r="G11" s="2055" t="n">
        <v>-0.00120835887918786</v>
      </c>
      <c r="H11" s="2056" t="n">
        <v>-0.00131413621523559</v>
      </c>
      <c r="I11" s="2057" t="n">
        <v>46.91484</v>
      </c>
      <c r="J11" s="2058" t="n">
        <v>46.835691</v>
      </c>
      <c r="K11" s="2054" t="n">
        <v>-0.079149</v>
      </c>
      <c r="L11" s="2062" t="n">
        <v>-0.168707811856534</v>
      </c>
      <c r="M11" s="2055" t="n">
        <v>-2.12815604919482E-005</v>
      </c>
      <c r="N11" s="2056" t="n">
        <v>-2.31445060245617E-005</v>
      </c>
      <c r="O11" s="2063" t="n">
        <v>774.086926</v>
      </c>
      <c r="P11" s="2064" t="n">
        <v>773.955765</v>
      </c>
      <c r="Q11" s="2054" t="n">
        <v>-0.131161</v>
      </c>
      <c r="R11" s="2062" t="n">
        <v>-0.0169439626990668</v>
      </c>
      <c r="S11" s="2055" t="n">
        <v>-3.52665321821427E-005</v>
      </c>
      <c r="T11" s="2056" t="n">
        <v>-3.83536943573202E-005</v>
      </c>
    </row>
    <row r="12" customFormat="false" ht="15.75" hidden="false" customHeight="true" outlineLevel="0" collapsed="false">
      <c r="A12" s="2059" t="s">
        <v>1878</v>
      </c>
      <c r="B12" s="2067" t="s">
        <v>1879</v>
      </c>
      <c r="C12" s="2066" t="n">
        <v>38439.0970259999</v>
      </c>
      <c r="D12" s="2058" t="n">
        <v>38730.2984786666</v>
      </c>
      <c r="E12" s="2054" t="n">
        <v>291.2014526667</v>
      </c>
      <c r="F12" s="2062" t="n">
        <v>0.757565799398783</v>
      </c>
      <c r="G12" s="2055" t="n">
        <v>0.0782981633409084</v>
      </c>
      <c r="H12" s="2056" t="n">
        <v>0.0851522290313908</v>
      </c>
      <c r="I12" s="2057" t="n">
        <v>78.3691509526878</v>
      </c>
      <c r="J12" s="2058" t="n">
        <v>78.9605109526877</v>
      </c>
      <c r="K12" s="2054" t="n">
        <v>0.5913599999999</v>
      </c>
      <c r="L12" s="2062" t="n">
        <v>0.754582629530999</v>
      </c>
      <c r="M12" s="2055" t="n">
        <v>0.000159004707734985</v>
      </c>
      <c r="N12" s="2056" t="n">
        <v>0.000172923664009431</v>
      </c>
      <c r="O12" s="2063" t="n">
        <v>209.960105433406</v>
      </c>
      <c r="P12" s="2064" t="n">
        <v>211.261175433405</v>
      </c>
      <c r="Q12" s="2054" t="n">
        <v>1.301069999999</v>
      </c>
      <c r="R12" s="2062" t="n">
        <v>0.619674865048368</v>
      </c>
      <c r="S12" s="2055" t="n">
        <v>0.000349831329634458</v>
      </c>
      <c r="T12" s="2056" t="n">
        <v>0.000380454869339516</v>
      </c>
    </row>
    <row r="13" customFormat="false" ht="15.75" hidden="false" customHeight="true" outlineLevel="0" collapsed="false">
      <c r="A13" s="2059" t="s">
        <v>1880</v>
      </c>
      <c r="B13" s="2065" t="s">
        <v>1881</v>
      </c>
      <c r="C13" s="2066" t="n">
        <v>31136.7749861126</v>
      </c>
      <c r="D13" s="2058" t="n">
        <v>31136.7749861126</v>
      </c>
      <c r="E13" s="2054"/>
      <c r="F13" s="2062"/>
      <c r="G13" s="2055"/>
      <c r="H13" s="2056"/>
      <c r="I13" s="2057" t="n">
        <v>108.598085967841</v>
      </c>
      <c r="J13" s="2058" t="n">
        <v>108.598085967841</v>
      </c>
      <c r="K13" s="2054"/>
      <c r="L13" s="2062"/>
      <c r="M13" s="2055"/>
      <c r="N13" s="2056"/>
      <c r="O13" s="2063" t="n">
        <v>371.69522333056</v>
      </c>
      <c r="P13" s="2064" t="n">
        <v>371.695223330562</v>
      </c>
      <c r="Q13" s="2054"/>
      <c r="R13" s="2062"/>
      <c r="S13" s="2055"/>
      <c r="T13" s="2056"/>
    </row>
    <row r="14" customFormat="false" ht="15.75" hidden="false" customHeight="true" outlineLevel="0" collapsed="false">
      <c r="A14" s="2059" t="s">
        <v>1882</v>
      </c>
      <c r="B14" s="2065" t="s">
        <v>1883</v>
      </c>
      <c r="C14" s="2066" t="n">
        <v>47590.7564736495</v>
      </c>
      <c r="D14" s="2058" t="n">
        <v>47610.4069763162</v>
      </c>
      <c r="E14" s="2054" t="n">
        <v>19.6505026667</v>
      </c>
      <c r="F14" s="2062" t="n">
        <v>0.041290586917999</v>
      </c>
      <c r="G14" s="2055" t="n">
        <v>0.00528362153910428</v>
      </c>
      <c r="H14" s="2056" t="n">
        <v>0.00574613927346023</v>
      </c>
      <c r="I14" s="2057" t="n">
        <v>2332.96903280001</v>
      </c>
      <c r="J14" s="2058" t="n">
        <v>2333.6716928</v>
      </c>
      <c r="K14" s="2054" t="n">
        <v>0.70265999999</v>
      </c>
      <c r="L14" s="2062" t="n">
        <v>0.0301187023965475</v>
      </c>
      <c r="M14" s="2055" t="n">
        <v>0.000188931019912563</v>
      </c>
      <c r="N14" s="2056" t="n">
        <v>0.00020546966611059</v>
      </c>
      <c r="O14" s="2063" t="n">
        <v>481.6996348865</v>
      </c>
      <c r="P14" s="2064" t="n">
        <v>481.785659886499</v>
      </c>
      <c r="Q14" s="2054" t="n">
        <v>0.086025</v>
      </c>
      <c r="R14" s="2062" t="n">
        <v>0.0178586392368392</v>
      </c>
      <c r="S14" s="2055" t="n">
        <v>2.3130377406156E-005</v>
      </c>
      <c r="T14" s="2056" t="n">
        <v>2.51551646990223E-005</v>
      </c>
    </row>
    <row r="15" customFormat="false" ht="15.75" hidden="false" customHeight="true" outlineLevel="0" collapsed="false">
      <c r="A15" s="2059" t="s">
        <v>1884</v>
      </c>
      <c r="B15" s="2065" t="s">
        <v>769</v>
      </c>
      <c r="C15" s="2066" t="s">
        <v>94</v>
      </c>
      <c r="D15" s="2058" t="s">
        <v>94</v>
      </c>
      <c r="E15" s="2054"/>
      <c r="F15" s="2062"/>
      <c r="G15" s="2055"/>
      <c r="H15" s="2056"/>
      <c r="I15" s="2057" t="s">
        <v>94</v>
      </c>
      <c r="J15" s="2058" t="s">
        <v>94</v>
      </c>
      <c r="K15" s="2054"/>
      <c r="L15" s="2062"/>
      <c r="M15" s="2055"/>
      <c r="N15" s="2056"/>
      <c r="O15" s="2063" t="s">
        <v>94</v>
      </c>
      <c r="P15" s="2064" t="s">
        <v>94</v>
      </c>
      <c r="Q15" s="2054"/>
      <c r="R15" s="2062"/>
      <c r="S15" s="2055"/>
      <c r="T15" s="2056"/>
    </row>
    <row r="16" customFormat="false" ht="15.75" hidden="false" customHeight="true" outlineLevel="0" collapsed="false">
      <c r="A16" s="2059" t="s">
        <v>1885</v>
      </c>
      <c r="B16" s="2068" t="s">
        <v>1886</v>
      </c>
      <c r="C16" s="2066" t="n">
        <v>200.31755637756</v>
      </c>
      <c r="D16" s="2058" t="n">
        <v>198.69460137756</v>
      </c>
      <c r="E16" s="2054" t="n">
        <v>-1.622955</v>
      </c>
      <c r="F16" s="2062" t="n">
        <v>-0.810191093256551</v>
      </c>
      <c r="G16" s="2055" t="n">
        <v>-0.000436379676410438</v>
      </c>
      <c r="H16" s="2056" t="n">
        <v>-0.000474579486476045</v>
      </c>
      <c r="I16" s="2057" t="n">
        <v>13389.6324722217</v>
      </c>
      <c r="J16" s="2058" t="n">
        <v>13389.2007339567</v>
      </c>
      <c r="K16" s="2054" t="n">
        <v>-0.431738265</v>
      </c>
      <c r="L16" s="2062" t="n">
        <v>-0.00322442207352945</v>
      </c>
      <c r="M16" s="2055" t="n">
        <v>-0.000116085661262761</v>
      </c>
      <c r="N16" s="2056" t="n">
        <v>-0.000126247569461728</v>
      </c>
      <c r="O16" s="2063" t="n">
        <v>0.222371712123803</v>
      </c>
      <c r="P16" s="2064" t="n">
        <v>0.206718804858221</v>
      </c>
      <c r="Q16" s="2054" t="n">
        <v>-0.015652907265582</v>
      </c>
      <c r="R16" s="2062" t="n">
        <v>-7.03907305299146</v>
      </c>
      <c r="S16" s="2055" t="n">
        <v>-4.20874923053151E-006</v>
      </c>
      <c r="T16" s="2056" t="n">
        <v>-4.57717477807891E-006</v>
      </c>
    </row>
    <row r="17" customFormat="false" ht="15.75" hidden="false" customHeight="true" outlineLevel="0" collapsed="false">
      <c r="A17" s="2059" t="s">
        <v>1887</v>
      </c>
      <c r="B17" s="2068" t="s">
        <v>1888</v>
      </c>
      <c r="C17" s="2066" t="n">
        <v>1.122469256</v>
      </c>
      <c r="D17" s="2058" t="n">
        <v>1.122469256</v>
      </c>
      <c r="E17" s="2054"/>
      <c r="F17" s="2062"/>
      <c r="G17" s="2055"/>
      <c r="H17" s="2056"/>
      <c r="I17" s="2057" t="n">
        <v>9782.15824900335</v>
      </c>
      <c r="J17" s="2058" t="n">
        <v>9782.15824900335</v>
      </c>
      <c r="K17" s="2054"/>
      <c r="L17" s="2062"/>
      <c r="M17" s="2055"/>
      <c r="N17" s="2056"/>
      <c r="O17" s="2063" t="s">
        <v>130</v>
      </c>
      <c r="P17" s="2064" t="s">
        <v>128</v>
      </c>
      <c r="Q17" s="2054"/>
      <c r="R17" s="2062"/>
      <c r="S17" s="2055"/>
      <c r="T17" s="2056"/>
    </row>
    <row r="18" customFormat="false" ht="16.5" hidden="false" customHeight="true" outlineLevel="0" collapsed="false">
      <c r="A18" s="2069" t="s">
        <v>1889</v>
      </c>
      <c r="B18" s="2070" t="s">
        <v>1890</v>
      </c>
      <c r="C18" s="2071" t="n">
        <v>199.19508712156</v>
      </c>
      <c r="D18" s="2072" t="n">
        <v>197.57213212156</v>
      </c>
      <c r="E18" s="2073" t="n">
        <v>-1.622955</v>
      </c>
      <c r="F18" s="2073" t="n">
        <v>-0.814756540159906</v>
      </c>
      <c r="G18" s="2074" t="n">
        <v>-0.000436379676410438</v>
      </c>
      <c r="H18" s="2075" t="n">
        <v>-0.000474579486476045</v>
      </c>
      <c r="I18" s="2076" t="n">
        <v>3607.47422321838</v>
      </c>
      <c r="J18" s="2072" t="n">
        <v>3607.04248495339</v>
      </c>
      <c r="K18" s="2073" t="n">
        <v>-0.43173826499</v>
      </c>
      <c r="L18" s="2073" t="n">
        <v>-0.0119678821879671</v>
      </c>
      <c r="M18" s="2074" t="n">
        <v>-0.000116085661260072</v>
      </c>
      <c r="N18" s="2075" t="n">
        <v>-0.000126247569458804</v>
      </c>
      <c r="O18" s="2076" t="n">
        <v>0.222371712123803</v>
      </c>
      <c r="P18" s="2072" t="n">
        <v>0.206718804858221</v>
      </c>
      <c r="Q18" s="2073" t="n">
        <v>-0.015652907265582</v>
      </c>
      <c r="R18" s="2073" t="n">
        <v>-7.03907305299146</v>
      </c>
      <c r="S18" s="2074" t="n">
        <v>-4.20874923053151E-006</v>
      </c>
      <c r="T18" s="2075" t="n">
        <v>-4.57717477807891E-006</v>
      </c>
    </row>
    <row r="19" customFormat="false" ht="15.75" hidden="false" customHeight="true" outlineLevel="0" collapsed="false">
      <c r="A19" s="2049" t="s">
        <v>1695</v>
      </c>
      <c r="B19" s="2077"/>
      <c r="C19" s="2078" t="n">
        <v>13891.0138009557</v>
      </c>
      <c r="D19" s="2079" t="n">
        <v>13638.8773009557</v>
      </c>
      <c r="E19" s="2080" t="n">
        <v>-252.1365</v>
      </c>
      <c r="F19" s="2080" t="n">
        <v>-1.81510510041142</v>
      </c>
      <c r="G19" s="2081" t="n">
        <v>-0.0677943900362366</v>
      </c>
      <c r="H19" s="2082" t="n">
        <v>-0.0737289762759087</v>
      </c>
      <c r="I19" s="2083" t="n">
        <v>297.97203471</v>
      </c>
      <c r="J19" s="2079" t="n">
        <v>297.97203471</v>
      </c>
      <c r="K19" s="2080"/>
      <c r="L19" s="2080"/>
      <c r="M19" s="2081"/>
      <c r="N19" s="2082"/>
      <c r="O19" s="2083" t="n">
        <v>3612.09799</v>
      </c>
      <c r="P19" s="2079" t="n">
        <v>3612.09799</v>
      </c>
      <c r="Q19" s="2080"/>
      <c r="R19" s="2080"/>
      <c r="S19" s="2081"/>
      <c r="T19" s="2082"/>
    </row>
    <row r="20" customFormat="false" ht="15.75" hidden="false" customHeight="true" outlineLevel="0" collapsed="false">
      <c r="A20" s="2059" t="s">
        <v>1891</v>
      </c>
      <c r="B20" s="2084" t="s">
        <v>1892</v>
      </c>
      <c r="C20" s="2061" t="n">
        <v>6585.052</v>
      </c>
      <c r="D20" s="2058" t="n">
        <v>6585.052</v>
      </c>
      <c r="E20" s="2054"/>
      <c r="F20" s="2062"/>
      <c r="G20" s="2055"/>
      <c r="H20" s="2056"/>
      <c r="I20" s="2057" t="s">
        <v>128</v>
      </c>
      <c r="J20" s="2058" t="s">
        <v>128</v>
      </c>
      <c r="K20" s="2054"/>
      <c r="L20" s="2062"/>
      <c r="M20" s="2055"/>
      <c r="N20" s="2056"/>
      <c r="O20" s="2063" t="s">
        <v>128</v>
      </c>
      <c r="P20" s="2064" t="s">
        <v>128</v>
      </c>
      <c r="Q20" s="2054"/>
      <c r="R20" s="2062"/>
      <c r="S20" s="2055"/>
      <c r="T20" s="2056"/>
    </row>
    <row r="21" customFormat="false" ht="15.75" hidden="false" customHeight="true" outlineLevel="0" collapsed="false">
      <c r="A21" s="2059" t="s">
        <v>1893</v>
      </c>
      <c r="B21" s="2068" t="s">
        <v>1894</v>
      </c>
      <c r="C21" s="2066" t="n">
        <v>2862.2814225</v>
      </c>
      <c r="D21" s="2058" t="n">
        <v>2862.2814225</v>
      </c>
      <c r="E21" s="2054"/>
      <c r="F21" s="2062"/>
      <c r="G21" s="2055"/>
      <c r="H21" s="2056"/>
      <c r="I21" s="2057" t="n">
        <v>184.1693553</v>
      </c>
      <c r="J21" s="2058" t="n">
        <v>184.1693553</v>
      </c>
      <c r="K21" s="2054"/>
      <c r="L21" s="2062"/>
      <c r="M21" s="2055"/>
      <c r="N21" s="2056"/>
      <c r="O21" s="2063" t="n">
        <v>3612.09799</v>
      </c>
      <c r="P21" s="2064" t="n">
        <v>3612.09799</v>
      </c>
      <c r="Q21" s="2054"/>
      <c r="R21" s="2062"/>
      <c r="S21" s="2055"/>
      <c r="T21" s="2056"/>
    </row>
    <row r="22" customFormat="false" ht="15.75" hidden="false" customHeight="true" outlineLevel="0" collapsed="false">
      <c r="A22" s="2059" t="s">
        <v>1895</v>
      </c>
      <c r="B22" s="2068" t="s">
        <v>690</v>
      </c>
      <c r="C22" s="2066" t="n">
        <v>4443.6803784557</v>
      </c>
      <c r="D22" s="2058" t="n">
        <v>4191.5438784557</v>
      </c>
      <c r="E22" s="2054" t="n">
        <v>-252.1365</v>
      </c>
      <c r="F22" s="2062" t="n">
        <v>-5.67404670287346</v>
      </c>
      <c r="G22" s="2055" t="n">
        <v>-0.0677943900362366</v>
      </c>
      <c r="H22" s="2056" t="n">
        <v>-0.0737289762759087</v>
      </c>
      <c r="I22" s="2057" t="n">
        <v>113.80267941</v>
      </c>
      <c r="J22" s="2058" t="n">
        <v>113.80267941</v>
      </c>
      <c r="K22" s="2054"/>
      <c r="L22" s="2062"/>
      <c r="M22" s="2055"/>
      <c r="N22" s="2056"/>
      <c r="O22" s="2063" t="s">
        <v>126</v>
      </c>
      <c r="P22" s="2064" t="s">
        <v>126</v>
      </c>
      <c r="Q22" s="2054"/>
      <c r="R22" s="2062"/>
      <c r="S22" s="2055"/>
      <c r="T22" s="2056"/>
    </row>
    <row r="23" customFormat="false" ht="15.75" hidden="false" customHeight="true" outlineLevel="0" collapsed="false">
      <c r="A23" s="2059" t="s">
        <v>1896</v>
      </c>
      <c r="B23" s="2068" t="s">
        <v>1897</v>
      </c>
      <c r="C23" s="2066" t="s">
        <v>126</v>
      </c>
      <c r="D23" s="2058" t="s">
        <v>126</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98</v>
      </c>
      <c r="B24" s="2070" t="s">
        <v>535</v>
      </c>
      <c r="C24" s="2071" t="s">
        <v>106</v>
      </c>
      <c r="D24" s="2072" t="s">
        <v>106</v>
      </c>
      <c r="E24" s="2073"/>
      <c r="F24" s="2073"/>
      <c r="G24" s="2074"/>
      <c r="H24" s="2075"/>
      <c r="I24" s="2076" t="s">
        <v>106</v>
      </c>
      <c r="J24" s="2072" t="s">
        <v>106</v>
      </c>
      <c r="K24" s="2073"/>
      <c r="L24" s="2073"/>
      <c r="M24" s="2074"/>
      <c r="N24" s="2075"/>
      <c r="O24" s="2076" t="s">
        <v>106</v>
      </c>
      <c r="P24" s="2072" t="s">
        <v>106</v>
      </c>
      <c r="Q24" s="2073"/>
      <c r="R24" s="2073"/>
      <c r="S24" s="2074"/>
      <c r="T24" s="2075"/>
    </row>
    <row r="25" customFormat="false" ht="16.5" hidden="false" customHeight="true" outlineLevel="0" collapsed="false">
      <c r="A25" s="2092" t="s">
        <v>1708</v>
      </c>
      <c r="B25" s="2093"/>
      <c r="C25" s="2094" t="n">
        <v>540.250074833334</v>
      </c>
      <c r="D25" s="2095" t="n">
        <v>540.250074833333</v>
      </c>
      <c r="E25" s="2096"/>
      <c r="F25" s="2096"/>
      <c r="G25" s="2097"/>
      <c r="H25" s="2098"/>
      <c r="I25" s="2099"/>
      <c r="J25" s="2100"/>
      <c r="K25" s="2101"/>
      <c r="L25" s="2101"/>
      <c r="M25" s="2102"/>
      <c r="N25" s="2103"/>
      <c r="O25" s="2104" t="n">
        <v>124</v>
      </c>
      <c r="P25" s="2095" t="n">
        <v>124</v>
      </c>
      <c r="Q25" s="2096"/>
      <c r="R25" s="2096"/>
      <c r="S25" s="2097"/>
      <c r="T25" s="2098"/>
    </row>
    <row r="26" customFormat="false" ht="15.75" hidden="false" customHeight="true" outlineLevel="0" collapsed="false">
      <c r="A26" s="2049" t="s">
        <v>1709</v>
      </c>
      <c r="B26" s="2105"/>
      <c r="C26" s="2106"/>
      <c r="D26" s="2107"/>
      <c r="E26" s="2107"/>
      <c r="F26" s="2106"/>
      <c r="G26" s="2108"/>
      <c r="H26" s="2109"/>
      <c r="I26" s="2110" t="n">
        <v>12890.1845607797</v>
      </c>
      <c r="J26" s="2111" t="n">
        <v>12890.2006265829</v>
      </c>
      <c r="K26" s="2080" t="n">
        <v>0.0160658032</v>
      </c>
      <c r="L26" s="2112" t="n">
        <v>0.000124635944242063</v>
      </c>
      <c r="M26" s="2113" t="n">
        <v>4.31976857133425E-006</v>
      </c>
      <c r="N26" s="2114" t="n">
        <v>4.69791253145109E-006</v>
      </c>
      <c r="O26" s="2110" t="n">
        <v>20820.2911445103</v>
      </c>
      <c r="P26" s="2111" t="n">
        <v>20820.3316241443</v>
      </c>
      <c r="Q26" s="2080" t="n">
        <v>0.040479634</v>
      </c>
      <c r="R26" s="2112" t="n">
        <v>0.000194423957841119</v>
      </c>
      <c r="S26" s="2113" t="n">
        <v>1.08841524171237E-005</v>
      </c>
      <c r="T26" s="2114" t="n">
        <v>1.1836929499868E-005</v>
      </c>
    </row>
    <row r="27" customFormat="false" ht="15.75" hidden="false" customHeight="true" outlineLevel="0" collapsed="false">
      <c r="A27" s="2059" t="s">
        <v>1899</v>
      </c>
      <c r="B27" s="2050" t="s">
        <v>1900</v>
      </c>
      <c r="C27" s="2115"/>
      <c r="D27" s="2115"/>
      <c r="E27" s="2115"/>
      <c r="F27" s="2115"/>
      <c r="G27" s="2116"/>
      <c r="H27" s="2117"/>
      <c r="I27" s="2057" t="n">
        <v>9072.65407971518</v>
      </c>
      <c r="J27" s="2058" t="n">
        <v>9072.65407971518</v>
      </c>
      <c r="K27" s="2118"/>
      <c r="L27" s="2118"/>
      <c r="M27" s="2119"/>
      <c r="N27" s="2120"/>
      <c r="O27" s="2121"/>
      <c r="P27" s="2122"/>
      <c r="Q27" s="2115"/>
      <c r="R27" s="2115"/>
      <c r="S27" s="2116"/>
      <c r="T27" s="2117"/>
    </row>
    <row r="28" customFormat="false" ht="15.75" hidden="false" customHeight="true" outlineLevel="0" collapsed="false">
      <c r="A28" s="2059" t="s">
        <v>1901</v>
      </c>
      <c r="B28" s="2065" t="s">
        <v>1902</v>
      </c>
      <c r="C28" s="2123"/>
      <c r="D28" s="2123"/>
      <c r="E28" s="2123"/>
      <c r="F28" s="2123"/>
      <c r="G28" s="2116"/>
      <c r="H28" s="2117"/>
      <c r="I28" s="2057" t="n">
        <v>3793.2775381552</v>
      </c>
      <c r="J28" s="2064" t="n">
        <v>3793.27753815519</v>
      </c>
      <c r="K28" s="2124"/>
      <c r="L28" s="2124"/>
      <c r="M28" s="2119"/>
      <c r="N28" s="2120"/>
      <c r="O28" s="2063" t="n">
        <v>6288.14154362951</v>
      </c>
      <c r="P28" s="2064" t="n">
        <v>6288.14154362952</v>
      </c>
      <c r="Q28" s="2124"/>
      <c r="R28" s="2124"/>
      <c r="S28" s="2119"/>
      <c r="T28" s="2120"/>
    </row>
    <row r="29" customFormat="false" ht="15.75" hidden="false" customHeight="true" outlineLevel="0" collapsed="false">
      <c r="A29" s="2059" t="s">
        <v>1903</v>
      </c>
      <c r="B29" s="2065" t="s">
        <v>998</v>
      </c>
      <c r="C29" s="2123"/>
      <c r="D29" s="2123"/>
      <c r="E29" s="2123"/>
      <c r="F29" s="2123"/>
      <c r="G29" s="2125"/>
      <c r="H29" s="2126"/>
      <c r="I29" s="2063" t="s">
        <v>126</v>
      </c>
      <c r="J29" s="2064" t="s">
        <v>126</v>
      </c>
      <c r="K29" s="2124"/>
      <c r="L29" s="2124"/>
      <c r="M29" s="2127"/>
      <c r="N29" s="2128"/>
      <c r="O29" s="2129"/>
      <c r="P29" s="2088"/>
      <c r="Q29" s="2123"/>
      <c r="R29" s="2123"/>
      <c r="S29" s="2125"/>
      <c r="T29" s="2126"/>
    </row>
    <row r="30" customFormat="false" ht="18.75" hidden="false" customHeight="true" outlineLevel="0" collapsed="false">
      <c r="A30" s="2059" t="s">
        <v>1904</v>
      </c>
      <c r="B30" s="2130" t="s">
        <v>1905</v>
      </c>
      <c r="C30" s="2088"/>
      <c r="D30" s="2088"/>
      <c r="E30" s="2088"/>
      <c r="F30" s="2088"/>
      <c r="G30" s="2131"/>
      <c r="H30" s="2132"/>
      <c r="I30" s="2057" t="s">
        <v>128</v>
      </c>
      <c r="J30" s="2064" t="s">
        <v>128</v>
      </c>
      <c r="K30" s="2062"/>
      <c r="L30" s="2062"/>
      <c r="M30" s="2055"/>
      <c r="N30" s="2056"/>
      <c r="O30" s="2063" t="n">
        <v>14516.2030070226</v>
      </c>
      <c r="P30" s="2064" t="n">
        <v>14516.2030070226</v>
      </c>
      <c r="Q30" s="2062"/>
      <c r="R30" s="2062"/>
      <c r="S30" s="2055"/>
      <c r="T30" s="2056"/>
    </row>
    <row r="31" customFormat="false" ht="15.75" hidden="false" customHeight="true" outlineLevel="0" collapsed="false">
      <c r="A31" s="2059" t="s">
        <v>1906</v>
      </c>
      <c r="B31" s="2065" t="s">
        <v>1081</v>
      </c>
      <c r="C31" s="2123"/>
      <c r="D31" s="2123"/>
      <c r="E31" s="2123"/>
      <c r="F31" s="2123"/>
      <c r="G31" s="2116"/>
      <c r="H31" s="2117"/>
      <c r="I31" s="2057" t="s">
        <v>128</v>
      </c>
      <c r="J31" s="2064" t="s">
        <v>128</v>
      </c>
      <c r="K31" s="2124"/>
      <c r="L31" s="2124"/>
      <c r="M31" s="2119"/>
      <c r="N31" s="2120"/>
      <c r="O31" s="2063" t="s">
        <v>128</v>
      </c>
      <c r="P31" s="2064" t="s">
        <v>128</v>
      </c>
      <c r="Q31" s="2124"/>
      <c r="R31" s="2124"/>
      <c r="S31" s="2119"/>
      <c r="T31" s="2120"/>
    </row>
    <row r="32" customFormat="false" ht="15.75" hidden="false" customHeight="true" outlineLevel="0" collapsed="false">
      <c r="A32" s="2059" t="s">
        <v>1907</v>
      </c>
      <c r="B32" s="2065" t="s">
        <v>1099</v>
      </c>
      <c r="C32" s="2123"/>
      <c r="D32" s="2123"/>
      <c r="E32" s="2123"/>
      <c r="F32" s="2123"/>
      <c r="G32" s="2116"/>
      <c r="H32" s="2117"/>
      <c r="I32" s="2057" t="n">
        <v>24.2529429093</v>
      </c>
      <c r="J32" s="2064" t="n">
        <v>24.26900871255</v>
      </c>
      <c r="K32" s="2133" t="n">
        <v>0.01606580325</v>
      </c>
      <c r="L32" s="2133" t="n">
        <v>0.0662426960311029</v>
      </c>
      <c r="M32" s="2134" t="n">
        <v>4.31976858477823E-006</v>
      </c>
      <c r="N32" s="2135" t="n">
        <v>4.69791254607194E-006</v>
      </c>
      <c r="O32" s="2063" t="n">
        <v>15.9465938581371</v>
      </c>
      <c r="P32" s="2064" t="n">
        <v>15.9870734922119</v>
      </c>
      <c r="Q32" s="2133" t="n">
        <v>0.0404796340748</v>
      </c>
      <c r="R32" s="2133" t="n">
        <v>0.253845018158336</v>
      </c>
      <c r="S32" s="2134" t="n">
        <v>1.08841524372359E-005</v>
      </c>
      <c r="T32" s="2135" t="n">
        <v>1.18369295217408E-005</v>
      </c>
    </row>
    <row r="33" customFormat="false" ht="16.5" hidden="false" customHeight="true" outlineLevel="0" collapsed="false">
      <c r="A33" s="2136" t="s">
        <v>1908</v>
      </c>
      <c r="B33" s="2137" t="s">
        <v>535</v>
      </c>
      <c r="C33" s="2138"/>
      <c r="D33" s="2138"/>
      <c r="E33" s="2138"/>
      <c r="F33" s="2138"/>
      <c r="G33" s="2139"/>
      <c r="H33" s="2140"/>
      <c r="I33" s="2076" t="s">
        <v>128</v>
      </c>
      <c r="J33" s="2072" t="s">
        <v>128</v>
      </c>
      <c r="K33" s="2141"/>
      <c r="L33" s="2141"/>
      <c r="M33" s="2142"/>
      <c r="N33" s="2143"/>
      <c r="O33" s="2076" t="s">
        <v>128</v>
      </c>
      <c r="P33" s="2072" t="s">
        <v>128</v>
      </c>
      <c r="Q33" s="2141"/>
      <c r="R33" s="2141"/>
      <c r="S33" s="2142"/>
      <c r="T33" s="2143"/>
    </row>
    <row r="34" customFormat="false" ht="18.75" hidden="false" customHeight="true" outlineLevel="0" collapsed="false">
      <c r="A34" s="2144" t="s">
        <v>1909</v>
      </c>
      <c r="B34" s="2145"/>
      <c r="C34" s="2078" t="n">
        <v>-32064.3675291964</v>
      </c>
      <c r="D34" s="2079" t="n">
        <v>-32180.9161658926</v>
      </c>
      <c r="E34" s="2146" t="n">
        <v>-116.5486366962</v>
      </c>
      <c r="F34" s="2146" t="n">
        <v>0.363483348268519</v>
      </c>
      <c r="G34" s="2147"/>
      <c r="H34" s="2146" t="n">
        <v>-0.0340807922294615</v>
      </c>
      <c r="I34" s="2148" t="n">
        <v>2284.04991145981</v>
      </c>
      <c r="J34" s="2149" t="n">
        <v>2236.17464150895</v>
      </c>
      <c r="K34" s="2146" t="n">
        <v>-47.87526995086</v>
      </c>
      <c r="L34" s="2146" t="n">
        <v>-2.09606934203346</v>
      </c>
      <c r="M34" s="2147"/>
      <c r="N34" s="2146" t="n">
        <v>-0.0139995385135023</v>
      </c>
      <c r="O34" s="2148" t="n">
        <v>2.681956694728</v>
      </c>
      <c r="P34" s="2149" t="n">
        <v>8.71163375543643</v>
      </c>
      <c r="Q34" s="2146" t="n">
        <v>6.02967706070843</v>
      </c>
      <c r="R34" s="2146" t="n">
        <v>224.82380392499</v>
      </c>
      <c r="S34" s="2147"/>
      <c r="T34" s="2146" t="n">
        <v>0.0017631795355308</v>
      </c>
      <c r="U34" s="17"/>
    </row>
    <row r="35" customFormat="false" ht="14.25" hidden="false" customHeight="true" outlineLevel="0" collapsed="false">
      <c r="A35" s="2059" t="s">
        <v>1910</v>
      </c>
      <c r="B35" s="2050" t="s">
        <v>1203</v>
      </c>
      <c r="C35" s="2149" t="n">
        <v>-44108.1733370628</v>
      </c>
      <c r="D35" s="2149" t="n">
        <v>-44108.1733370628</v>
      </c>
      <c r="E35" s="2150"/>
      <c r="F35" s="2150"/>
      <c r="G35" s="2116"/>
      <c r="H35" s="2150"/>
      <c r="I35" s="2148" t="n">
        <v>2.86509799140965</v>
      </c>
      <c r="J35" s="2149" t="n">
        <v>24.3915875809547</v>
      </c>
      <c r="K35" s="2146" t="n">
        <v>21.5264895895451</v>
      </c>
      <c r="L35" s="2146" t="n">
        <v>751.33519530876</v>
      </c>
      <c r="M35" s="2147"/>
      <c r="N35" s="2146" t="n">
        <v>0.00629470957299384</v>
      </c>
      <c r="O35" s="2148" t="n">
        <v>0.55784934</v>
      </c>
      <c r="P35" s="2149" t="n">
        <v>5.57849186123781</v>
      </c>
      <c r="Q35" s="2146" t="n">
        <v>5.02064252123781</v>
      </c>
      <c r="R35" s="2146" t="n">
        <v>899.99972416169</v>
      </c>
      <c r="S35" s="2147"/>
      <c r="T35" s="2146" t="n">
        <v>0.00146812077322467</v>
      </c>
      <c r="U35" s="17"/>
    </row>
    <row r="36" customFormat="false" ht="15.75" hidden="false" customHeight="true" outlineLevel="0" collapsed="false">
      <c r="A36" s="2059" t="s">
        <v>1911</v>
      </c>
      <c r="B36" s="2050" t="s">
        <v>1254</v>
      </c>
      <c r="C36" s="2149" t="n">
        <v>8998.92968640612</v>
      </c>
      <c r="D36" s="2149" t="n">
        <v>8971.43924970983</v>
      </c>
      <c r="E36" s="2146" t="n">
        <v>-27.49043669629</v>
      </c>
      <c r="F36" s="2146" t="n">
        <v>-0.305485626116426</v>
      </c>
      <c r="G36" s="2147"/>
      <c r="H36" s="2146" t="n">
        <v>-0.00803866855847977</v>
      </c>
      <c r="I36" s="2151" t="s">
        <v>92</v>
      </c>
      <c r="J36" s="2152" t="s">
        <v>94</v>
      </c>
      <c r="K36" s="2150"/>
      <c r="L36" s="2150"/>
      <c r="M36" s="2116"/>
      <c r="N36" s="2150"/>
      <c r="O36" s="2151" t="s">
        <v>588</v>
      </c>
      <c r="P36" s="2152" t="s">
        <v>588</v>
      </c>
      <c r="Q36" s="2150"/>
      <c r="R36" s="2150"/>
      <c r="S36" s="2116"/>
      <c r="T36" s="2150"/>
      <c r="U36" s="17"/>
    </row>
    <row r="37" customFormat="false" ht="15.75" hidden="false" customHeight="true" outlineLevel="0" collapsed="false">
      <c r="A37" s="2059" t="s">
        <v>1912</v>
      </c>
      <c r="B37" s="2050" t="s">
        <v>1292</v>
      </c>
      <c r="C37" s="2149" t="n">
        <v>134.9117</v>
      </c>
      <c r="D37" s="2149" t="n">
        <v>140.3787</v>
      </c>
      <c r="E37" s="2146" t="n">
        <v>5.467</v>
      </c>
      <c r="F37" s="2146" t="n">
        <v>4.05228012099775</v>
      </c>
      <c r="G37" s="2147"/>
      <c r="H37" s="2146" t="n">
        <v>0.00159864324800413</v>
      </c>
      <c r="I37" s="2148" t="n">
        <v>1.2471534684</v>
      </c>
      <c r="J37" s="2149" t="n">
        <v>4.416353928</v>
      </c>
      <c r="K37" s="2146" t="n">
        <v>3.1692004596</v>
      </c>
      <c r="L37" s="2146" t="n">
        <v>254.114713216958</v>
      </c>
      <c r="M37" s="2147"/>
      <c r="N37" s="2146" t="n">
        <v>0.000926727806166292</v>
      </c>
      <c r="O37" s="2148" t="n">
        <v>0.001010044728</v>
      </c>
      <c r="P37" s="2149" t="n">
        <v>1.010044728</v>
      </c>
      <c r="Q37" s="2146" t="n">
        <v>1.009034683272</v>
      </c>
      <c r="R37" s="2146" t="n">
        <v>99900</v>
      </c>
      <c r="S37" s="2147"/>
      <c r="T37" s="2146" t="n">
        <v>0.000295058804356094</v>
      </c>
      <c r="U37" s="17"/>
    </row>
    <row r="38" customFormat="false" ht="18.75" hidden="false" customHeight="true" outlineLevel="0" collapsed="false">
      <c r="A38" s="2059" t="s">
        <v>1913</v>
      </c>
      <c r="B38" s="2050" t="s">
        <v>1314</v>
      </c>
      <c r="C38" s="2149" t="n">
        <v>2973.9923414603</v>
      </c>
      <c r="D38" s="2149" t="n">
        <v>2879.4671414603</v>
      </c>
      <c r="E38" s="2146" t="n">
        <v>-94.5252</v>
      </c>
      <c r="F38" s="2146" t="n">
        <v>-3.17839419699319</v>
      </c>
      <c r="G38" s="2147"/>
      <c r="H38" s="2146" t="n">
        <v>-0.0276407669190122</v>
      </c>
      <c r="I38" s="2148" t="n">
        <v>2279.93766</v>
      </c>
      <c r="J38" s="2149" t="n">
        <v>2207.3667</v>
      </c>
      <c r="K38" s="2146" t="n">
        <v>-72.57096</v>
      </c>
      <c r="L38" s="2146" t="n">
        <v>-3.18302387267905</v>
      </c>
      <c r="M38" s="2147"/>
      <c r="N38" s="2146" t="n">
        <v>-0.021220975892661</v>
      </c>
      <c r="O38" s="2148" t="n">
        <v>2.12309731</v>
      </c>
      <c r="P38" s="2149" t="n">
        <v>2.12309716619862</v>
      </c>
      <c r="Q38" s="2150"/>
      <c r="R38" s="2146" t="n">
        <v>-6.77318837245952E-006</v>
      </c>
      <c r="S38" s="2116"/>
      <c r="T38" s="2150"/>
      <c r="U38" s="17"/>
    </row>
    <row r="39" customFormat="false" ht="16.5" hidden="false" customHeight="true" outlineLevel="0" collapsed="false">
      <c r="A39" s="2059" t="s">
        <v>1914</v>
      </c>
      <c r="B39" s="2050" t="s">
        <v>1915</v>
      </c>
      <c r="C39" s="2149" t="n">
        <v>-64.0279200000001</v>
      </c>
      <c r="D39" s="2149" t="n">
        <v>-64.0279200000001</v>
      </c>
      <c r="E39" s="2150"/>
      <c r="F39" s="2150"/>
      <c r="G39" s="2116"/>
      <c r="H39" s="2150"/>
      <c r="I39" s="2151" t="s">
        <v>126</v>
      </c>
      <c r="J39" s="2152" t="s">
        <v>126</v>
      </c>
      <c r="K39" s="2150"/>
      <c r="L39" s="2150"/>
      <c r="M39" s="2116"/>
      <c r="N39" s="2150"/>
      <c r="O39" s="2151" t="s">
        <v>126</v>
      </c>
      <c r="P39" s="2152" t="s">
        <v>126</v>
      </c>
      <c r="Q39" s="2150"/>
      <c r="R39" s="2150"/>
      <c r="S39" s="2116"/>
      <c r="T39" s="2150"/>
      <c r="U39" s="17"/>
    </row>
    <row r="40" customFormat="false" ht="16.5" hidden="false" customHeight="true" outlineLevel="0" collapsed="false">
      <c r="A40" s="2059" t="s">
        <v>1916</v>
      </c>
      <c r="B40" s="2050" t="s">
        <v>1917</v>
      </c>
      <c r="C40" s="2152" t="s">
        <v>126</v>
      </c>
      <c r="D40" s="2152" t="s">
        <v>126</v>
      </c>
      <c r="E40" s="2150"/>
      <c r="F40" s="2150"/>
      <c r="G40" s="2116"/>
      <c r="H40" s="2150"/>
      <c r="I40" s="2151" t="s">
        <v>126</v>
      </c>
      <c r="J40" s="2152" t="s">
        <v>126</v>
      </c>
      <c r="K40" s="2150"/>
      <c r="L40" s="2150"/>
      <c r="M40" s="2116"/>
      <c r="N40" s="2150"/>
      <c r="O40" s="2151" t="s">
        <v>126</v>
      </c>
      <c r="P40" s="2152" t="s">
        <v>126</v>
      </c>
      <c r="Q40" s="2150"/>
      <c r="R40" s="2150"/>
      <c r="S40" s="2116"/>
      <c r="T40" s="2150"/>
      <c r="U40" s="17"/>
    </row>
    <row r="41" customFormat="false" ht="16.5" hidden="false" customHeight="true" outlineLevel="0" collapsed="false">
      <c r="A41" s="2136" t="s">
        <v>1918</v>
      </c>
      <c r="B41" s="2050" t="s">
        <v>1919</v>
      </c>
      <c r="C41" s="2152" t="s">
        <v>128</v>
      </c>
      <c r="D41" s="2152" t="s">
        <v>128</v>
      </c>
      <c r="E41" s="2150"/>
      <c r="F41" s="2150"/>
      <c r="G41" s="2116"/>
      <c r="H41" s="2150"/>
      <c r="I41" s="2151" t="s">
        <v>128</v>
      </c>
      <c r="J41" s="2152" t="s">
        <v>128</v>
      </c>
      <c r="K41" s="2150"/>
      <c r="L41" s="2150"/>
      <c r="M41" s="2116"/>
      <c r="N41" s="2150"/>
      <c r="O41" s="2151" t="s">
        <v>128</v>
      </c>
      <c r="P41" s="2152" t="s">
        <v>128</v>
      </c>
      <c r="Q41" s="2150"/>
      <c r="R41" s="2150"/>
      <c r="S41" s="2116"/>
      <c r="T41" s="2150"/>
      <c r="U41" s="17"/>
    </row>
    <row r="42" customFormat="false" ht="15.75" hidden="false" customHeight="true" outlineLevel="0" collapsed="false">
      <c r="A42" s="2153"/>
      <c r="B42" s="2153"/>
      <c r="C42" s="2153"/>
      <c r="D42" s="2153"/>
      <c r="E42" s="2153"/>
      <c r="F42" s="2153"/>
      <c r="G42" s="2153"/>
      <c r="H42" s="2153"/>
      <c r="I42" s="2153"/>
      <c r="J42" s="2153"/>
      <c r="K42" s="2153"/>
      <c r="L42" s="2153"/>
      <c r="M42" s="2153"/>
      <c r="N42" s="2153"/>
      <c r="O42" s="2153"/>
      <c r="P42" s="2153"/>
      <c r="Q42" s="2153"/>
      <c r="R42" s="2153"/>
      <c r="S42" s="2153"/>
      <c r="T42" s="2153"/>
    </row>
    <row r="43" customFormat="false" ht="15.75" hidden="false" customHeight="true" outlineLevel="0" collapsed="false">
      <c r="A43" s="2154" t="s">
        <v>1920</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6" t="s">
        <v>1862</v>
      </c>
      <c r="B1" s="2025"/>
      <c r="C1" s="2025"/>
      <c r="D1" s="2025"/>
      <c r="E1" s="2025"/>
      <c r="F1" s="2026"/>
      <c r="G1" s="2026"/>
      <c r="H1" s="2026"/>
      <c r="I1" s="2026"/>
      <c r="J1" s="2026"/>
      <c r="K1" s="2027"/>
      <c r="L1" s="2155"/>
      <c r="M1" s="2155"/>
      <c r="N1" s="1688"/>
      <c r="O1" s="1688"/>
      <c r="P1" s="1688"/>
      <c r="Q1" s="1688"/>
      <c r="S1" s="2028" t="s">
        <v>1863</v>
      </c>
      <c r="T1" s="121" t="s">
        <v>78</v>
      </c>
    </row>
    <row r="2" customFormat="false" ht="15.75" hidden="false" customHeight="true" outlineLevel="0" collapsed="false">
      <c r="A2" s="666" t="s">
        <v>116</v>
      </c>
      <c r="B2" s="2028"/>
      <c r="D2" s="2026"/>
      <c r="E2" s="2026"/>
      <c r="F2" s="2026"/>
      <c r="G2" s="2026"/>
      <c r="H2" s="2026"/>
      <c r="I2" s="2026"/>
      <c r="J2" s="2026"/>
      <c r="K2" s="2029"/>
      <c r="L2" s="2155"/>
      <c r="M2" s="2155"/>
      <c r="N2" s="1688"/>
      <c r="O2" s="1688"/>
      <c r="P2" s="1688"/>
      <c r="Q2" s="1688"/>
      <c r="R2" s="1688"/>
      <c r="S2" s="1688"/>
      <c r="T2" s="121" t="s">
        <v>80</v>
      </c>
    </row>
    <row r="3" customFormat="false" ht="15.75" hidden="false" customHeight="true" outlineLevel="0" collapsed="false">
      <c r="A3" s="666"/>
      <c r="B3" s="2026"/>
      <c r="C3" s="2027"/>
      <c r="D3" s="2026"/>
      <c r="E3" s="2026"/>
      <c r="F3" s="2026"/>
      <c r="G3" s="2026"/>
      <c r="H3" s="2026"/>
      <c r="I3" s="2026"/>
      <c r="J3" s="2026"/>
      <c r="K3" s="2029"/>
      <c r="L3" s="2156"/>
      <c r="M3" s="2156"/>
      <c r="N3" s="1688"/>
      <c r="O3" s="1688"/>
      <c r="P3" s="1688"/>
      <c r="Q3" s="1688"/>
      <c r="R3" s="1688"/>
      <c r="S3" s="1688"/>
      <c r="T3" s="121" t="s">
        <v>81</v>
      </c>
    </row>
    <row r="4" customFormat="false" ht="16.5" hidden="false" customHeight="true" outlineLevel="0" collapsed="false">
      <c r="A4" s="2157"/>
      <c r="B4" s="2026"/>
      <c r="C4" s="2026"/>
      <c r="D4" s="2026"/>
      <c r="E4" s="2026"/>
      <c r="F4" s="2026"/>
      <c r="G4" s="2026"/>
      <c r="H4" s="2026"/>
      <c r="I4" s="2026"/>
      <c r="J4" s="2026"/>
      <c r="K4" s="2027"/>
      <c r="L4" s="2026"/>
      <c r="M4" s="2026"/>
      <c r="N4" s="1688"/>
      <c r="O4" s="1688"/>
      <c r="P4" s="1688"/>
      <c r="Q4" s="1688"/>
      <c r="R4" s="1688"/>
      <c r="S4" s="1688"/>
      <c r="T4" s="1688"/>
    </row>
    <row r="5" customFormat="false" ht="15.75" hidden="false" customHeight="true" outlineLevel="0" collapsed="false">
      <c r="A5" s="2030" t="s">
        <v>82</v>
      </c>
      <c r="B5" s="2030"/>
      <c r="C5" s="2031" t="s">
        <v>1864</v>
      </c>
      <c r="D5" s="2031"/>
      <c r="E5" s="2031"/>
      <c r="F5" s="2031"/>
      <c r="G5" s="2031"/>
      <c r="H5" s="2031"/>
      <c r="I5" s="2032" t="s">
        <v>1865</v>
      </c>
      <c r="J5" s="2032"/>
      <c r="K5" s="2032"/>
      <c r="L5" s="2032"/>
      <c r="M5" s="2032"/>
      <c r="N5" s="2032"/>
      <c r="O5" s="2032" t="s">
        <v>1866</v>
      </c>
      <c r="P5" s="2032"/>
      <c r="Q5" s="2032"/>
      <c r="R5" s="2032"/>
      <c r="S5" s="2032"/>
      <c r="T5" s="2032"/>
    </row>
    <row r="6" customFormat="false" ht="80.1" hidden="false" customHeight="true" outlineLevel="0" collapsed="false">
      <c r="A6" s="2030"/>
      <c r="B6" s="2030"/>
      <c r="C6" s="2033" t="s">
        <v>1867</v>
      </c>
      <c r="D6" s="2034" t="s">
        <v>1868</v>
      </c>
      <c r="E6" s="2034" t="s">
        <v>1869</v>
      </c>
      <c r="F6" s="2034" t="s">
        <v>1870</v>
      </c>
      <c r="G6" s="2035" t="s">
        <v>1871</v>
      </c>
      <c r="H6" s="2036" t="s">
        <v>1872</v>
      </c>
      <c r="I6" s="2034" t="s">
        <v>1867</v>
      </c>
      <c r="J6" s="2034" t="s">
        <v>1868</v>
      </c>
      <c r="K6" s="2034" t="s">
        <v>1869</v>
      </c>
      <c r="L6" s="2034" t="s">
        <v>1870</v>
      </c>
      <c r="M6" s="2035" t="s">
        <v>1871</v>
      </c>
      <c r="N6" s="2036" t="s">
        <v>1872</v>
      </c>
      <c r="O6" s="2037" t="s">
        <v>1867</v>
      </c>
      <c r="P6" s="2034" t="s">
        <v>1868</v>
      </c>
      <c r="Q6" s="2033" t="s">
        <v>1869</v>
      </c>
      <c r="R6" s="2034" t="s">
        <v>1870</v>
      </c>
      <c r="S6" s="2035" t="s">
        <v>1871</v>
      </c>
      <c r="T6" s="2036" t="s">
        <v>1872</v>
      </c>
    </row>
    <row r="7" customFormat="false" ht="18" hidden="false" customHeight="true" outlineLevel="0" collapsed="false">
      <c r="A7" s="2030"/>
      <c r="B7" s="2030"/>
      <c r="C7" s="2038" t="s">
        <v>1873</v>
      </c>
      <c r="D7" s="2038"/>
      <c r="E7" s="2038"/>
      <c r="F7" s="2039" t="s">
        <v>323</v>
      </c>
      <c r="G7" s="2039"/>
      <c r="H7" s="2039"/>
      <c r="I7" s="2158" t="s">
        <v>1873</v>
      </c>
      <c r="J7" s="2158"/>
      <c r="K7" s="2158"/>
      <c r="L7" s="2039" t="s">
        <v>323</v>
      </c>
      <c r="M7" s="2039"/>
      <c r="N7" s="2039"/>
      <c r="O7" s="2158" t="s">
        <v>1873</v>
      </c>
      <c r="P7" s="2158"/>
      <c r="Q7" s="2158"/>
      <c r="R7" s="2039" t="s">
        <v>323</v>
      </c>
      <c r="S7" s="2039"/>
      <c r="T7" s="2039"/>
    </row>
    <row r="8" customFormat="false" ht="16.5" hidden="false" customHeight="true" outlineLevel="0" collapsed="false">
      <c r="A8" s="2049" t="s">
        <v>1717</v>
      </c>
      <c r="B8" s="2077"/>
      <c r="C8" s="2051" t="n">
        <v>447.733375</v>
      </c>
      <c r="D8" s="2052" t="n">
        <v>447.733375</v>
      </c>
      <c r="E8" s="2054"/>
      <c r="F8" s="2054"/>
      <c r="G8" s="2055"/>
      <c r="H8" s="2056"/>
      <c r="I8" s="2061" t="n">
        <v>7678.57621840905</v>
      </c>
      <c r="J8" s="2058" t="n">
        <v>7678.57621840905</v>
      </c>
      <c r="K8" s="2054"/>
      <c r="L8" s="2054"/>
      <c r="M8" s="2055"/>
      <c r="N8" s="2056"/>
      <c r="O8" s="2057" t="n">
        <v>1118.565794112</v>
      </c>
      <c r="P8" s="2058" t="n">
        <v>1118.565794112</v>
      </c>
      <c r="Q8" s="2054"/>
      <c r="R8" s="2159"/>
      <c r="S8" s="2160"/>
      <c r="T8" s="2056"/>
    </row>
    <row r="9" customFormat="false" ht="15.75" hidden="false" customHeight="true" outlineLevel="0" collapsed="false">
      <c r="A9" s="2059" t="s">
        <v>1921</v>
      </c>
      <c r="B9" s="2050" t="s">
        <v>1922</v>
      </c>
      <c r="C9" s="2061" t="s">
        <v>128</v>
      </c>
      <c r="D9" s="2058" t="s">
        <v>128</v>
      </c>
      <c r="E9" s="2054"/>
      <c r="F9" s="2054"/>
      <c r="G9" s="2055"/>
      <c r="H9" s="2056"/>
      <c r="I9" s="2061" t="n">
        <v>6714.74690497109</v>
      </c>
      <c r="J9" s="2058" t="n">
        <v>6714.7469049711</v>
      </c>
      <c r="K9" s="2054"/>
      <c r="L9" s="2054"/>
      <c r="M9" s="2055"/>
      <c r="N9" s="2056"/>
      <c r="O9" s="2161"/>
      <c r="P9" s="2122"/>
      <c r="Q9" s="2089"/>
      <c r="R9" s="2162"/>
      <c r="S9" s="2163"/>
      <c r="T9" s="2132"/>
    </row>
    <row r="10" customFormat="false" ht="15.75" hidden="false" customHeight="true" outlineLevel="0" collapsed="false">
      <c r="A10" s="2059" t="s">
        <v>1923</v>
      </c>
      <c r="B10" s="2065" t="s">
        <v>1924</v>
      </c>
      <c r="C10" s="2164"/>
      <c r="D10" s="2123"/>
      <c r="E10" s="2115"/>
      <c r="F10" s="2123"/>
      <c r="G10" s="2125"/>
      <c r="H10" s="2126"/>
      <c r="I10" s="2165" t="n">
        <v>963.829313437954</v>
      </c>
      <c r="J10" s="2064" t="n">
        <v>963.829313437954</v>
      </c>
      <c r="K10" s="2054"/>
      <c r="L10" s="2124"/>
      <c r="M10" s="2127"/>
      <c r="N10" s="2128"/>
      <c r="O10" s="2166" t="n">
        <v>1080.774004112</v>
      </c>
      <c r="P10" s="2064" t="n">
        <v>1080.774004112</v>
      </c>
      <c r="Q10" s="2054"/>
      <c r="R10" s="2167"/>
      <c r="S10" s="2168"/>
      <c r="T10" s="2086"/>
    </row>
    <row r="11" customFormat="false" ht="15.75" hidden="false" customHeight="true" outlineLevel="0" collapsed="false">
      <c r="A11" s="2059" t="s">
        <v>1925</v>
      </c>
      <c r="B11" s="2065" t="s">
        <v>1584</v>
      </c>
      <c r="C11" s="2066" t="n">
        <v>447.733375</v>
      </c>
      <c r="D11" s="2064" t="n">
        <v>447.733375</v>
      </c>
      <c r="E11" s="2054"/>
      <c r="F11" s="2054"/>
      <c r="G11" s="2055"/>
      <c r="H11" s="2056"/>
      <c r="I11" s="2066" t="s">
        <v>106</v>
      </c>
      <c r="J11" s="2064" t="s">
        <v>106</v>
      </c>
      <c r="K11" s="2054"/>
      <c r="L11" s="2054"/>
      <c r="M11" s="2055"/>
      <c r="N11" s="2056"/>
      <c r="O11" s="2063" t="n">
        <v>37.79179</v>
      </c>
      <c r="P11" s="2064" t="n">
        <v>37.79179</v>
      </c>
      <c r="Q11" s="2054"/>
      <c r="R11" s="2169"/>
      <c r="S11" s="2170"/>
      <c r="T11" s="2086"/>
    </row>
    <row r="12" customFormat="false" ht="16.5" hidden="false" customHeight="true" outlineLevel="0" collapsed="false">
      <c r="A12" s="2136" t="s">
        <v>1926</v>
      </c>
      <c r="B12" s="2137" t="s">
        <v>535</v>
      </c>
      <c r="C12" s="2071" t="s">
        <v>106</v>
      </c>
      <c r="D12" s="2072" t="s">
        <v>106</v>
      </c>
      <c r="E12" s="2073"/>
      <c r="F12" s="2073"/>
      <c r="G12" s="2074"/>
      <c r="H12" s="2075"/>
      <c r="I12" s="2071" t="s">
        <v>106</v>
      </c>
      <c r="J12" s="2072" t="s">
        <v>106</v>
      </c>
      <c r="K12" s="2073"/>
      <c r="L12" s="2073"/>
      <c r="M12" s="2074"/>
      <c r="N12" s="2075"/>
      <c r="O12" s="2076" t="s">
        <v>106</v>
      </c>
      <c r="P12" s="2072" t="s">
        <v>106</v>
      </c>
      <c r="Q12" s="2073"/>
      <c r="R12" s="2171"/>
      <c r="S12" s="2172"/>
      <c r="T12" s="2075"/>
    </row>
    <row r="13" customFormat="false" ht="15.75" hidden="false" customHeight="true" outlineLevel="0" collapsed="false">
      <c r="A13" s="2173" t="s">
        <v>1927</v>
      </c>
      <c r="B13" s="2174"/>
      <c r="C13" s="2175" t="s">
        <v>106</v>
      </c>
      <c r="D13" s="2058" t="s">
        <v>106</v>
      </c>
      <c r="E13" s="2054"/>
      <c r="F13" s="2054"/>
      <c r="G13" s="2055"/>
      <c r="H13" s="2056"/>
      <c r="I13" s="2061" t="s">
        <v>106</v>
      </c>
      <c r="J13" s="2058" t="s">
        <v>106</v>
      </c>
      <c r="K13" s="2054"/>
      <c r="L13" s="2054"/>
      <c r="M13" s="2055"/>
      <c r="N13" s="2056"/>
      <c r="O13" s="2057" t="s">
        <v>106</v>
      </c>
      <c r="P13" s="2058" t="s">
        <v>106</v>
      </c>
      <c r="Q13" s="2054"/>
      <c r="R13" s="2159"/>
      <c r="S13" s="2160"/>
      <c r="T13" s="2056"/>
    </row>
    <row r="14" customFormat="false" ht="16.5" hidden="false" customHeight="true" outlineLevel="0" collapsed="false">
      <c r="A14" s="2176"/>
      <c r="B14" s="2176"/>
      <c r="C14" s="2165"/>
      <c r="D14" s="2058"/>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2</v>
      </c>
      <c r="B16" s="2190"/>
      <c r="C16" s="2191" t="n">
        <v>2091.8932</v>
      </c>
      <c r="D16" s="2192" t="n">
        <v>2091.8932</v>
      </c>
      <c r="E16" s="2193"/>
      <c r="F16" s="2193"/>
      <c r="G16" s="2194"/>
      <c r="H16" s="2195"/>
      <c r="I16" s="2191" t="n">
        <v>1.8160611</v>
      </c>
      <c r="J16" s="2192" t="n">
        <v>1.8160611</v>
      </c>
      <c r="K16" s="2193"/>
      <c r="L16" s="2193"/>
      <c r="M16" s="2194"/>
      <c r="N16" s="2195"/>
      <c r="O16" s="2196" t="n">
        <v>19.04764</v>
      </c>
      <c r="P16" s="2192" t="n">
        <v>19.04764</v>
      </c>
      <c r="Q16" s="2193"/>
      <c r="R16" s="2197"/>
      <c r="S16" s="2198"/>
      <c r="T16" s="2199"/>
    </row>
    <row r="17" customFormat="false" ht="15.75" hidden="false" customHeight="true" outlineLevel="0" collapsed="false">
      <c r="A17" s="2200" t="s">
        <v>145</v>
      </c>
      <c r="B17" s="2201"/>
      <c r="C17" s="2202" t="s">
        <v>130</v>
      </c>
      <c r="D17" s="2203" t="s">
        <v>128</v>
      </c>
      <c r="E17" s="2193"/>
      <c r="F17" s="2204"/>
      <c r="G17" s="2205"/>
      <c r="H17" s="2199"/>
      <c r="I17" s="2191" t="s">
        <v>130</v>
      </c>
      <c r="J17" s="2192" t="s">
        <v>128</v>
      </c>
      <c r="K17" s="2204"/>
      <c r="L17" s="2204"/>
      <c r="M17" s="2205"/>
      <c r="N17" s="2199"/>
      <c r="O17" s="2206" t="s">
        <v>130</v>
      </c>
      <c r="P17" s="2203" t="s">
        <v>128</v>
      </c>
      <c r="Q17" s="2193"/>
      <c r="R17" s="2207"/>
      <c r="S17" s="2208"/>
      <c r="T17" s="2209"/>
    </row>
    <row r="18" customFormat="false" ht="18" hidden="false" customHeight="true" outlineLevel="0" collapsed="false">
      <c r="A18" s="2210" t="s">
        <v>1929</v>
      </c>
      <c r="B18" s="2211"/>
      <c r="C18" s="2212" t="n">
        <v>18006.365671</v>
      </c>
      <c r="D18" s="2213" t="n">
        <v>18006.365671</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2</v>
      </c>
      <c r="B20" s="2231"/>
      <c r="C20" s="2031" t="s">
        <v>714</v>
      </c>
      <c r="D20" s="2031"/>
      <c r="E20" s="2031"/>
      <c r="F20" s="2031"/>
      <c r="G20" s="2031"/>
      <c r="H20" s="2031"/>
      <c r="I20" s="2032" t="s">
        <v>717</v>
      </c>
      <c r="J20" s="2032"/>
      <c r="K20" s="2032"/>
      <c r="L20" s="2032"/>
      <c r="M20" s="2032"/>
      <c r="N20" s="2032"/>
      <c r="O20" s="2232" t="s">
        <v>1930</v>
      </c>
      <c r="P20" s="2232"/>
      <c r="Q20" s="2232"/>
      <c r="R20" s="2232"/>
      <c r="S20" s="2232"/>
      <c r="T20" s="2232"/>
    </row>
    <row r="21" customFormat="false" ht="80.1" hidden="false" customHeight="true" outlineLevel="0" collapsed="false">
      <c r="A21" s="2231"/>
      <c r="B21" s="2231"/>
      <c r="C21" s="2034" t="s">
        <v>1867</v>
      </c>
      <c r="D21" s="2034" t="s">
        <v>1868</v>
      </c>
      <c r="E21" s="2034" t="s">
        <v>1869</v>
      </c>
      <c r="F21" s="2034" t="s">
        <v>1870</v>
      </c>
      <c r="G21" s="2035" t="s">
        <v>1871</v>
      </c>
      <c r="H21" s="2036" t="s">
        <v>1872</v>
      </c>
      <c r="I21" s="2034" t="s">
        <v>1867</v>
      </c>
      <c r="J21" s="2034" t="s">
        <v>1868</v>
      </c>
      <c r="K21" s="2034" t="s">
        <v>1869</v>
      </c>
      <c r="L21" s="2034" t="s">
        <v>1870</v>
      </c>
      <c r="M21" s="2035" t="s">
        <v>1871</v>
      </c>
      <c r="N21" s="2036" t="s">
        <v>1872</v>
      </c>
      <c r="O21" s="2034" t="s">
        <v>1867</v>
      </c>
      <c r="P21" s="2034" t="s">
        <v>1868</v>
      </c>
      <c r="Q21" s="2033" t="s">
        <v>1869</v>
      </c>
      <c r="R21" s="2034" t="s">
        <v>1870</v>
      </c>
      <c r="S21" s="2035" t="s">
        <v>1871</v>
      </c>
      <c r="T21" s="2036" t="s">
        <v>1872</v>
      </c>
    </row>
    <row r="22" customFormat="false" ht="15" hidden="false" customHeight="true" outlineLevel="0" collapsed="false">
      <c r="A22" s="2233"/>
      <c r="B22" s="2233"/>
      <c r="C22" s="2038" t="s">
        <v>1873</v>
      </c>
      <c r="D22" s="2038"/>
      <c r="E22" s="2038"/>
      <c r="F22" s="2039" t="s">
        <v>323</v>
      </c>
      <c r="G22" s="2039"/>
      <c r="H22" s="2039"/>
      <c r="I22" s="2158" t="s">
        <v>1931</v>
      </c>
      <c r="J22" s="2158"/>
      <c r="K22" s="2158"/>
      <c r="L22" s="2039" t="s">
        <v>323</v>
      </c>
      <c r="M22" s="2039"/>
      <c r="N22" s="2039"/>
      <c r="O22" s="2158" t="s">
        <v>1873</v>
      </c>
      <c r="P22" s="2158"/>
      <c r="Q22" s="2158"/>
      <c r="R22" s="2039" t="s">
        <v>323</v>
      </c>
      <c r="S22" s="2039"/>
      <c r="T22" s="2039"/>
    </row>
    <row r="23" customFormat="false" ht="15" hidden="false" customHeight="true" outlineLevel="0" collapsed="false">
      <c r="A23" s="2234" t="s">
        <v>1932</v>
      </c>
      <c r="B23" s="2235"/>
      <c r="C23" s="2236" t="n">
        <v>1486.04216253682</v>
      </c>
      <c r="D23" s="2237" t="n">
        <v>1519.42847253682</v>
      </c>
      <c r="E23" s="2238" t="n">
        <v>33.38631</v>
      </c>
      <c r="F23" s="2238" t="n">
        <v>2.24665967370705</v>
      </c>
      <c r="G23" s="2239" t="n">
        <v>0.008976901487927</v>
      </c>
      <c r="H23" s="2240" t="n">
        <v>0.0097627216128174</v>
      </c>
      <c r="I23" s="2237" t="n">
        <v>286.588415238136</v>
      </c>
      <c r="J23" s="2237" t="n">
        <v>286.588415238136</v>
      </c>
      <c r="K23" s="2238"/>
      <c r="L23" s="2238"/>
      <c r="M23" s="2239"/>
      <c r="N23" s="2240"/>
      <c r="O23" s="2237" t="n">
        <v>24.4236272727273</v>
      </c>
      <c r="P23" s="2237" t="n">
        <v>24.4087000975273</v>
      </c>
      <c r="Q23" s="2238" t="n">
        <v>-0.0149271752</v>
      </c>
      <c r="R23" s="2241" t="n">
        <v>-0.0611177653232698</v>
      </c>
      <c r="S23" s="2242" t="n">
        <v>-4.01361460021868E-006</v>
      </c>
      <c r="T23" s="2240" t="n">
        <v>-4.36495844983623E-006</v>
      </c>
    </row>
    <row r="24" customFormat="false" ht="15" hidden="false" customHeight="true" outlineLevel="0" collapsed="false">
      <c r="A24" s="2243" t="s">
        <v>1933</v>
      </c>
      <c r="B24" s="2050" t="s">
        <v>642</v>
      </c>
      <c r="C24" s="2244"/>
      <c r="D24" s="2245"/>
      <c r="E24" s="2245"/>
      <c r="F24" s="2245"/>
      <c r="G24" s="2246"/>
      <c r="H24" s="2247"/>
      <c r="I24" s="2061" t="n">
        <v>266.14056</v>
      </c>
      <c r="J24" s="2058" t="n">
        <v>266.14056</v>
      </c>
      <c r="K24" s="2054"/>
      <c r="L24" s="2248"/>
      <c r="M24" s="2249"/>
      <c r="N24" s="2250"/>
      <c r="O24" s="2122"/>
      <c r="P24" s="2122"/>
      <c r="Q24" s="2122"/>
      <c r="R24" s="2122"/>
      <c r="S24" s="2131"/>
      <c r="T24" s="2132"/>
    </row>
    <row r="25" customFormat="false" ht="16.5" hidden="false" customHeight="true" outlineLevel="0" collapsed="false">
      <c r="A25" s="2251" t="s">
        <v>1934</v>
      </c>
      <c r="B25" s="2067" t="s">
        <v>1935</v>
      </c>
      <c r="C25" s="2252" t="s">
        <v>126</v>
      </c>
      <c r="D25" s="2064" t="s">
        <v>126</v>
      </c>
      <c r="E25" s="2062"/>
      <c r="F25" s="2062"/>
      <c r="G25" s="2085"/>
      <c r="H25" s="2086"/>
      <c r="I25" s="2066" t="s">
        <v>126</v>
      </c>
      <c r="J25" s="2064" t="s">
        <v>126</v>
      </c>
      <c r="K25" s="2062"/>
      <c r="L25" s="2062"/>
      <c r="M25" s="2085"/>
      <c r="N25" s="2086"/>
      <c r="O25" s="2066" t="s">
        <v>126</v>
      </c>
      <c r="P25" s="2064" t="s">
        <v>126</v>
      </c>
      <c r="Q25" s="2062"/>
      <c r="R25" s="2253"/>
      <c r="S25" s="2254"/>
      <c r="T25" s="2086"/>
    </row>
    <row r="26" customFormat="false" ht="16.5" hidden="false" customHeight="true" outlineLevel="0" collapsed="false">
      <c r="A26" s="2251" t="s">
        <v>1936</v>
      </c>
      <c r="B26" s="2067" t="s">
        <v>1937</v>
      </c>
      <c r="C26" s="2252" t="n">
        <v>1486.04216253682</v>
      </c>
      <c r="D26" s="2064" t="n">
        <v>1519.42847253682</v>
      </c>
      <c r="E26" s="2062" t="n">
        <v>33.38631</v>
      </c>
      <c r="F26" s="2062" t="n">
        <v>2.24665967370705</v>
      </c>
      <c r="G26" s="2085" t="n">
        <v>0.008976901487927</v>
      </c>
      <c r="H26" s="2086" t="n">
        <v>0.0097627216128174</v>
      </c>
      <c r="I26" s="2066" t="n">
        <v>20.4478552381359</v>
      </c>
      <c r="J26" s="2064" t="n">
        <v>20.4478552381359</v>
      </c>
      <c r="K26" s="2062"/>
      <c r="L26" s="2062"/>
      <c r="M26" s="2085"/>
      <c r="N26" s="2086"/>
      <c r="O26" s="2066" t="n">
        <v>21.2949</v>
      </c>
      <c r="P26" s="2064" t="n">
        <v>21.2799728248</v>
      </c>
      <c r="Q26" s="2062" t="n">
        <v>-0.0149271752</v>
      </c>
      <c r="R26" s="2253" t="n">
        <v>-0.0700974186307373</v>
      </c>
      <c r="S26" s="2254" t="n">
        <v>-4.01361460021868E-006</v>
      </c>
      <c r="T26" s="2086" t="n">
        <v>-4.36495844983623E-006</v>
      </c>
    </row>
    <row r="27" customFormat="false" ht="15.75" hidden="false" customHeight="true" outlineLevel="0" collapsed="false">
      <c r="A27" s="2255" t="s">
        <v>1898</v>
      </c>
      <c r="B27" s="2256" t="s">
        <v>769</v>
      </c>
      <c r="C27" s="2257" t="s">
        <v>106</v>
      </c>
      <c r="D27" s="2258" t="s">
        <v>106</v>
      </c>
      <c r="E27" s="2259"/>
      <c r="F27" s="2259"/>
      <c r="G27" s="2260"/>
      <c r="H27" s="2261"/>
      <c r="I27" s="2262" t="s">
        <v>106</v>
      </c>
      <c r="J27" s="2262" t="s">
        <v>106</v>
      </c>
      <c r="K27" s="2259"/>
      <c r="L27" s="2259"/>
      <c r="M27" s="2260"/>
      <c r="N27" s="2261"/>
      <c r="O27" s="2262" t="s">
        <v>106</v>
      </c>
      <c r="P27" s="2262" t="s">
        <v>106</v>
      </c>
      <c r="Q27" s="2263"/>
      <c r="R27" s="2264"/>
      <c r="S27" s="2265"/>
      <c r="T27" s="2075"/>
    </row>
    <row r="28" customFormat="false" ht="28.5" hidden="false" customHeight="true" outlineLevel="0" collapsed="false">
      <c r="A28" s="2266" t="s">
        <v>1938</v>
      </c>
      <c r="B28" s="2266"/>
      <c r="C28" s="2267" t="s">
        <v>106</v>
      </c>
      <c r="D28" s="2268" t="s">
        <v>106</v>
      </c>
      <c r="E28" s="2214"/>
      <c r="F28" s="2214"/>
      <c r="G28" s="2269"/>
      <c r="H28" s="2270"/>
      <c r="I28" s="2268" t="s">
        <v>106</v>
      </c>
      <c r="J28" s="2268" t="s">
        <v>106</v>
      </c>
      <c r="K28" s="2214"/>
      <c r="L28" s="2214"/>
      <c r="M28" s="2269"/>
      <c r="N28" s="2270"/>
      <c r="O28" s="2268" t="s">
        <v>106</v>
      </c>
      <c r="P28" s="2268" t="s">
        <v>106</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67</v>
      </c>
      <c r="F30" s="2280"/>
      <c r="G30" s="2281" t="s">
        <v>1868</v>
      </c>
      <c r="H30" s="2281"/>
      <c r="I30" s="2282" t="s">
        <v>1869</v>
      </c>
      <c r="J30" s="2283" t="s">
        <v>19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73</v>
      </c>
      <c r="F31" s="2290"/>
      <c r="G31" s="2290"/>
      <c r="H31" s="2290"/>
      <c r="I31" s="2290"/>
      <c r="J31" s="2291" t="s">
        <v>323</v>
      </c>
      <c r="K31" s="2292"/>
      <c r="L31" s="2292"/>
      <c r="M31" s="2230"/>
      <c r="N31" s="2230"/>
      <c r="O31" s="2230"/>
      <c r="P31" s="2230"/>
      <c r="Q31" s="2230"/>
      <c r="R31" s="2230"/>
      <c r="S31" s="2230"/>
      <c r="T31" s="2293"/>
    </row>
    <row r="32" customFormat="false" ht="18" hidden="false" customHeight="true" outlineLevel="0" collapsed="false">
      <c r="A32" s="2274"/>
      <c r="B32" s="2294" t="s">
        <v>1940</v>
      </c>
      <c r="C32" s="2295"/>
      <c r="D32" s="2296"/>
      <c r="E32" s="2057" t="n">
        <v>342047.831085633</v>
      </c>
      <c r="F32" s="2057"/>
      <c r="G32" s="2061" t="n">
        <v>341977.486648471</v>
      </c>
      <c r="H32" s="2061"/>
      <c r="I32" s="2297" t="n">
        <v>-70.344437162</v>
      </c>
      <c r="J32" s="2298" t="n">
        <v>-0.0205656726251362</v>
      </c>
      <c r="K32" s="2292"/>
      <c r="L32" s="2292"/>
      <c r="M32" s="2230"/>
      <c r="N32" s="2230"/>
      <c r="O32" s="2230"/>
      <c r="P32" s="2230"/>
      <c r="Q32" s="2230"/>
      <c r="R32" s="2230"/>
      <c r="S32" s="2230"/>
      <c r="T32" s="2293"/>
    </row>
    <row r="33" customFormat="false" ht="18.75" hidden="false" customHeight="true" outlineLevel="0" collapsed="false">
      <c r="A33" s="2299"/>
      <c r="B33" s="2300" t="s">
        <v>1941</v>
      </c>
      <c r="C33" s="2301"/>
      <c r="D33" s="2302"/>
      <c r="E33" s="2303" t="n">
        <v>371825.466746675</v>
      </c>
      <c r="F33" s="2303"/>
      <c r="G33" s="2071" t="n">
        <v>371913.516539099</v>
      </c>
      <c r="H33" s="2071"/>
      <c r="I33" s="2304" t="n">
        <v>88.049792424</v>
      </c>
      <c r="J33" s="2305" t="n">
        <v>0.0236804093044478</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19"/>
      <c r="B44" s="319"/>
      <c r="C44" s="319"/>
      <c r="D44" s="319"/>
      <c r="E44" s="319"/>
      <c r="F44" s="319"/>
      <c r="G44" s="319"/>
      <c r="H44" s="319"/>
      <c r="I44" s="319"/>
      <c r="J44" s="319"/>
      <c r="K44" s="319"/>
      <c r="L44" s="319"/>
      <c r="M44" s="319"/>
      <c r="N44" s="319"/>
      <c r="O44" s="319"/>
      <c r="P44" s="319"/>
      <c r="Q44" s="319"/>
      <c r="R44" s="319"/>
      <c r="S44" s="319"/>
      <c r="T44" s="319"/>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50</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1</v>
      </c>
      <c r="B5" s="2320"/>
      <c r="C5" s="2321" t="s">
        <v>1952</v>
      </c>
      <c r="D5" s="2322" t="s">
        <v>1953</v>
      </c>
      <c r="E5" s="2322"/>
      <c r="F5" s="2322"/>
      <c r="G5" s="2322"/>
      <c r="H5" s="2322"/>
    </row>
    <row r="6" customFormat="false" ht="12" hidden="false" customHeight="true" outlineLevel="0" collapsed="false">
      <c r="A6" s="2320"/>
      <c r="B6" s="2320"/>
      <c r="C6" s="2321"/>
      <c r="D6" s="2323" t="s">
        <v>1954</v>
      </c>
      <c r="E6" s="2323"/>
      <c r="F6" s="2323"/>
      <c r="G6" s="2324" t="s">
        <v>1955</v>
      </c>
      <c r="H6" s="2325" t="s">
        <v>1956</v>
      </c>
    </row>
    <row r="7" customFormat="false" ht="38.25" hidden="false" customHeight="true" outlineLevel="0" collapsed="false">
      <c r="A7" s="2320"/>
      <c r="B7" s="2320"/>
      <c r="C7" s="2321"/>
      <c r="D7" s="2326" t="s">
        <v>1957</v>
      </c>
      <c r="E7" s="2326" t="s">
        <v>1958</v>
      </c>
      <c r="F7" s="2326" t="s">
        <v>1959</v>
      </c>
      <c r="G7" s="2324"/>
      <c r="H7" s="2325"/>
    </row>
    <row r="8" customFormat="false" ht="13.5" hidden="false" customHeight="true" outlineLevel="0" collapsed="false">
      <c r="A8" s="2327"/>
      <c r="B8" s="646" t="s">
        <v>1960</v>
      </c>
      <c r="C8" s="646" t="s">
        <v>1961</v>
      </c>
      <c r="D8" s="2328"/>
      <c r="E8" s="2328"/>
      <c r="F8" s="2328"/>
      <c r="G8" s="2329"/>
      <c r="H8" s="2330"/>
    </row>
    <row r="9" customFormat="false" ht="12.75" hidden="false" customHeight="true" outlineLevel="0" collapsed="false">
      <c r="A9" s="2327"/>
      <c r="B9" s="646" t="s">
        <v>1960</v>
      </c>
      <c r="C9" s="646" t="s">
        <v>1961</v>
      </c>
      <c r="D9" s="2328"/>
      <c r="E9" s="2328"/>
      <c r="F9" s="2328"/>
      <c r="G9" s="2329"/>
      <c r="H9" s="2330"/>
    </row>
    <row r="10" customFormat="false" ht="12.75" hidden="false" customHeight="true" outlineLevel="0" collapsed="false">
      <c r="A10" s="2327"/>
      <c r="B10" s="646" t="s">
        <v>1960</v>
      </c>
      <c r="C10" s="646" t="s">
        <v>1962</v>
      </c>
      <c r="D10" s="2328"/>
      <c r="E10" s="2328"/>
      <c r="F10" s="2328"/>
      <c r="G10" s="2329"/>
      <c r="H10" s="2330"/>
    </row>
    <row r="11" customFormat="false" ht="12.75" hidden="false" customHeight="true" outlineLevel="0" collapsed="false">
      <c r="A11" s="2327"/>
      <c r="B11" s="646" t="s">
        <v>1960</v>
      </c>
      <c r="C11" s="646" t="s">
        <v>1963</v>
      </c>
      <c r="D11" s="2328"/>
      <c r="E11" s="2328"/>
      <c r="F11" s="2328"/>
      <c r="G11" s="2329"/>
      <c r="H11" s="2330"/>
    </row>
    <row r="12" customFormat="false" ht="12.75" hidden="false" customHeight="true" outlineLevel="0" collapsed="false">
      <c r="A12" s="2327"/>
      <c r="B12" s="646" t="s">
        <v>1960</v>
      </c>
      <c r="C12" s="646" t="s">
        <v>714</v>
      </c>
      <c r="D12" s="2328"/>
      <c r="E12" s="2328"/>
      <c r="F12" s="2328"/>
      <c r="G12" s="2329"/>
      <c r="H12" s="2330"/>
    </row>
    <row r="13" customFormat="false" ht="12.75" hidden="false" customHeight="true" outlineLevel="0" collapsed="false">
      <c r="A13" s="2327"/>
      <c r="B13" s="646" t="s">
        <v>1960</v>
      </c>
      <c r="C13" s="646" t="s">
        <v>614</v>
      </c>
      <c r="D13" s="2328"/>
      <c r="E13" s="2328"/>
      <c r="F13" s="2328"/>
      <c r="G13" s="2329"/>
      <c r="H13" s="2330"/>
    </row>
    <row r="14" customFormat="false" ht="12.75" hidden="false" customHeight="true" outlineLevel="0" collapsed="false">
      <c r="A14" s="2327"/>
      <c r="B14" s="646" t="s">
        <v>1960</v>
      </c>
      <c r="C14" s="646" t="s">
        <v>1964</v>
      </c>
      <c r="D14" s="2328"/>
      <c r="E14" s="2328"/>
      <c r="F14" s="2328"/>
      <c r="G14" s="2329"/>
      <c r="H14" s="2330"/>
    </row>
    <row r="15" customFormat="false" ht="12.75" hidden="false" customHeight="true" outlineLevel="0" collapsed="false">
      <c r="A15" s="2327"/>
      <c r="B15" s="646" t="s">
        <v>1960</v>
      </c>
      <c r="C15" s="646" t="s">
        <v>617</v>
      </c>
      <c r="D15" s="2328"/>
      <c r="E15" s="2328"/>
      <c r="F15" s="2328"/>
      <c r="G15" s="2329"/>
      <c r="H15" s="2330"/>
    </row>
    <row r="16" customFormat="false" ht="12.75" hidden="false" customHeight="true" outlineLevel="0" collapsed="false">
      <c r="A16" s="2327"/>
      <c r="B16" s="646" t="s">
        <v>1960</v>
      </c>
      <c r="C16" s="646" t="s">
        <v>618</v>
      </c>
      <c r="D16" s="2328"/>
      <c r="E16" s="2328"/>
      <c r="F16" s="2328"/>
      <c r="G16" s="2329"/>
      <c r="H16" s="2330"/>
      <c r="I16" s="65"/>
    </row>
    <row r="17" customFormat="false" ht="12.75" hidden="false" customHeight="true" outlineLevel="0" collapsed="false">
      <c r="A17" s="2327"/>
      <c r="B17" s="646" t="s">
        <v>1960</v>
      </c>
      <c r="C17" s="646" t="s">
        <v>620</v>
      </c>
      <c r="D17" s="2328"/>
      <c r="E17" s="2328"/>
      <c r="F17" s="2328"/>
      <c r="G17" s="2329"/>
      <c r="H17" s="2330"/>
    </row>
    <row r="18" customFormat="false" ht="12.75" hidden="false" customHeight="true" outlineLevel="0" collapsed="false">
      <c r="A18" s="2327"/>
      <c r="B18" s="646" t="s">
        <v>1960</v>
      </c>
      <c r="C18" s="646" t="s">
        <v>623</v>
      </c>
      <c r="D18" s="2328"/>
      <c r="E18" s="2328"/>
      <c r="F18" s="2328"/>
      <c r="G18" s="2329"/>
      <c r="H18" s="2330"/>
    </row>
    <row r="19" customFormat="false" ht="12.75" hidden="false" customHeight="true" outlineLevel="0" collapsed="false">
      <c r="A19" s="2327"/>
      <c r="B19" s="646" t="s">
        <v>1960</v>
      </c>
      <c r="C19" s="646" t="s">
        <v>624</v>
      </c>
      <c r="D19" s="2328"/>
      <c r="E19" s="2328"/>
      <c r="F19" s="2328"/>
      <c r="G19" s="2329"/>
      <c r="H19" s="2330"/>
    </row>
    <row r="20" customFormat="false" ht="12.75" hidden="false" customHeight="true" outlineLevel="0" collapsed="false">
      <c r="A20" s="2327"/>
      <c r="B20" s="646" t="s">
        <v>1960</v>
      </c>
      <c r="C20" s="646" t="s">
        <v>720</v>
      </c>
      <c r="D20" s="2328"/>
      <c r="E20" s="2328"/>
      <c r="F20" s="2328"/>
      <c r="G20" s="2329"/>
      <c r="H20" s="2330"/>
    </row>
    <row r="21" customFormat="false" ht="12.75" hidden="false" customHeight="true" outlineLevel="0" collapsed="false">
      <c r="A21" s="2327"/>
      <c r="B21" s="646" t="s">
        <v>1960</v>
      </c>
      <c r="C21" s="646" t="s">
        <v>722</v>
      </c>
      <c r="D21" s="2328"/>
      <c r="E21" s="2328"/>
      <c r="F21" s="2328"/>
      <c r="G21" s="2329"/>
      <c r="H21" s="2330"/>
    </row>
    <row r="22" customFormat="false" ht="12.75" hidden="false" customHeight="true" outlineLevel="0" collapsed="false">
      <c r="A22" s="2327"/>
      <c r="B22" s="646" t="s">
        <v>1960</v>
      </c>
      <c r="C22" s="646" t="s">
        <v>723</v>
      </c>
      <c r="D22" s="2328"/>
      <c r="E22" s="2328"/>
      <c r="F22" s="2328"/>
      <c r="G22" s="2329"/>
      <c r="H22" s="2330"/>
    </row>
    <row r="23" customFormat="false" ht="12.75" hidden="false" customHeight="true" outlineLevel="0" collapsed="false">
      <c r="A23" s="2327"/>
      <c r="B23" s="646" t="s">
        <v>1960</v>
      </c>
      <c r="C23" s="646" t="s">
        <v>724</v>
      </c>
      <c r="D23" s="2328"/>
      <c r="E23" s="2328"/>
      <c r="F23" s="2328"/>
      <c r="G23" s="2329"/>
      <c r="H23" s="2330"/>
    </row>
    <row r="24" customFormat="false" ht="12.75" hidden="false" customHeight="true" outlineLevel="0" collapsed="false">
      <c r="A24" s="2327"/>
      <c r="B24" s="646" t="s">
        <v>1960</v>
      </c>
      <c r="C24" s="646" t="s">
        <v>726</v>
      </c>
      <c r="D24" s="2328"/>
      <c r="E24" s="2328"/>
      <c r="F24" s="2328"/>
      <c r="G24" s="2329"/>
      <c r="H24" s="2330"/>
    </row>
    <row r="25" customFormat="false" ht="12.75" hidden="false" customHeight="true" outlineLevel="0" collapsed="false">
      <c r="A25" s="2327" t="s">
        <v>1965</v>
      </c>
      <c r="B25" s="646" t="s">
        <v>1966</v>
      </c>
      <c r="C25" s="646" t="s">
        <v>1961</v>
      </c>
      <c r="D25" s="2328"/>
      <c r="E25" s="2328"/>
      <c r="F25" s="2328"/>
      <c r="G25" s="2329"/>
      <c r="H25" s="2330"/>
    </row>
    <row r="26" customFormat="false" ht="12.75" hidden="false" customHeight="true" outlineLevel="0" collapsed="false">
      <c r="A26" s="2327" t="s">
        <v>1965</v>
      </c>
      <c r="B26" s="646" t="s">
        <v>1966</v>
      </c>
      <c r="C26" s="646" t="s">
        <v>1962</v>
      </c>
      <c r="D26" s="2328"/>
      <c r="E26" s="2328"/>
      <c r="F26" s="2328"/>
      <c r="G26" s="2329"/>
      <c r="H26" s="2330"/>
    </row>
    <row r="27" customFormat="false" ht="12.75" hidden="false" customHeight="true" outlineLevel="0" collapsed="false">
      <c r="A27" s="2327" t="s">
        <v>1965</v>
      </c>
      <c r="B27" s="646" t="s">
        <v>1966</v>
      </c>
      <c r="C27" s="646" t="s">
        <v>1963</v>
      </c>
      <c r="D27" s="2328"/>
      <c r="E27" s="2328"/>
      <c r="F27" s="2328"/>
      <c r="G27" s="2329"/>
      <c r="H27" s="2330"/>
    </row>
    <row r="28" customFormat="false" ht="12.75" hidden="false" customHeight="true" outlineLevel="0" collapsed="false">
      <c r="A28" s="2327" t="s">
        <v>1967</v>
      </c>
      <c r="B28" s="646" t="s">
        <v>1968</v>
      </c>
      <c r="C28" s="646" t="s">
        <v>1961</v>
      </c>
      <c r="D28" s="2328"/>
      <c r="E28" s="2328"/>
      <c r="F28" s="2328"/>
      <c r="G28" s="2329"/>
      <c r="H28" s="2330"/>
    </row>
    <row r="29" customFormat="false" ht="12.75" hidden="false" customHeight="true" outlineLevel="0" collapsed="false">
      <c r="A29" s="2327" t="s">
        <v>1967</v>
      </c>
      <c r="B29" s="646" t="s">
        <v>1968</v>
      </c>
      <c r="C29" s="646" t="s">
        <v>1962</v>
      </c>
      <c r="D29" s="2328"/>
      <c r="E29" s="2328"/>
      <c r="F29" s="2328"/>
      <c r="G29" s="2329"/>
      <c r="H29" s="2330"/>
    </row>
    <row r="30" customFormat="false" ht="12.75" hidden="false" customHeight="true" outlineLevel="0" collapsed="false">
      <c r="A30" s="2327" t="s">
        <v>1967</v>
      </c>
      <c r="B30" s="646" t="s">
        <v>1968</v>
      </c>
      <c r="C30" s="646" t="s">
        <v>1963</v>
      </c>
      <c r="D30" s="2328"/>
      <c r="E30" s="2328"/>
      <c r="F30" s="2328"/>
      <c r="G30" s="2329"/>
      <c r="H30" s="2330"/>
    </row>
    <row r="31" customFormat="false" ht="12.75" hidden="false" customHeight="true" outlineLevel="0" collapsed="false">
      <c r="A31" s="2327" t="s">
        <v>1969</v>
      </c>
      <c r="B31" s="646" t="s">
        <v>1877</v>
      </c>
      <c r="C31" s="646" t="s">
        <v>1961</v>
      </c>
      <c r="D31" s="2328"/>
      <c r="E31" s="2328"/>
      <c r="F31" s="2328"/>
      <c r="G31" s="2329"/>
      <c r="H31" s="2330"/>
    </row>
    <row r="32" customFormat="false" ht="12.75" hidden="false" customHeight="true" outlineLevel="0" collapsed="false">
      <c r="A32" s="2327" t="s">
        <v>1969</v>
      </c>
      <c r="B32" s="646" t="s">
        <v>1877</v>
      </c>
      <c r="C32" s="646" t="s">
        <v>1962</v>
      </c>
      <c r="D32" s="2328"/>
      <c r="E32" s="2328"/>
      <c r="F32" s="2328"/>
      <c r="G32" s="2329"/>
      <c r="H32" s="2330"/>
    </row>
    <row r="33" customFormat="false" ht="12.75" hidden="false" customHeight="true" outlineLevel="0" collapsed="false">
      <c r="A33" s="2327" t="s">
        <v>1969</v>
      </c>
      <c r="B33" s="646" t="s">
        <v>1877</v>
      </c>
      <c r="C33" s="646" t="s">
        <v>1963</v>
      </c>
      <c r="D33" s="2328"/>
      <c r="E33" s="2328"/>
      <c r="F33" s="2328"/>
      <c r="G33" s="2329"/>
      <c r="H33" s="2330"/>
    </row>
    <row r="34" customFormat="false" ht="12.75" hidden="false" customHeight="true" outlineLevel="0" collapsed="false">
      <c r="A34" s="2327" t="s">
        <v>1970</v>
      </c>
      <c r="B34" s="646" t="s">
        <v>1971</v>
      </c>
      <c r="C34" s="646" t="s">
        <v>1961</v>
      </c>
      <c r="D34" s="2328"/>
      <c r="E34" s="2328"/>
      <c r="F34" s="2328"/>
      <c r="G34" s="2329"/>
      <c r="H34" s="2330"/>
    </row>
    <row r="35" customFormat="false" ht="12.75" hidden="false" customHeight="true" outlineLevel="0" collapsed="false">
      <c r="A35" s="2327" t="s">
        <v>1970</v>
      </c>
      <c r="B35" s="646" t="s">
        <v>1971</v>
      </c>
      <c r="C35" s="646" t="s">
        <v>1962</v>
      </c>
      <c r="D35" s="2328"/>
      <c r="E35" s="2328"/>
      <c r="F35" s="2328"/>
      <c r="G35" s="2329"/>
      <c r="H35" s="2330"/>
    </row>
    <row r="36" customFormat="false" ht="12.75" hidden="false" customHeight="true" outlineLevel="0" collapsed="false">
      <c r="A36" s="2327" t="s">
        <v>1970</v>
      </c>
      <c r="B36" s="646" t="s">
        <v>1971</v>
      </c>
      <c r="C36" s="646" t="s">
        <v>1963</v>
      </c>
      <c r="D36" s="2328"/>
      <c r="E36" s="2328"/>
      <c r="F36" s="2328"/>
      <c r="G36" s="2329"/>
      <c r="H36" s="2330"/>
    </row>
    <row r="37" customFormat="false" ht="12.75" hidden="false" customHeight="true" outlineLevel="0" collapsed="false">
      <c r="A37" s="2327" t="s">
        <v>1972</v>
      </c>
      <c r="B37" s="646" t="s">
        <v>1883</v>
      </c>
      <c r="C37" s="646" t="s">
        <v>1961</v>
      </c>
      <c r="D37" s="2328"/>
      <c r="E37" s="2328"/>
      <c r="F37" s="2328"/>
      <c r="G37" s="2329"/>
      <c r="H37" s="2330"/>
    </row>
    <row r="38" customFormat="false" ht="12.75" hidden="false" customHeight="true" outlineLevel="0" collapsed="false">
      <c r="A38" s="2327" t="s">
        <v>1972</v>
      </c>
      <c r="B38" s="646" t="s">
        <v>1883</v>
      </c>
      <c r="C38" s="646" t="s">
        <v>1962</v>
      </c>
      <c r="D38" s="2328"/>
      <c r="E38" s="2328"/>
      <c r="F38" s="2328"/>
      <c r="G38" s="2329"/>
      <c r="H38" s="2330"/>
    </row>
    <row r="39" customFormat="false" ht="12.75" hidden="false" customHeight="true" outlineLevel="0" collapsed="false">
      <c r="A39" s="2327" t="s">
        <v>1972</v>
      </c>
      <c r="B39" s="646" t="s">
        <v>1883</v>
      </c>
      <c r="C39" s="646" t="s">
        <v>1963</v>
      </c>
      <c r="D39" s="2328"/>
      <c r="E39" s="2328"/>
      <c r="F39" s="2328"/>
      <c r="G39" s="2329"/>
      <c r="H39" s="2330"/>
    </row>
    <row r="40" customFormat="false" ht="12.75" hidden="false" customHeight="true" outlineLevel="0" collapsed="false">
      <c r="A40" s="2327" t="s">
        <v>1973</v>
      </c>
      <c r="B40" s="646" t="s">
        <v>1886</v>
      </c>
      <c r="C40" s="646" t="s">
        <v>1961</v>
      </c>
      <c r="D40" s="2328"/>
      <c r="E40" s="2328"/>
      <c r="F40" s="2328"/>
      <c r="G40" s="2329"/>
      <c r="H40" s="2330"/>
    </row>
    <row r="41" customFormat="false" ht="12.75" hidden="false" customHeight="true" outlineLevel="0" collapsed="false">
      <c r="A41" s="2327" t="s">
        <v>1973</v>
      </c>
      <c r="B41" s="646" t="s">
        <v>1886</v>
      </c>
      <c r="C41" s="646" t="s">
        <v>1962</v>
      </c>
      <c r="D41" s="2328"/>
      <c r="E41" s="2328"/>
      <c r="F41" s="2328"/>
      <c r="G41" s="2329"/>
      <c r="H41" s="2330"/>
    </row>
    <row r="42" customFormat="false" ht="12.75" hidden="false" customHeight="true" outlineLevel="0" collapsed="false">
      <c r="A42" s="2327" t="s">
        <v>1973</v>
      </c>
      <c r="B42" s="646" t="s">
        <v>1886</v>
      </c>
      <c r="C42" s="646" t="s">
        <v>1963</v>
      </c>
      <c r="D42" s="2328"/>
      <c r="E42" s="2328"/>
      <c r="F42" s="2328"/>
      <c r="G42" s="2329"/>
      <c r="H42" s="2330"/>
    </row>
    <row r="43" customFormat="false" ht="12.75" hidden="false" customHeight="true" outlineLevel="0" collapsed="false">
      <c r="A43" s="2327" t="s">
        <v>1974</v>
      </c>
      <c r="B43" s="646" t="s">
        <v>169</v>
      </c>
      <c r="C43" s="646" t="s">
        <v>1963</v>
      </c>
      <c r="D43" s="2328"/>
      <c r="E43" s="2328"/>
      <c r="F43" s="2328"/>
      <c r="G43" s="2329"/>
      <c r="H43" s="2330"/>
    </row>
    <row r="44" customFormat="false" ht="12.75" hidden="false" customHeight="true" outlineLevel="0" collapsed="false">
      <c r="A44" s="2327" t="s">
        <v>1975</v>
      </c>
      <c r="B44" s="646" t="s">
        <v>1890</v>
      </c>
      <c r="C44" s="646" t="s">
        <v>1961</v>
      </c>
      <c r="D44" s="2328"/>
      <c r="E44" s="2328"/>
      <c r="F44" s="2328"/>
      <c r="G44" s="2329"/>
      <c r="H44" s="2330"/>
    </row>
    <row r="45" customFormat="false" ht="12.75" hidden="false" customHeight="true" outlineLevel="0" collapsed="false">
      <c r="A45" s="2327" t="s">
        <v>1975</v>
      </c>
      <c r="B45" s="646" t="s">
        <v>1890</v>
      </c>
      <c r="C45" s="646" t="s">
        <v>1962</v>
      </c>
      <c r="D45" s="2328"/>
      <c r="E45" s="2328"/>
      <c r="F45" s="2328"/>
      <c r="G45" s="2329"/>
      <c r="H45" s="2330"/>
    </row>
    <row r="46" customFormat="false" ht="12.75" hidden="false" customHeight="true" outlineLevel="0" collapsed="false">
      <c r="A46" s="2327" t="s">
        <v>1975</v>
      </c>
      <c r="B46" s="646" t="s">
        <v>1890</v>
      </c>
      <c r="C46" s="646" t="s">
        <v>1963</v>
      </c>
      <c r="D46" s="2328"/>
      <c r="E46" s="2328"/>
      <c r="F46" s="2328"/>
      <c r="G46" s="2329"/>
      <c r="H46" s="2330"/>
    </row>
    <row r="47" customFormat="false" ht="12.75" hidden="false" customHeight="true" outlineLevel="0" collapsed="false">
      <c r="A47" s="2327" t="s">
        <v>1976</v>
      </c>
      <c r="B47" s="646" t="s">
        <v>145</v>
      </c>
      <c r="C47" s="646" t="s">
        <v>1961</v>
      </c>
      <c r="D47" s="2328"/>
      <c r="E47" s="2328"/>
      <c r="F47" s="2328"/>
      <c r="G47" s="2329"/>
      <c r="H47" s="2330"/>
    </row>
    <row r="48" customFormat="false" ht="12.75" hidden="false" customHeight="true" outlineLevel="0" collapsed="false">
      <c r="A48" s="2327" t="s">
        <v>1976</v>
      </c>
      <c r="B48" s="646" t="s">
        <v>145</v>
      </c>
      <c r="C48" s="646" t="s">
        <v>1962</v>
      </c>
      <c r="D48" s="2328"/>
      <c r="E48" s="2328"/>
      <c r="F48" s="2328"/>
      <c r="G48" s="2329"/>
      <c r="H48" s="2330"/>
    </row>
    <row r="49" customFormat="false" ht="12.75" hidden="false" customHeight="true" outlineLevel="0" collapsed="false">
      <c r="A49" s="2327" t="s">
        <v>1976</v>
      </c>
      <c r="B49" s="646" t="s">
        <v>145</v>
      </c>
      <c r="C49" s="646" t="s">
        <v>1963</v>
      </c>
      <c r="D49" s="2328"/>
      <c r="E49" s="2328"/>
      <c r="F49" s="2328"/>
      <c r="G49" s="2329"/>
      <c r="H49" s="2330"/>
    </row>
    <row r="50" customFormat="false" ht="12.75" hidden="false" customHeight="true" outlineLevel="0" collapsed="false">
      <c r="A50" s="2327" t="s">
        <v>1977</v>
      </c>
      <c r="B50" s="646" t="s">
        <v>1978</v>
      </c>
      <c r="C50" s="646" t="s">
        <v>1961</v>
      </c>
      <c r="D50" s="2328"/>
      <c r="E50" s="2328"/>
      <c r="F50" s="2328"/>
      <c r="G50" s="2329"/>
      <c r="H50" s="2330"/>
    </row>
    <row r="51" customFormat="false" ht="12.75" hidden="false" customHeight="true" outlineLevel="0" collapsed="false">
      <c r="A51" s="2327" t="s">
        <v>1977</v>
      </c>
      <c r="B51" s="646" t="s">
        <v>1978</v>
      </c>
      <c r="C51" s="646" t="s">
        <v>714</v>
      </c>
      <c r="D51" s="2328"/>
      <c r="E51" s="2328"/>
      <c r="F51" s="2328"/>
      <c r="G51" s="2329"/>
      <c r="H51" s="2330"/>
    </row>
    <row r="52" customFormat="false" ht="12.75" hidden="false" customHeight="true" outlineLevel="0" collapsed="false">
      <c r="A52" s="2327" t="s">
        <v>1977</v>
      </c>
      <c r="B52" s="646" t="s">
        <v>1978</v>
      </c>
      <c r="C52" s="646" t="s">
        <v>614</v>
      </c>
      <c r="D52" s="2328"/>
      <c r="E52" s="2328"/>
      <c r="F52" s="2328"/>
      <c r="G52" s="2329"/>
      <c r="H52" s="2330"/>
    </row>
    <row r="53" customFormat="false" ht="12.75" hidden="false" customHeight="true" outlineLevel="0" collapsed="false">
      <c r="A53" s="2327" t="s">
        <v>1977</v>
      </c>
      <c r="B53" s="646" t="s">
        <v>1978</v>
      </c>
      <c r="C53" s="646" t="s">
        <v>1964</v>
      </c>
      <c r="D53" s="2328"/>
      <c r="E53" s="2328"/>
      <c r="F53" s="2328"/>
      <c r="G53" s="2329"/>
      <c r="H53" s="2330"/>
    </row>
    <row r="54" customFormat="false" ht="12.75" hidden="false" customHeight="true" outlineLevel="0" collapsed="false">
      <c r="A54" s="2327" t="s">
        <v>1977</v>
      </c>
      <c r="B54" s="646" t="s">
        <v>1978</v>
      </c>
      <c r="C54" s="646" t="s">
        <v>617</v>
      </c>
      <c r="D54" s="2328"/>
      <c r="E54" s="2328"/>
      <c r="F54" s="2328"/>
      <c r="G54" s="2329"/>
      <c r="H54" s="2330"/>
    </row>
    <row r="55" customFormat="false" ht="12.75" hidden="false" customHeight="true" outlineLevel="0" collapsed="false">
      <c r="A55" s="2327" t="s">
        <v>1977</v>
      </c>
      <c r="B55" s="646" t="s">
        <v>1978</v>
      </c>
      <c r="C55" s="646" t="s">
        <v>618</v>
      </c>
      <c r="D55" s="2328"/>
      <c r="E55" s="2328"/>
      <c r="F55" s="2328"/>
      <c r="G55" s="2329"/>
      <c r="H55" s="2330"/>
    </row>
    <row r="56" customFormat="false" ht="12.75" hidden="false" customHeight="true" outlineLevel="0" collapsed="false">
      <c r="A56" s="2327" t="s">
        <v>1977</v>
      </c>
      <c r="B56" s="646" t="s">
        <v>1978</v>
      </c>
      <c r="C56" s="646" t="s">
        <v>620</v>
      </c>
      <c r="D56" s="2328"/>
      <c r="E56" s="2328"/>
      <c r="F56" s="2328"/>
      <c r="G56" s="2329"/>
      <c r="H56" s="2330"/>
    </row>
    <row r="57" customFormat="false" ht="13.5" hidden="false" customHeight="true" outlineLevel="0" collapsed="false">
      <c r="A57" s="2327" t="s">
        <v>1977</v>
      </c>
      <c r="B57" s="646" t="s">
        <v>1978</v>
      </c>
      <c r="C57" s="646" t="s">
        <v>622</v>
      </c>
      <c r="D57" s="2328"/>
      <c r="E57" s="2328"/>
      <c r="F57" s="2328"/>
      <c r="G57" s="2329"/>
      <c r="H57" s="2330"/>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79</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1</v>
      </c>
      <c r="B5" s="2320"/>
      <c r="C5" s="2321" t="s">
        <v>1952</v>
      </c>
      <c r="D5" s="2322" t="s">
        <v>1953</v>
      </c>
      <c r="E5" s="2322"/>
      <c r="F5" s="2322"/>
      <c r="G5" s="2322"/>
      <c r="H5" s="2322"/>
    </row>
    <row r="6" customFormat="false" ht="12" hidden="false" customHeight="true" outlineLevel="0" collapsed="false">
      <c r="A6" s="2320"/>
      <c r="B6" s="2320"/>
      <c r="C6" s="2321"/>
      <c r="D6" s="2323" t="s">
        <v>1954</v>
      </c>
      <c r="E6" s="2323"/>
      <c r="F6" s="2323"/>
      <c r="G6" s="2324" t="s">
        <v>1955</v>
      </c>
      <c r="H6" s="2325" t="s">
        <v>1956</v>
      </c>
    </row>
    <row r="7" customFormat="false" ht="38.25" hidden="false" customHeight="true" outlineLevel="0" collapsed="false">
      <c r="A7" s="2320"/>
      <c r="B7" s="2320"/>
      <c r="C7" s="2321"/>
      <c r="D7" s="2326" t="s">
        <v>1957</v>
      </c>
      <c r="E7" s="2326" t="s">
        <v>1958</v>
      </c>
      <c r="F7" s="2326" t="s">
        <v>1959</v>
      </c>
      <c r="G7" s="2324"/>
      <c r="H7" s="2325"/>
    </row>
    <row r="8" customFormat="false" ht="13.5" hidden="false" customHeight="true" outlineLevel="0" collapsed="false">
      <c r="A8" s="2327" t="s">
        <v>1977</v>
      </c>
      <c r="B8" s="646" t="s">
        <v>1978</v>
      </c>
      <c r="C8" s="646" t="s">
        <v>623</v>
      </c>
      <c r="D8" s="2328"/>
      <c r="E8" s="2328"/>
      <c r="F8" s="2328"/>
      <c r="G8" s="2329"/>
      <c r="H8" s="2330"/>
    </row>
    <row r="9" customFormat="false" ht="12.75" hidden="false" customHeight="true" outlineLevel="0" collapsed="false">
      <c r="A9" s="2327" t="s">
        <v>1977</v>
      </c>
      <c r="B9" s="646" t="s">
        <v>1978</v>
      </c>
      <c r="C9" s="646" t="s">
        <v>624</v>
      </c>
      <c r="D9" s="2328"/>
      <c r="E9" s="2328"/>
      <c r="F9" s="2328"/>
      <c r="G9" s="2329"/>
      <c r="H9" s="2330"/>
    </row>
    <row r="10" customFormat="false" ht="12.75" hidden="false" customHeight="true" outlineLevel="0" collapsed="false">
      <c r="A10" s="2327" t="s">
        <v>1977</v>
      </c>
      <c r="B10" s="646" t="s">
        <v>1978</v>
      </c>
      <c r="C10" s="646" t="s">
        <v>720</v>
      </c>
      <c r="D10" s="2328"/>
      <c r="E10" s="2328"/>
      <c r="F10" s="2328"/>
      <c r="G10" s="2329"/>
      <c r="H10" s="2330"/>
    </row>
    <row r="11" customFormat="false" ht="12.75" hidden="false" customHeight="true" outlineLevel="0" collapsed="false">
      <c r="A11" s="2327" t="s">
        <v>1977</v>
      </c>
      <c r="B11" s="646" t="s">
        <v>1978</v>
      </c>
      <c r="C11" s="646" t="s">
        <v>722</v>
      </c>
      <c r="D11" s="2328"/>
      <c r="E11" s="2328"/>
      <c r="F11" s="2328"/>
      <c r="G11" s="2329"/>
      <c r="H11" s="2330"/>
    </row>
    <row r="12" customFormat="false" ht="12.75" hidden="false" customHeight="true" outlineLevel="0" collapsed="false">
      <c r="A12" s="2327" t="s">
        <v>1977</v>
      </c>
      <c r="B12" s="646" t="s">
        <v>1978</v>
      </c>
      <c r="C12" s="646" t="s">
        <v>723</v>
      </c>
      <c r="D12" s="2328"/>
      <c r="E12" s="2328"/>
      <c r="F12" s="2328"/>
      <c r="G12" s="2329"/>
      <c r="H12" s="2330"/>
    </row>
    <row r="13" customFormat="false" ht="12.75" hidden="false" customHeight="true" outlineLevel="0" collapsed="false">
      <c r="A13" s="2327" t="s">
        <v>1977</v>
      </c>
      <c r="B13" s="646" t="s">
        <v>1978</v>
      </c>
      <c r="C13" s="646" t="s">
        <v>724</v>
      </c>
      <c r="D13" s="2328"/>
      <c r="E13" s="2328"/>
      <c r="F13" s="2328"/>
      <c r="G13" s="2329"/>
      <c r="H13" s="2330"/>
    </row>
    <row r="14" customFormat="false" ht="12.75" hidden="false" customHeight="true" outlineLevel="0" collapsed="false">
      <c r="A14" s="2327" t="s">
        <v>1977</v>
      </c>
      <c r="B14" s="646" t="s">
        <v>1978</v>
      </c>
      <c r="C14" s="646" t="s">
        <v>726</v>
      </c>
      <c r="D14" s="2328"/>
      <c r="E14" s="2328"/>
      <c r="F14" s="2328"/>
      <c r="G14" s="2329"/>
      <c r="H14" s="2330"/>
    </row>
    <row r="15" customFormat="false" ht="12.75" hidden="false" customHeight="true" outlineLevel="0" collapsed="false">
      <c r="A15" s="2327" t="s">
        <v>1980</v>
      </c>
      <c r="B15" s="646" t="s">
        <v>690</v>
      </c>
      <c r="C15" s="646" t="s">
        <v>1961</v>
      </c>
      <c r="D15" s="2328"/>
      <c r="E15" s="2328"/>
      <c r="F15" s="2328"/>
      <c r="G15" s="2329"/>
      <c r="H15" s="2330"/>
    </row>
    <row r="16" customFormat="false" ht="12.75" hidden="false" customHeight="true" outlineLevel="0" collapsed="false">
      <c r="A16" s="2327" t="s">
        <v>1981</v>
      </c>
      <c r="B16" s="646" t="s">
        <v>1982</v>
      </c>
      <c r="C16" s="646" t="s">
        <v>714</v>
      </c>
      <c r="D16" s="2328"/>
      <c r="E16" s="2328"/>
      <c r="F16" s="2328"/>
      <c r="G16" s="2329"/>
      <c r="H16" s="2330"/>
      <c r="I16" s="65"/>
    </row>
    <row r="17" customFormat="false" ht="12.75" hidden="false" customHeight="true" outlineLevel="0" collapsed="false">
      <c r="A17" s="2327" t="s">
        <v>1981</v>
      </c>
      <c r="B17" s="646" t="s">
        <v>1982</v>
      </c>
      <c r="C17" s="646" t="s">
        <v>614</v>
      </c>
      <c r="D17" s="2328"/>
      <c r="E17" s="2328"/>
      <c r="F17" s="2328"/>
      <c r="G17" s="2329"/>
      <c r="H17" s="2330"/>
    </row>
    <row r="18" customFormat="false" ht="12.75" hidden="false" customHeight="true" outlineLevel="0" collapsed="false">
      <c r="A18" s="2327" t="s">
        <v>1981</v>
      </c>
      <c r="B18" s="646" t="s">
        <v>1982</v>
      </c>
      <c r="C18" s="646" t="s">
        <v>614</v>
      </c>
      <c r="D18" s="2328"/>
      <c r="E18" s="2328"/>
      <c r="F18" s="2328"/>
      <c r="G18" s="2329"/>
      <c r="H18" s="2330"/>
    </row>
    <row r="19" customFormat="false" ht="12.75" hidden="false" customHeight="true" outlineLevel="0" collapsed="false">
      <c r="A19" s="2327" t="s">
        <v>1981</v>
      </c>
      <c r="B19" s="646" t="s">
        <v>1982</v>
      </c>
      <c r="C19" s="646" t="s">
        <v>1964</v>
      </c>
      <c r="D19" s="2328"/>
      <c r="E19" s="2328"/>
      <c r="F19" s="2328"/>
      <c r="G19" s="2329"/>
      <c r="H19" s="2330"/>
    </row>
    <row r="20" customFormat="false" ht="12.75" hidden="false" customHeight="true" outlineLevel="0" collapsed="false">
      <c r="A20" s="2327" t="s">
        <v>1981</v>
      </c>
      <c r="B20" s="646" t="s">
        <v>1982</v>
      </c>
      <c r="C20" s="646" t="s">
        <v>1964</v>
      </c>
      <c r="D20" s="2328"/>
      <c r="E20" s="2328"/>
      <c r="F20" s="2328"/>
      <c r="G20" s="2329"/>
      <c r="H20" s="2330"/>
    </row>
    <row r="21" customFormat="false" ht="12.75" hidden="false" customHeight="true" outlineLevel="0" collapsed="false">
      <c r="A21" s="2327" t="s">
        <v>1981</v>
      </c>
      <c r="B21" s="646" t="s">
        <v>1982</v>
      </c>
      <c r="C21" s="646" t="s">
        <v>617</v>
      </c>
      <c r="D21" s="2328"/>
      <c r="E21" s="2328"/>
      <c r="F21" s="2328"/>
      <c r="G21" s="2329"/>
      <c r="H21" s="2330"/>
    </row>
    <row r="22" customFormat="false" ht="12.75" hidden="false" customHeight="true" outlineLevel="0" collapsed="false">
      <c r="A22" s="2327" t="s">
        <v>1981</v>
      </c>
      <c r="B22" s="646" t="s">
        <v>1982</v>
      </c>
      <c r="C22" s="646" t="s">
        <v>617</v>
      </c>
      <c r="D22" s="2328"/>
      <c r="E22" s="2328"/>
      <c r="F22" s="2328"/>
      <c r="G22" s="2329"/>
      <c r="H22" s="2330"/>
    </row>
    <row r="23" customFormat="false" ht="12.75" hidden="false" customHeight="true" outlineLevel="0" collapsed="false">
      <c r="A23" s="2327" t="s">
        <v>1981</v>
      </c>
      <c r="B23" s="646" t="s">
        <v>1982</v>
      </c>
      <c r="C23" s="646" t="s">
        <v>618</v>
      </c>
      <c r="D23" s="2328"/>
      <c r="E23" s="2328"/>
      <c r="F23" s="2328"/>
      <c r="G23" s="2329"/>
      <c r="H23" s="2330"/>
    </row>
    <row r="24" customFormat="false" ht="12.75" hidden="false" customHeight="true" outlineLevel="0" collapsed="false">
      <c r="A24" s="2327" t="s">
        <v>1981</v>
      </c>
      <c r="B24" s="646" t="s">
        <v>1982</v>
      </c>
      <c r="C24" s="646" t="s">
        <v>620</v>
      </c>
      <c r="D24" s="2328"/>
      <c r="E24" s="2328"/>
      <c r="F24" s="2328"/>
      <c r="G24" s="2329"/>
      <c r="H24" s="2330"/>
    </row>
    <row r="25" customFormat="false" ht="12.75" hidden="false" customHeight="true" outlineLevel="0" collapsed="false">
      <c r="A25" s="2327" t="s">
        <v>1981</v>
      </c>
      <c r="B25" s="646" t="s">
        <v>1982</v>
      </c>
      <c r="C25" s="646" t="s">
        <v>620</v>
      </c>
      <c r="D25" s="2328"/>
      <c r="E25" s="2328"/>
      <c r="F25" s="2328"/>
      <c r="G25" s="2329"/>
      <c r="H25" s="2330"/>
    </row>
    <row r="26" customFormat="false" ht="12.75" hidden="false" customHeight="true" outlineLevel="0" collapsed="false">
      <c r="A26" s="2327" t="s">
        <v>1981</v>
      </c>
      <c r="B26" s="646" t="s">
        <v>1982</v>
      </c>
      <c r="C26" s="646" t="s">
        <v>622</v>
      </c>
      <c r="D26" s="2328"/>
      <c r="E26" s="2328"/>
      <c r="F26" s="2328"/>
      <c r="G26" s="2329"/>
      <c r="H26" s="2330"/>
    </row>
    <row r="27" customFormat="false" ht="12.75" hidden="false" customHeight="true" outlineLevel="0" collapsed="false">
      <c r="A27" s="2327" t="s">
        <v>1981</v>
      </c>
      <c r="B27" s="646" t="s">
        <v>1982</v>
      </c>
      <c r="C27" s="646" t="s">
        <v>623</v>
      </c>
      <c r="D27" s="2328"/>
      <c r="E27" s="2328"/>
      <c r="F27" s="2328"/>
      <c r="G27" s="2329"/>
      <c r="H27" s="2330"/>
    </row>
    <row r="28" customFormat="false" ht="12.75" hidden="false" customHeight="true" outlineLevel="0" collapsed="false">
      <c r="A28" s="2327" t="s">
        <v>1981</v>
      </c>
      <c r="B28" s="646" t="s">
        <v>1982</v>
      </c>
      <c r="C28" s="646" t="s">
        <v>623</v>
      </c>
      <c r="D28" s="2328"/>
      <c r="E28" s="2328"/>
      <c r="F28" s="2328"/>
      <c r="G28" s="2329"/>
      <c r="H28" s="2330"/>
    </row>
    <row r="29" customFormat="false" ht="12.75" hidden="false" customHeight="true" outlineLevel="0" collapsed="false">
      <c r="A29" s="2327" t="s">
        <v>1981</v>
      </c>
      <c r="B29" s="646" t="s">
        <v>1982</v>
      </c>
      <c r="C29" s="646" t="s">
        <v>624</v>
      </c>
      <c r="D29" s="2328"/>
      <c r="E29" s="2328"/>
      <c r="F29" s="2328"/>
      <c r="G29" s="2329"/>
      <c r="H29" s="2330"/>
    </row>
    <row r="30" customFormat="false" ht="12.75" hidden="false" customHeight="true" outlineLevel="0" collapsed="false">
      <c r="A30" s="2327" t="s">
        <v>1981</v>
      </c>
      <c r="B30" s="646" t="s">
        <v>1982</v>
      </c>
      <c r="C30" s="646" t="s">
        <v>624</v>
      </c>
      <c r="D30" s="2328"/>
      <c r="E30" s="2328"/>
      <c r="F30" s="2328"/>
      <c r="G30" s="2329"/>
      <c r="H30" s="2330"/>
    </row>
    <row r="31" customFormat="false" ht="12.75" hidden="false" customHeight="true" outlineLevel="0" collapsed="false">
      <c r="A31" s="2327" t="s">
        <v>1981</v>
      </c>
      <c r="B31" s="646" t="s">
        <v>1982</v>
      </c>
      <c r="C31" s="646" t="s">
        <v>718</v>
      </c>
      <c r="D31" s="2328"/>
      <c r="E31" s="2328"/>
      <c r="F31" s="2328"/>
      <c r="G31" s="2329"/>
      <c r="H31" s="2330"/>
    </row>
    <row r="32" customFormat="false" ht="12.75" hidden="false" customHeight="true" outlineLevel="0" collapsed="false">
      <c r="A32" s="2327" t="s">
        <v>1981</v>
      </c>
      <c r="B32" s="646" t="s">
        <v>1982</v>
      </c>
      <c r="C32" s="646" t="s">
        <v>718</v>
      </c>
      <c r="D32" s="2328"/>
      <c r="E32" s="2328"/>
      <c r="F32" s="2328"/>
      <c r="G32" s="2329"/>
      <c r="H32" s="2330"/>
    </row>
    <row r="33" customFormat="false" ht="12.75" hidden="false" customHeight="true" outlineLevel="0" collapsed="false">
      <c r="A33" s="2327" t="s">
        <v>1981</v>
      </c>
      <c r="B33" s="646" t="s">
        <v>1982</v>
      </c>
      <c r="C33" s="646" t="s">
        <v>719</v>
      </c>
      <c r="D33" s="2328"/>
      <c r="E33" s="2328"/>
      <c r="F33" s="2328"/>
      <c r="G33" s="2329"/>
      <c r="H33" s="2330"/>
    </row>
    <row r="34" customFormat="false" ht="12.75" hidden="false" customHeight="true" outlineLevel="0" collapsed="false">
      <c r="A34" s="2327" t="s">
        <v>1981</v>
      </c>
      <c r="B34" s="646" t="s">
        <v>1982</v>
      </c>
      <c r="C34" s="646" t="s">
        <v>719</v>
      </c>
      <c r="D34" s="2328"/>
      <c r="E34" s="2328"/>
      <c r="F34" s="2328"/>
      <c r="G34" s="2329"/>
      <c r="H34" s="2330"/>
    </row>
    <row r="35" customFormat="false" ht="12.75" hidden="false" customHeight="true" outlineLevel="0" collapsed="false">
      <c r="A35" s="2327" t="s">
        <v>1981</v>
      </c>
      <c r="B35" s="646" t="s">
        <v>1982</v>
      </c>
      <c r="C35" s="646" t="s">
        <v>720</v>
      </c>
      <c r="D35" s="2328"/>
      <c r="E35" s="2328"/>
      <c r="F35" s="2328"/>
      <c r="G35" s="2329"/>
      <c r="H35" s="2330"/>
    </row>
    <row r="36" customFormat="false" ht="12.75" hidden="false" customHeight="true" outlineLevel="0" collapsed="false">
      <c r="A36" s="2327" t="s">
        <v>1981</v>
      </c>
      <c r="B36" s="646" t="s">
        <v>1982</v>
      </c>
      <c r="C36" s="646" t="s">
        <v>720</v>
      </c>
      <c r="D36" s="2328"/>
      <c r="E36" s="2328"/>
      <c r="F36" s="2328"/>
      <c r="G36" s="2329"/>
      <c r="H36" s="2330"/>
    </row>
    <row r="37" customFormat="false" ht="12.75" hidden="false" customHeight="true" outlineLevel="0" collapsed="false">
      <c r="A37" s="2327" t="s">
        <v>1981</v>
      </c>
      <c r="B37" s="646" t="s">
        <v>1982</v>
      </c>
      <c r="C37" s="646" t="s">
        <v>722</v>
      </c>
      <c r="D37" s="2328"/>
      <c r="E37" s="2328"/>
      <c r="F37" s="2328"/>
      <c r="G37" s="2329"/>
      <c r="H37" s="2330"/>
    </row>
    <row r="38" customFormat="false" ht="12.75" hidden="false" customHeight="true" outlineLevel="0" collapsed="false">
      <c r="A38" s="2327" t="s">
        <v>1981</v>
      </c>
      <c r="B38" s="646" t="s">
        <v>1982</v>
      </c>
      <c r="C38" s="646" t="s">
        <v>722</v>
      </c>
      <c r="D38" s="2328"/>
      <c r="E38" s="2328"/>
      <c r="F38" s="2328"/>
      <c r="G38" s="2329"/>
      <c r="H38" s="2330"/>
    </row>
    <row r="39" customFormat="false" ht="12.75" hidden="false" customHeight="true" outlineLevel="0" collapsed="false">
      <c r="A39" s="2327" t="s">
        <v>1981</v>
      </c>
      <c r="B39" s="646" t="s">
        <v>1982</v>
      </c>
      <c r="C39" s="646" t="s">
        <v>723</v>
      </c>
      <c r="D39" s="2328"/>
      <c r="E39" s="2328"/>
      <c r="F39" s="2328"/>
      <c r="G39" s="2329"/>
      <c r="H39" s="2330"/>
    </row>
    <row r="40" customFormat="false" ht="12.75" hidden="false" customHeight="true" outlineLevel="0" collapsed="false">
      <c r="A40" s="2327" t="s">
        <v>1981</v>
      </c>
      <c r="B40" s="646" t="s">
        <v>1982</v>
      </c>
      <c r="C40" s="646" t="s">
        <v>723</v>
      </c>
      <c r="D40" s="2328"/>
      <c r="E40" s="2328"/>
      <c r="F40" s="2328"/>
      <c r="G40" s="2329"/>
      <c r="H40" s="2330"/>
    </row>
    <row r="41" customFormat="false" ht="12.75" hidden="false" customHeight="true" outlineLevel="0" collapsed="false">
      <c r="A41" s="2327" t="s">
        <v>1981</v>
      </c>
      <c r="B41" s="646" t="s">
        <v>1982</v>
      </c>
      <c r="C41" s="646" t="s">
        <v>724</v>
      </c>
      <c r="D41" s="2328"/>
      <c r="E41" s="2328"/>
      <c r="F41" s="2328"/>
      <c r="G41" s="2329"/>
      <c r="H41" s="2330"/>
    </row>
    <row r="42" customFormat="false" ht="12.75" hidden="false" customHeight="true" outlineLevel="0" collapsed="false">
      <c r="A42" s="2327" t="s">
        <v>1981</v>
      </c>
      <c r="B42" s="646" t="s">
        <v>1982</v>
      </c>
      <c r="C42" s="646" t="s">
        <v>724</v>
      </c>
      <c r="D42" s="2328"/>
      <c r="E42" s="2328"/>
      <c r="F42" s="2328"/>
      <c r="G42" s="2329"/>
      <c r="H42" s="2330"/>
    </row>
    <row r="43" customFormat="false" ht="12.75" hidden="false" customHeight="true" outlineLevel="0" collapsed="false">
      <c r="A43" s="2327" t="s">
        <v>1981</v>
      </c>
      <c r="B43" s="646" t="s">
        <v>1982</v>
      </c>
      <c r="C43" s="646" t="s">
        <v>726</v>
      </c>
      <c r="D43" s="2328"/>
      <c r="E43" s="2328"/>
      <c r="F43" s="2328"/>
      <c r="G43" s="2329"/>
      <c r="H43" s="2330"/>
    </row>
    <row r="44" customFormat="false" ht="12.75" hidden="false" customHeight="true" outlineLevel="0" collapsed="false">
      <c r="A44" s="2327" t="s">
        <v>1983</v>
      </c>
      <c r="B44" s="646" t="s">
        <v>1984</v>
      </c>
      <c r="C44" s="646" t="s">
        <v>1962</v>
      </c>
      <c r="D44" s="2328"/>
      <c r="E44" s="2328"/>
      <c r="F44" s="2328"/>
      <c r="G44" s="2329"/>
      <c r="H44" s="2330"/>
    </row>
    <row r="45" customFormat="false" ht="12.75" hidden="false" customHeight="true" outlineLevel="0" collapsed="false">
      <c r="A45" s="2327" t="s">
        <v>1983</v>
      </c>
      <c r="B45" s="646" t="s">
        <v>1984</v>
      </c>
      <c r="C45" s="646" t="s">
        <v>1963</v>
      </c>
      <c r="D45" s="2328"/>
      <c r="E45" s="2328"/>
      <c r="F45" s="2328"/>
      <c r="G45" s="2329"/>
      <c r="H45" s="2330"/>
    </row>
    <row r="46" customFormat="false" ht="12.75" hidden="false" customHeight="true" outlineLevel="0" collapsed="false">
      <c r="A46" s="2327" t="s">
        <v>1985</v>
      </c>
      <c r="B46" s="646" t="s">
        <v>1099</v>
      </c>
      <c r="C46" s="646" t="s">
        <v>1962</v>
      </c>
      <c r="D46" s="2328"/>
      <c r="E46" s="2328"/>
      <c r="F46" s="2328"/>
      <c r="G46" s="2329"/>
      <c r="H46" s="2330"/>
    </row>
    <row r="47" customFormat="false" ht="12.75" hidden="false" customHeight="true" outlineLevel="0" collapsed="false">
      <c r="A47" s="2327" t="s">
        <v>1985</v>
      </c>
      <c r="B47" s="646" t="s">
        <v>1099</v>
      </c>
      <c r="C47" s="646" t="s">
        <v>1963</v>
      </c>
      <c r="D47" s="2328"/>
      <c r="E47" s="2328"/>
      <c r="F47" s="2328"/>
      <c r="G47" s="2329"/>
      <c r="H47" s="2330"/>
    </row>
    <row r="48" customFormat="false" ht="12.75" hidden="false" customHeight="true" outlineLevel="0" collapsed="false">
      <c r="A48" s="2327" t="s">
        <v>1986</v>
      </c>
      <c r="B48" s="646" t="s">
        <v>1987</v>
      </c>
      <c r="C48" s="646" t="s">
        <v>1961</v>
      </c>
      <c r="D48" s="2328"/>
      <c r="E48" s="2328"/>
      <c r="F48" s="2328"/>
      <c r="G48" s="2329"/>
      <c r="H48" s="2330"/>
    </row>
    <row r="49" customFormat="false" ht="12.75" hidden="false" customHeight="true" outlineLevel="0" collapsed="false">
      <c r="A49" s="2327" t="s">
        <v>1986</v>
      </c>
      <c r="B49" s="646" t="s">
        <v>1987</v>
      </c>
      <c r="C49" s="646" t="s">
        <v>1962</v>
      </c>
      <c r="D49" s="2328"/>
      <c r="E49" s="2328"/>
      <c r="F49" s="2328"/>
      <c r="G49" s="2329"/>
      <c r="H49" s="2330"/>
    </row>
    <row r="50" customFormat="false" ht="12.75" hidden="false" customHeight="true" outlineLevel="0" collapsed="false">
      <c r="A50" s="2327" t="s">
        <v>1986</v>
      </c>
      <c r="B50" s="646" t="s">
        <v>1987</v>
      </c>
      <c r="C50" s="646" t="s">
        <v>1963</v>
      </c>
      <c r="D50" s="2328"/>
      <c r="E50" s="2328"/>
      <c r="F50" s="2328"/>
      <c r="G50" s="2329"/>
      <c r="H50" s="2330"/>
    </row>
    <row r="51" customFormat="false" ht="12.75" hidden="false" customHeight="true" outlineLevel="0" collapsed="false">
      <c r="A51" s="2327" t="s">
        <v>1988</v>
      </c>
      <c r="B51" s="646" t="s">
        <v>1203</v>
      </c>
      <c r="C51" s="646" t="s">
        <v>1962</v>
      </c>
      <c r="D51" s="2328"/>
      <c r="E51" s="2328"/>
      <c r="F51" s="2328"/>
      <c r="G51" s="2329"/>
      <c r="H51" s="2330"/>
    </row>
    <row r="52" customFormat="false" ht="12.75" hidden="false" customHeight="true" outlineLevel="0" collapsed="false">
      <c r="A52" s="2327" t="s">
        <v>1988</v>
      </c>
      <c r="B52" s="646" t="s">
        <v>1203</v>
      </c>
      <c r="C52" s="646" t="s">
        <v>1963</v>
      </c>
      <c r="D52" s="2328"/>
      <c r="E52" s="2328"/>
      <c r="F52" s="2328"/>
      <c r="G52" s="2329"/>
      <c r="H52" s="2330"/>
    </row>
    <row r="53" customFormat="false" ht="12.75" hidden="false" customHeight="true" outlineLevel="0" collapsed="false">
      <c r="A53" s="2327" t="s">
        <v>1989</v>
      </c>
      <c r="B53" s="646" t="s">
        <v>1254</v>
      </c>
      <c r="C53" s="646" t="s">
        <v>1961</v>
      </c>
      <c r="D53" s="2328"/>
      <c r="E53" s="2328"/>
      <c r="F53" s="2328"/>
      <c r="G53" s="2329"/>
      <c r="H53" s="2330"/>
    </row>
    <row r="54" customFormat="false" ht="12.75" hidden="false" customHeight="true" outlineLevel="0" collapsed="false">
      <c r="A54" s="2327" t="s">
        <v>1989</v>
      </c>
      <c r="B54" s="646" t="s">
        <v>1254</v>
      </c>
      <c r="C54" s="646" t="s">
        <v>1962</v>
      </c>
      <c r="D54" s="2328"/>
      <c r="E54" s="2328"/>
      <c r="F54" s="2328"/>
      <c r="G54" s="2329"/>
      <c r="H54" s="2330"/>
    </row>
    <row r="55" customFormat="false" ht="12.75" hidden="false" customHeight="true" outlineLevel="0" collapsed="false">
      <c r="A55" s="2327" t="s">
        <v>1990</v>
      </c>
      <c r="B55" s="646" t="s">
        <v>1292</v>
      </c>
      <c r="C55" s="646" t="s">
        <v>1961</v>
      </c>
      <c r="D55" s="2328"/>
      <c r="E55" s="2328"/>
      <c r="F55" s="2328"/>
      <c r="G55" s="2329"/>
      <c r="H55" s="2330"/>
    </row>
    <row r="56" customFormat="false" ht="12.75" hidden="false" customHeight="true" outlineLevel="0" collapsed="false">
      <c r="A56" s="2327" t="s">
        <v>1990</v>
      </c>
      <c r="B56" s="646" t="s">
        <v>1292</v>
      </c>
      <c r="C56" s="646" t="s">
        <v>1962</v>
      </c>
      <c r="D56" s="2328"/>
      <c r="E56" s="2328"/>
      <c r="F56" s="2328"/>
      <c r="G56" s="2329"/>
      <c r="H56" s="2330"/>
    </row>
    <row r="57" customFormat="false" ht="13.5" hidden="false" customHeight="true" outlineLevel="0" collapsed="false">
      <c r="A57" s="2327" t="s">
        <v>1990</v>
      </c>
      <c r="B57" s="646" t="s">
        <v>1292</v>
      </c>
      <c r="C57" s="646" t="s">
        <v>1963</v>
      </c>
      <c r="D57" s="2328"/>
      <c r="E57" s="2328"/>
      <c r="F57" s="2328"/>
      <c r="G57" s="2329"/>
      <c r="H57" s="2330"/>
    </row>
    <row r="58" customFormat="false" ht="14.2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0.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6" t="s">
        <v>1949</v>
      </c>
      <c r="B1" s="1687"/>
      <c r="C1" s="1687"/>
      <c r="D1" s="1687"/>
      <c r="E1" s="1687"/>
      <c r="F1" s="2317"/>
      <c r="G1" s="1692"/>
      <c r="H1" s="121" t="s">
        <v>78</v>
      </c>
    </row>
    <row r="2" customFormat="false" ht="15.75" hidden="false" customHeight="true" outlineLevel="0" collapsed="false">
      <c r="A2" s="666" t="s">
        <v>219</v>
      </c>
      <c r="B2" s="2318"/>
      <c r="C2" s="2317"/>
      <c r="D2" s="2317"/>
      <c r="E2" s="2317"/>
      <c r="F2" s="2317"/>
      <c r="G2" s="1692"/>
      <c r="H2" s="121" t="s">
        <v>80</v>
      </c>
    </row>
    <row r="3" customFormat="false" ht="12" hidden="false" customHeight="true" outlineLevel="0" collapsed="false">
      <c r="A3" s="1687" t="s">
        <v>1991</v>
      </c>
      <c r="B3" s="2318"/>
      <c r="C3" s="2317"/>
      <c r="D3" s="2317"/>
      <c r="E3" s="2317"/>
      <c r="F3" s="2317"/>
      <c r="G3" s="1692"/>
      <c r="H3" s="121" t="s">
        <v>81</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51</v>
      </c>
      <c r="B5" s="2320"/>
      <c r="C5" s="2321" t="s">
        <v>1952</v>
      </c>
      <c r="D5" s="2322" t="s">
        <v>1953</v>
      </c>
      <c r="E5" s="2322"/>
      <c r="F5" s="2322"/>
      <c r="G5" s="2322"/>
      <c r="H5" s="2322"/>
    </row>
    <row r="6" customFormat="false" ht="12" hidden="false" customHeight="true" outlineLevel="0" collapsed="false">
      <c r="A6" s="2320"/>
      <c r="B6" s="2320"/>
      <c r="C6" s="2321"/>
      <c r="D6" s="2323" t="s">
        <v>1954</v>
      </c>
      <c r="E6" s="2323"/>
      <c r="F6" s="2323"/>
      <c r="G6" s="2324" t="s">
        <v>1955</v>
      </c>
      <c r="H6" s="2325" t="s">
        <v>1956</v>
      </c>
    </row>
    <row r="7" customFormat="false" ht="38.25" hidden="false" customHeight="true" outlineLevel="0" collapsed="false">
      <c r="A7" s="2320"/>
      <c r="B7" s="2320"/>
      <c r="C7" s="2321"/>
      <c r="D7" s="2326" t="s">
        <v>1957</v>
      </c>
      <c r="E7" s="2326" t="s">
        <v>1958</v>
      </c>
      <c r="F7" s="2326" t="s">
        <v>1959</v>
      </c>
      <c r="G7" s="2324"/>
      <c r="H7" s="2325"/>
    </row>
    <row r="8" customFormat="false" ht="13.5" hidden="false" customHeight="true" outlineLevel="0" collapsed="false">
      <c r="A8" s="2327" t="s">
        <v>1992</v>
      </c>
      <c r="B8" s="646" t="s">
        <v>1314</v>
      </c>
      <c r="C8" s="646" t="s">
        <v>1961</v>
      </c>
      <c r="D8" s="2328"/>
      <c r="E8" s="2328"/>
      <c r="F8" s="2328"/>
      <c r="G8" s="2329"/>
      <c r="H8" s="2330"/>
    </row>
    <row r="9" customFormat="false" ht="12.75" hidden="false" customHeight="true" outlineLevel="0" collapsed="false">
      <c r="A9" s="2327" t="s">
        <v>1992</v>
      </c>
      <c r="B9" s="646" t="s">
        <v>1314</v>
      </c>
      <c r="C9" s="646" t="s">
        <v>1962</v>
      </c>
      <c r="D9" s="2328"/>
      <c r="E9" s="2328"/>
      <c r="F9" s="2328"/>
      <c r="G9" s="2329"/>
      <c r="H9" s="2330"/>
    </row>
    <row r="10" customFormat="false" ht="12.75" hidden="false" customHeight="true" outlineLevel="0" collapsed="false">
      <c r="A10" s="2327" t="s">
        <v>1993</v>
      </c>
      <c r="B10" s="646" t="s">
        <v>1922</v>
      </c>
      <c r="C10" s="646"/>
      <c r="D10" s="2328"/>
      <c r="E10" s="2328"/>
      <c r="F10" s="2328"/>
      <c r="G10" s="2329"/>
      <c r="H10" s="2330"/>
    </row>
    <row r="11" customFormat="false" ht="13.5" hidden="false" customHeight="true" outlineLevel="0" collapsed="false">
      <c r="A11" s="2331"/>
      <c r="B11" s="646"/>
      <c r="C11" s="646"/>
      <c r="D11" s="2332"/>
      <c r="E11" s="2332"/>
      <c r="F11" s="2332"/>
      <c r="G11" s="2332"/>
      <c r="H11" s="2333"/>
    </row>
    <row r="12" customFormat="false" ht="14.25" hidden="false" customHeight="true" outlineLevel="0" collapsed="false">
      <c r="A12" s="32"/>
      <c r="B12" s="32"/>
      <c r="C12" s="32"/>
      <c r="D12" s="32"/>
      <c r="E12" s="32"/>
      <c r="F12" s="32"/>
      <c r="G12" s="32"/>
      <c r="H12" s="32"/>
    </row>
    <row r="13" customFormat="false" ht="13.5" hidden="false" customHeight="true" outlineLevel="0" collapsed="false">
      <c r="A13" s="1008" t="s">
        <v>1994</v>
      </c>
      <c r="B13" s="1008"/>
      <c r="C13" s="1008"/>
      <c r="D13" s="1008"/>
      <c r="E13" s="1008"/>
      <c r="F13" s="1008"/>
      <c r="G13" s="1008"/>
      <c r="H13" s="1008"/>
    </row>
    <row r="14" customFormat="false" ht="13.5" hidden="false" customHeight="true" outlineLevel="0" collapsed="false">
      <c r="A14" s="1008" t="s">
        <v>1995</v>
      </c>
      <c r="B14" s="1008"/>
      <c r="C14" s="1008"/>
      <c r="D14" s="1008"/>
      <c r="E14" s="1008"/>
      <c r="F14" s="1008"/>
      <c r="G14" s="1008"/>
      <c r="H14" s="1008"/>
    </row>
    <row r="15" customFormat="false" ht="13.5" hidden="false" customHeight="true" outlineLevel="0" collapsed="false"/>
    <row r="16" customFormat="false" ht="12.75" hidden="false" customHeight="true" outlineLevel="0" collapsed="false">
      <c r="A16" s="2334" t="s">
        <v>1947</v>
      </c>
      <c r="B16" s="2335"/>
      <c r="C16" s="2335"/>
      <c r="D16" s="2335"/>
      <c r="E16" s="2335"/>
      <c r="F16" s="2335"/>
      <c r="G16" s="2335"/>
      <c r="H16" s="2336"/>
      <c r="I16" s="65"/>
    </row>
    <row r="17" customFormat="false" ht="13.5" hidden="false" customHeight="true" outlineLevel="0" collapsed="false">
      <c r="A17" s="2337" t="s">
        <v>1996</v>
      </c>
      <c r="B17" s="2337"/>
      <c r="C17" s="2337"/>
      <c r="D17" s="2337"/>
      <c r="E17" s="2337"/>
      <c r="F17" s="2337"/>
      <c r="G17" s="2337"/>
      <c r="H17" s="2337"/>
    </row>
    <row r="18" customFormat="false" ht="14.25" hidden="false" customHeight="true" outlineLevel="0" collapsed="false">
      <c r="A18" s="32"/>
      <c r="B18" s="32"/>
      <c r="C18" s="32"/>
      <c r="D18" s="32"/>
      <c r="E18" s="32"/>
      <c r="F18" s="32"/>
      <c r="G18" s="32"/>
      <c r="H18" s="32"/>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5"/>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6" t="s">
        <v>1997</v>
      </c>
      <c r="E1" s="121" t="s">
        <v>78</v>
      </c>
    </row>
    <row r="2" customFormat="false" ht="15.75" hidden="false" customHeight="true" outlineLevel="0" collapsed="false">
      <c r="A2" s="666" t="s">
        <v>219</v>
      </c>
      <c r="E2" s="121" t="s">
        <v>80</v>
      </c>
    </row>
    <row r="3" customFormat="false" ht="15.75" hidden="false" customHeight="true" outlineLevel="0" collapsed="false">
      <c r="E3" s="121" t="s">
        <v>81</v>
      </c>
    </row>
    <row r="4" customFormat="false" ht="12.75" hidden="false" customHeight="true" outlineLevel="0" collapsed="false"/>
    <row r="5" customFormat="false" ht="20.25" hidden="false" customHeight="true" outlineLevel="0" collapsed="false">
      <c r="A5" s="2338" t="s">
        <v>1998</v>
      </c>
      <c r="B5" s="2338"/>
      <c r="C5" s="2338"/>
      <c r="D5" s="2338"/>
      <c r="E5" s="2338"/>
      <c r="F5" s="17"/>
    </row>
    <row r="6" customFormat="false" ht="26.25" hidden="false" customHeight="true" outlineLevel="0" collapsed="false">
      <c r="A6" s="2339" t="s">
        <v>1952</v>
      </c>
      <c r="B6" s="2340" t="s">
        <v>1999</v>
      </c>
      <c r="C6" s="2340" t="s">
        <v>2000</v>
      </c>
      <c r="D6" s="2341"/>
      <c r="E6" s="2341" t="s">
        <v>2001</v>
      </c>
      <c r="F6" s="17"/>
    </row>
    <row r="7" customFormat="false" ht="24.75" hidden="false" customHeight="true" outlineLevel="0" collapsed="false">
      <c r="A7" s="2342" t="s">
        <v>2002</v>
      </c>
      <c r="B7" s="685" t="s">
        <v>2003</v>
      </c>
      <c r="C7" s="685" t="s">
        <v>2004</v>
      </c>
      <c r="D7" s="2343"/>
      <c r="E7" s="2343"/>
    </row>
    <row r="8" customFormat="false" ht="24" hidden="false" customHeight="true" outlineLevel="0" collapsed="false">
      <c r="A8" s="2342" t="s">
        <v>2002</v>
      </c>
      <c r="B8" s="685" t="s">
        <v>2003</v>
      </c>
      <c r="C8" s="685" t="s">
        <v>2005</v>
      </c>
      <c r="D8" s="2343"/>
      <c r="E8" s="2343"/>
    </row>
    <row r="9" customFormat="false" ht="24" hidden="false" customHeight="true" outlineLevel="0" collapsed="false">
      <c r="A9" s="2342" t="s">
        <v>2002</v>
      </c>
      <c r="B9" s="685" t="s">
        <v>2003</v>
      </c>
      <c r="C9" s="685" t="s">
        <v>2006</v>
      </c>
      <c r="D9" s="2343"/>
      <c r="E9" s="2343"/>
    </row>
    <row r="10" customFormat="false" ht="24" hidden="false" customHeight="true" outlineLevel="0" collapsed="false">
      <c r="A10" s="2342" t="s">
        <v>2002</v>
      </c>
      <c r="B10" s="685" t="s">
        <v>2003</v>
      </c>
      <c r="C10" s="685" t="s">
        <v>2007</v>
      </c>
      <c r="D10" s="2343"/>
      <c r="E10" s="2343"/>
    </row>
    <row r="11" customFormat="false" ht="24" hidden="false" customHeight="true" outlineLevel="0" collapsed="false">
      <c r="A11" s="2342" t="s">
        <v>2002</v>
      </c>
      <c r="B11" s="685" t="s">
        <v>2003</v>
      </c>
      <c r="C11" s="685" t="s">
        <v>2008</v>
      </c>
      <c r="D11" s="2343"/>
      <c r="E11" s="2343"/>
    </row>
    <row r="12" customFormat="false" ht="24" hidden="false" customHeight="true" outlineLevel="0" collapsed="false">
      <c r="A12" s="2342" t="s">
        <v>2002</v>
      </c>
      <c r="B12" s="685" t="s">
        <v>2003</v>
      </c>
      <c r="C12" s="685" t="s">
        <v>2004</v>
      </c>
      <c r="D12" s="2343"/>
      <c r="E12" s="2343"/>
    </row>
    <row r="13" customFormat="false" ht="24" hidden="false" customHeight="true" outlineLevel="0" collapsed="false">
      <c r="A13" s="2342" t="s">
        <v>2002</v>
      </c>
      <c r="B13" s="685" t="s">
        <v>2003</v>
      </c>
      <c r="C13" s="685" t="s">
        <v>2005</v>
      </c>
      <c r="D13" s="2343"/>
      <c r="E13" s="2343"/>
    </row>
    <row r="14" customFormat="false" ht="24" hidden="false" customHeight="true" outlineLevel="0" collapsed="false">
      <c r="A14" s="2342" t="s">
        <v>2002</v>
      </c>
      <c r="B14" s="685" t="s">
        <v>2003</v>
      </c>
      <c r="C14" s="685" t="s">
        <v>2006</v>
      </c>
      <c r="D14" s="2343"/>
      <c r="E14" s="2343"/>
    </row>
    <row r="15" customFormat="false" ht="24" hidden="false" customHeight="true" outlineLevel="0" collapsed="false">
      <c r="A15" s="2342" t="s">
        <v>2002</v>
      </c>
      <c r="B15" s="685" t="s">
        <v>2003</v>
      </c>
      <c r="C15" s="685" t="s">
        <v>2009</v>
      </c>
      <c r="D15" s="2343"/>
      <c r="E15" s="2343"/>
    </row>
    <row r="16" customFormat="false" ht="24" hidden="false" customHeight="true" outlineLevel="0" collapsed="false">
      <c r="A16" s="2342" t="s">
        <v>2002</v>
      </c>
      <c r="B16" s="685" t="s">
        <v>2003</v>
      </c>
      <c r="C16" s="685" t="s">
        <v>2008</v>
      </c>
      <c r="D16" s="2343"/>
      <c r="E16" s="2343"/>
    </row>
    <row r="17" customFormat="false" ht="24" hidden="false" customHeight="true" outlineLevel="0" collapsed="false">
      <c r="A17" s="2342" t="s">
        <v>2002</v>
      </c>
      <c r="B17" s="685" t="s">
        <v>2003</v>
      </c>
      <c r="C17" s="685" t="s">
        <v>2004</v>
      </c>
      <c r="D17" s="2343"/>
      <c r="E17" s="2343"/>
    </row>
    <row r="18" customFormat="false" ht="24" hidden="false" customHeight="true" outlineLevel="0" collapsed="false">
      <c r="A18" s="2342" t="s">
        <v>2002</v>
      </c>
      <c r="B18" s="685" t="s">
        <v>2003</v>
      </c>
      <c r="C18" s="685" t="s">
        <v>2005</v>
      </c>
      <c r="D18" s="2343"/>
      <c r="E18" s="2343"/>
    </row>
    <row r="19" customFormat="false" ht="24" hidden="false" customHeight="true" outlineLevel="0" collapsed="false">
      <c r="A19" s="2342" t="s">
        <v>2002</v>
      </c>
      <c r="B19" s="685" t="s">
        <v>2003</v>
      </c>
      <c r="C19" s="685" t="s">
        <v>2006</v>
      </c>
      <c r="D19" s="2343"/>
      <c r="E19" s="2343"/>
    </row>
    <row r="20" customFormat="false" ht="24" hidden="false" customHeight="true" outlineLevel="0" collapsed="false">
      <c r="A20" s="2342" t="s">
        <v>2002</v>
      </c>
      <c r="B20" s="685" t="s">
        <v>2003</v>
      </c>
      <c r="C20" s="685" t="s">
        <v>2007</v>
      </c>
      <c r="D20" s="2343"/>
      <c r="E20" s="2343"/>
    </row>
    <row r="21" customFormat="false" ht="24" hidden="false" customHeight="true" outlineLevel="0" collapsed="false">
      <c r="A21" s="2342" t="s">
        <v>2002</v>
      </c>
      <c r="B21" s="685" t="s">
        <v>2003</v>
      </c>
      <c r="C21" s="685" t="s">
        <v>2007</v>
      </c>
      <c r="D21" s="2343"/>
      <c r="E21" s="2343"/>
    </row>
    <row r="22" customFormat="false" ht="24" hidden="false" customHeight="true" outlineLevel="0" collapsed="false">
      <c r="A22" s="2342" t="s">
        <v>2002</v>
      </c>
      <c r="B22" s="685" t="s">
        <v>2003</v>
      </c>
      <c r="C22" s="685" t="s">
        <v>2004</v>
      </c>
      <c r="D22" s="2343"/>
      <c r="E22" s="2343"/>
    </row>
    <row r="23" customFormat="false" ht="24" hidden="false" customHeight="true" outlineLevel="0" collapsed="false">
      <c r="A23" s="2342" t="s">
        <v>2002</v>
      </c>
      <c r="B23" s="685" t="s">
        <v>2003</v>
      </c>
      <c r="C23" s="685" t="s">
        <v>2005</v>
      </c>
      <c r="D23" s="2343"/>
      <c r="E23" s="2343"/>
    </row>
    <row r="24" customFormat="false" ht="24" hidden="false" customHeight="true" outlineLevel="0" collapsed="false">
      <c r="A24" s="2342" t="s">
        <v>2002</v>
      </c>
      <c r="B24" s="685" t="s">
        <v>2003</v>
      </c>
      <c r="C24" s="685" t="s">
        <v>2006</v>
      </c>
      <c r="D24" s="2343"/>
      <c r="E24" s="2343"/>
    </row>
    <row r="25" customFormat="false" ht="24" hidden="false" customHeight="true" outlineLevel="0" collapsed="false">
      <c r="A25" s="2342" t="s">
        <v>2002</v>
      </c>
      <c r="B25" s="685" t="s">
        <v>2003</v>
      </c>
      <c r="C25" s="685" t="s">
        <v>2008</v>
      </c>
      <c r="D25" s="2343"/>
      <c r="E25" s="2343"/>
    </row>
    <row r="26" customFormat="false" ht="24" hidden="false" customHeight="true" outlineLevel="0" collapsed="false">
      <c r="A26" s="2342" t="s">
        <v>2002</v>
      </c>
      <c r="B26" s="685" t="s">
        <v>2003</v>
      </c>
      <c r="C26" s="685" t="s">
        <v>2010</v>
      </c>
      <c r="D26" s="2343"/>
      <c r="E26" s="2343"/>
    </row>
    <row r="27" customFormat="false" ht="24" hidden="false" customHeight="true" outlineLevel="0" collapsed="false">
      <c r="A27" s="2342" t="s">
        <v>2002</v>
      </c>
      <c r="B27" s="685" t="s">
        <v>2003</v>
      </c>
      <c r="C27" s="685" t="s">
        <v>2004</v>
      </c>
      <c r="D27" s="2343"/>
      <c r="E27" s="2343"/>
    </row>
    <row r="28" customFormat="false" ht="24" hidden="false" customHeight="true" outlineLevel="0" collapsed="false">
      <c r="A28" s="2342" t="s">
        <v>2002</v>
      </c>
      <c r="B28" s="685" t="s">
        <v>2003</v>
      </c>
      <c r="C28" s="685" t="s">
        <v>2005</v>
      </c>
      <c r="D28" s="2343"/>
      <c r="E28" s="2343"/>
    </row>
    <row r="29" customFormat="false" ht="24" hidden="false" customHeight="true" outlineLevel="0" collapsed="false">
      <c r="A29" s="2342" t="s">
        <v>2002</v>
      </c>
      <c r="B29" s="685" t="s">
        <v>2003</v>
      </c>
      <c r="C29" s="685" t="s">
        <v>2006</v>
      </c>
      <c r="D29" s="2343"/>
      <c r="E29" s="2343"/>
    </row>
    <row r="30" customFormat="false" ht="12.75" hidden="false" customHeight="true" outlineLevel="0" collapsed="false">
      <c r="A30" s="2342" t="s">
        <v>1962</v>
      </c>
      <c r="B30" s="685" t="s">
        <v>2011</v>
      </c>
      <c r="C30" s="685" t="s">
        <v>2012</v>
      </c>
      <c r="D30" s="2343" t="s">
        <v>2013</v>
      </c>
      <c r="E30" s="2343"/>
    </row>
    <row r="31" customFormat="false" ht="12.75" hidden="false" customHeight="true" outlineLevel="0" collapsed="false">
      <c r="A31" s="2342" t="s">
        <v>1962</v>
      </c>
      <c r="B31" s="685" t="s">
        <v>2011</v>
      </c>
      <c r="C31" s="685" t="s">
        <v>2014</v>
      </c>
      <c r="D31" s="2343" t="s">
        <v>2013</v>
      </c>
      <c r="E31" s="2343"/>
    </row>
    <row r="32" customFormat="false" ht="12.75" hidden="false" customHeight="true" outlineLevel="0" collapsed="false">
      <c r="A32" s="2342" t="s">
        <v>1962</v>
      </c>
      <c r="B32" s="685" t="s">
        <v>2011</v>
      </c>
      <c r="C32" s="685" t="s">
        <v>2015</v>
      </c>
      <c r="D32" s="2343" t="s">
        <v>2013</v>
      </c>
      <c r="E32" s="2343"/>
    </row>
    <row r="33" customFormat="false" ht="12.75" hidden="false" customHeight="true" outlineLevel="0" collapsed="false">
      <c r="A33" s="2342" t="s">
        <v>1962</v>
      </c>
      <c r="B33" s="685" t="s">
        <v>2011</v>
      </c>
      <c r="C33" s="685" t="s">
        <v>2016</v>
      </c>
      <c r="D33" s="2343" t="s">
        <v>2013</v>
      </c>
      <c r="E33" s="2343"/>
    </row>
    <row r="34" customFormat="false" ht="12.75" hidden="false" customHeight="true" outlineLevel="0" collapsed="false">
      <c r="A34" s="2342" t="s">
        <v>1962</v>
      </c>
      <c r="B34" s="685" t="s">
        <v>2011</v>
      </c>
      <c r="C34" s="685" t="s">
        <v>2016</v>
      </c>
      <c r="D34" s="2343"/>
      <c r="E34" s="2343"/>
    </row>
    <row r="35" customFormat="false" ht="12.75" hidden="false" customHeight="true" outlineLevel="0" collapsed="false">
      <c r="A35" s="2342" t="s">
        <v>1962</v>
      </c>
      <c r="B35" s="685" t="s">
        <v>2003</v>
      </c>
      <c r="C35" s="685" t="s">
        <v>2017</v>
      </c>
      <c r="D35" s="2343"/>
      <c r="E35" s="2343"/>
    </row>
    <row r="36" customFormat="false" ht="12.75" hidden="false" customHeight="true" outlineLevel="0" collapsed="false">
      <c r="A36" s="2342" t="s">
        <v>1962</v>
      </c>
      <c r="B36" s="685" t="s">
        <v>2003</v>
      </c>
      <c r="C36" s="685" t="s">
        <v>2017</v>
      </c>
      <c r="D36" s="2343"/>
      <c r="E36" s="2343"/>
    </row>
    <row r="37" customFormat="false" ht="12.75" hidden="false" customHeight="true" outlineLevel="0" collapsed="false">
      <c r="A37" s="2342" t="s">
        <v>1961</v>
      </c>
      <c r="B37" s="685" t="s">
        <v>2011</v>
      </c>
      <c r="C37" s="685" t="s">
        <v>2012</v>
      </c>
      <c r="D37" s="2343" t="s">
        <v>2013</v>
      </c>
      <c r="E37" s="2343"/>
    </row>
    <row r="38" customFormat="false" ht="12.75" hidden="false" customHeight="true" outlineLevel="0" collapsed="false">
      <c r="A38" s="2342" t="s">
        <v>1961</v>
      </c>
      <c r="B38" s="685" t="s">
        <v>2011</v>
      </c>
      <c r="C38" s="685" t="s">
        <v>2014</v>
      </c>
      <c r="D38" s="2343" t="s">
        <v>2013</v>
      </c>
      <c r="E38" s="2343"/>
    </row>
    <row r="39" customFormat="false" ht="12.75" hidden="false" customHeight="true" outlineLevel="0" collapsed="false">
      <c r="A39" s="2342" t="s">
        <v>1961</v>
      </c>
      <c r="B39" s="685" t="s">
        <v>2011</v>
      </c>
      <c r="C39" s="685" t="s">
        <v>2015</v>
      </c>
      <c r="D39" s="2343" t="s">
        <v>2013</v>
      </c>
      <c r="E39" s="2343"/>
    </row>
    <row r="40" customFormat="false" ht="12.75" hidden="false" customHeight="true" outlineLevel="0" collapsed="false">
      <c r="A40" s="2342" t="s">
        <v>1961</v>
      </c>
      <c r="B40" s="685" t="s">
        <v>2011</v>
      </c>
      <c r="C40" s="685" t="s">
        <v>2016</v>
      </c>
      <c r="D40" s="2343" t="s">
        <v>2013</v>
      </c>
      <c r="E40" s="2343"/>
    </row>
    <row r="41" customFormat="false" ht="12.75" hidden="false" customHeight="true" outlineLevel="0" collapsed="false">
      <c r="A41" s="2342" t="s">
        <v>1961</v>
      </c>
      <c r="B41" s="685" t="s">
        <v>2018</v>
      </c>
      <c r="C41" s="685" t="s">
        <v>2019</v>
      </c>
      <c r="D41" s="2343"/>
      <c r="E41" s="2343"/>
    </row>
    <row r="42" customFormat="false" ht="12.75" hidden="false" customHeight="true" outlineLevel="0" collapsed="false">
      <c r="A42" s="2342" t="s">
        <v>1961</v>
      </c>
      <c r="B42" s="685" t="s">
        <v>2018</v>
      </c>
      <c r="C42" s="685" t="s">
        <v>2020</v>
      </c>
      <c r="D42" s="2343"/>
      <c r="E42" s="2343"/>
    </row>
    <row r="43" customFormat="false" ht="12.75" hidden="false" customHeight="true" outlineLevel="0" collapsed="false">
      <c r="A43" s="2342" t="s">
        <v>1961</v>
      </c>
      <c r="B43" s="685" t="s">
        <v>2018</v>
      </c>
      <c r="C43" s="685" t="s">
        <v>2021</v>
      </c>
      <c r="D43" s="2343"/>
      <c r="E43" s="2343"/>
    </row>
    <row r="44" customFormat="false" ht="12.75" hidden="false" customHeight="true" outlineLevel="0" collapsed="false">
      <c r="A44" s="2342" t="s">
        <v>1961</v>
      </c>
      <c r="B44" s="685" t="s">
        <v>2003</v>
      </c>
      <c r="C44" s="685" t="s">
        <v>2017</v>
      </c>
      <c r="D44" s="2343"/>
      <c r="E44" s="2343"/>
    </row>
    <row r="45" customFormat="false" ht="12.75" hidden="false" customHeight="true" outlineLevel="0" collapsed="false">
      <c r="A45" s="2342" t="s">
        <v>1961</v>
      </c>
      <c r="B45" s="685" t="s">
        <v>2003</v>
      </c>
      <c r="C45" s="685" t="s">
        <v>2022</v>
      </c>
      <c r="D45" s="2343"/>
      <c r="E45" s="2343"/>
    </row>
    <row r="46" customFormat="false" ht="12.75" hidden="false" customHeight="true" outlineLevel="0" collapsed="false">
      <c r="A46" s="2342" t="s">
        <v>1963</v>
      </c>
      <c r="B46" s="685" t="s">
        <v>2003</v>
      </c>
      <c r="C46" s="685" t="s">
        <v>2017</v>
      </c>
      <c r="D46" s="2343"/>
      <c r="E46" s="2343"/>
    </row>
    <row r="47" customFormat="false" ht="12.75" hidden="false" customHeight="true" outlineLevel="0" collapsed="false">
      <c r="A47" s="2342" t="s">
        <v>1963</v>
      </c>
      <c r="B47" s="685" t="s">
        <v>2003</v>
      </c>
      <c r="C47" s="685" t="s">
        <v>2017</v>
      </c>
      <c r="D47" s="2343"/>
      <c r="E47" s="2343"/>
    </row>
    <row r="48" customFormat="false" ht="12.75" hidden="false" customHeight="true" outlineLevel="0" collapsed="false">
      <c r="A48" s="2342" t="s">
        <v>1963</v>
      </c>
      <c r="B48" s="685" t="s">
        <v>2003</v>
      </c>
      <c r="C48" s="685" t="s">
        <v>2010</v>
      </c>
      <c r="D48" s="2343"/>
      <c r="E48" s="2343"/>
    </row>
    <row r="49" customFormat="false" ht="12.75" hidden="false" customHeight="true" outlineLevel="0" collapsed="false">
      <c r="A49" s="2342" t="s">
        <v>1963</v>
      </c>
      <c r="B49" s="685" t="s">
        <v>2003</v>
      </c>
      <c r="C49" s="685" t="s">
        <v>2010</v>
      </c>
      <c r="D49" s="2343"/>
      <c r="E49" s="2343"/>
    </row>
    <row r="50" customFormat="false" ht="12.75" hidden="false" customHeight="true" outlineLevel="0" collapsed="false">
      <c r="A50" s="2342" t="s">
        <v>1963</v>
      </c>
      <c r="B50" s="685" t="s">
        <v>2003</v>
      </c>
      <c r="C50" s="685" t="s">
        <v>2023</v>
      </c>
      <c r="D50" s="2343"/>
      <c r="E50" s="2343"/>
    </row>
    <row r="51" customFormat="false" ht="12.75" hidden="false" customHeight="true" outlineLevel="0" collapsed="false">
      <c r="A51" s="2342" t="s">
        <v>726</v>
      </c>
      <c r="B51" s="685" t="s">
        <v>2018</v>
      </c>
      <c r="C51" s="685" t="s">
        <v>2024</v>
      </c>
      <c r="D51" s="2343"/>
      <c r="E51" s="2343"/>
    </row>
    <row r="52" customFormat="false" ht="12" hidden="false" customHeight="true" outlineLevel="0" collapsed="false">
      <c r="A52" s="2344"/>
      <c r="B52" s="2345"/>
      <c r="C52" s="2345"/>
      <c r="D52" s="2343"/>
      <c r="E52" s="2343"/>
    </row>
    <row r="53" customFormat="false" ht="21" hidden="false" customHeight="true" outlineLevel="0" collapsed="false">
      <c r="A53" s="2338" t="s">
        <v>2025</v>
      </c>
      <c r="B53" s="2338"/>
      <c r="C53" s="2338"/>
      <c r="D53" s="2338"/>
      <c r="E53" s="2338"/>
    </row>
    <row r="54" customFormat="false" ht="28.5" hidden="false" customHeight="true" outlineLevel="0" collapsed="false">
      <c r="A54" s="2339" t="s">
        <v>1952</v>
      </c>
      <c r="B54" s="2340" t="s">
        <v>2026</v>
      </c>
      <c r="C54" s="2340" t="s">
        <v>2027</v>
      </c>
      <c r="D54" s="2340" t="s">
        <v>2028</v>
      </c>
      <c r="E54" s="2346" t="s">
        <v>2001</v>
      </c>
    </row>
    <row r="55" customFormat="false" ht="13.5" hidden="false" customHeight="true" outlineLevel="0" collapsed="false">
      <c r="A55" s="2342" t="s">
        <v>1962</v>
      </c>
      <c r="B55" s="685" t="s">
        <v>2029</v>
      </c>
      <c r="C55" s="685"/>
      <c r="D55" s="685"/>
      <c r="E55" s="2347"/>
    </row>
    <row r="56" customFormat="false" ht="12.75" hidden="false" customHeight="true" outlineLevel="0" collapsed="false">
      <c r="A56" s="2342" t="s">
        <v>1962</v>
      </c>
      <c r="B56" s="685" t="s">
        <v>2030</v>
      </c>
      <c r="C56" s="685" t="s">
        <v>2031</v>
      </c>
      <c r="D56" s="685" t="s">
        <v>2032</v>
      </c>
      <c r="E56" s="2347"/>
    </row>
    <row r="57" customFormat="false" ht="12.75" hidden="false" customHeight="true" outlineLevel="0" collapsed="false">
      <c r="A57" s="2342" t="s">
        <v>1962</v>
      </c>
      <c r="B57" s="685" t="s">
        <v>2033</v>
      </c>
      <c r="C57" s="685"/>
      <c r="D57" s="685"/>
      <c r="E57" s="2347"/>
    </row>
    <row r="58" customFormat="false" ht="12.75" hidden="false" customHeight="true" outlineLevel="0" collapsed="false">
      <c r="A58" s="2342" t="s">
        <v>1962</v>
      </c>
      <c r="B58" s="685" t="s">
        <v>2034</v>
      </c>
      <c r="C58" s="685"/>
      <c r="D58" s="685"/>
      <c r="E58" s="2347"/>
    </row>
    <row r="59" customFormat="false" ht="12.75" hidden="false" customHeight="true" outlineLevel="0" collapsed="false">
      <c r="A59" s="2342" t="s">
        <v>1962</v>
      </c>
      <c r="B59" s="685" t="s">
        <v>2035</v>
      </c>
      <c r="C59" s="685" t="s">
        <v>2036</v>
      </c>
      <c r="D59" s="685" t="s">
        <v>2037</v>
      </c>
      <c r="E59" s="2347" t="s">
        <v>2038</v>
      </c>
    </row>
    <row r="60" customFormat="false" ht="12.75" hidden="false" customHeight="true" outlineLevel="0" collapsed="false">
      <c r="A60" s="2342" t="s">
        <v>1962</v>
      </c>
      <c r="B60" s="685" t="s">
        <v>2035</v>
      </c>
      <c r="C60" s="685" t="s">
        <v>2036</v>
      </c>
      <c r="D60" s="685" t="s">
        <v>2037</v>
      </c>
      <c r="E60" s="2347" t="s">
        <v>2038</v>
      </c>
    </row>
    <row r="61" customFormat="false" ht="12.75" hidden="false" customHeight="true" outlineLevel="0" collapsed="false">
      <c r="A61" s="2342" t="s">
        <v>1962</v>
      </c>
      <c r="B61" s="685" t="s">
        <v>2039</v>
      </c>
      <c r="C61" s="685" t="s">
        <v>2040</v>
      </c>
      <c r="D61" s="685" t="s">
        <v>2041</v>
      </c>
      <c r="E61" s="2347" t="s">
        <v>2042</v>
      </c>
    </row>
    <row r="62" customFormat="false" ht="12.75" hidden="false" customHeight="true" outlineLevel="0" collapsed="false">
      <c r="A62" s="2342" t="s">
        <v>1962</v>
      </c>
      <c r="B62" s="685" t="s">
        <v>2043</v>
      </c>
      <c r="C62" s="685" t="s">
        <v>2044</v>
      </c>
      <c r="D62" s="685" t="s">
        <v>2041</v>
      </c>
      <c r="E62" s="2347" t="s">
        <v>2042</v>
      </c>
    </row>
    <row r="63" customFormat="false" ht="12.75" hidden="false" customHeight="true" outlineLevel="0" collapsed="false">
      <c r="A63" s="2342" t="s">
        <v>1962</v>
      </c>
      <c r="B63" s="685" t="s">
        <v>2045</v>
      </c>
      <c r="C63" s="685" t="s">
        <v>2046</v>
      </c>
      <c r="D63" s="685" t="s">
        <v>2041</v>
      </c>
      <c r="E63" s="2347" t="s">
        <v>2042</v>
      </c>
    </row>
    <row r="64" customFormat="false" ht="12.75" hidden="false" customHeight="true" outlineLevel="0" collapsed="false">
      <c r="A64" s="2342" t="s">
        <v>1962</v>
      </c>
      <c r="B64" s="685" t="s">
        <v>115</v>
      </c>
      <c r="C64" s="685"/>
      <c r="D64" s="685"/>
      <c r="E64" s="2347"/>
    </row>
    <row r="65" customFormat="false" ht="12.75" hidden="false" customHeight="true" outlineLevel="0" collapsed="false">
      <c r="A65" s="2342" t="s">
        <v>1962</v>
      </c>
      <c r="B65" s="685" t="s">
        <v>115</v>
      </c>
      <c r="C65" s="685"/>
      <c r="D65" s="685"/>
      <c r="E65" s="2347"/>
    </row>
    <row r="66" customFormat="false" ht="12.75" hidden="false" customHeight="true" outlineLevel="0" collapsed="false">
      <c r="A66" s="2342" t="s">
        <v>1962</v>
      </c>
      <c r="B66" s="685" t="s">
        <v>108</v>
      </c>
      <c r="C66" s="685"/>
      <c r="D66" s="685"/>
      <c r="E66" s="2347"/>
    </row>
    <row r="67" customFormat="false" ht="12.75" hidden="false" customHeight="true" outlineLevel="0" collapsed="false">
      <c r="A67" s="2342" t="s">
        <v>1962</v>
      </c>
      <c r="B67" s="685" t="s">
        <v>108</v>
      </c>
      <c r="C67" s="685"/>
      <c r="D67" s="685"/>
      <c r="E67" s="2347"/>
    </row>
    <row r="68" customFormat="false" ht="12.75" hidden="false" customHeight="true" outlineLevel="0" collapsed="false">
      <c r="A68" s="2342" t="s">
        <v>1962</v>
      </c>
      <c r="B68" s="685" t="s">
        <v>108</v>
      </c>
      <c r="C68" s="685"/>
      <c r="D68" s="685"/>
      <c r="E68" s="2347"/>
    </row>
    <row r="69" customFormat="false" ht="12.75" hidden="false" customHeight="true" outlineLevel="0" collapsed="false">
      <c r="A69" s="2342" t="s">
        <v>1962</v>
      </c>
      <c r="B69" s="685" t="s">
        <v>108</v>
      </c>
      <c r="C69" s="685"/>
      <c r="D69" s="685"/>
      <c r="E69" s="2347"/>
    </row>
    <row r="70" customFormat="false" ht="12.75" hidden="false" customHeight="true" outlineLevel="0" collapsed="false">
      <c r="A70" s="2342" t="s">
        <v>1962</v>
      </c>
      <c r="B70" s="685" t="s">
        <v>108</v>
      </c>
      <c r="C70" s="685"/>
      <c r="D70" s="685"/>
      <c r="E70" s="2347"/>
    </row>
    <row r="71" customFormat="false" ht="12.75" hidden="false" customHeight="true" outlineLevel="0" collapsed="false">
      <c r="A71" s="2342" t="s">
        <v>1962</v>
      </c>
      <c r="B71" s="685" t="s">
        <v>2047</v>
      </c>
      <c r="C71" s="685"/>
      <c r="D71" s="685"/>
      <c r="E71" s="2347"/>
    </row>
    <row r="72" customFormat="false" ht="12.75" hidden="false" customHeight="true" outlineLevel="0" collapsed="false">
      <c r="A72" s="2342" t="s">
        <v>1962</v>
      </c>
      <c r="B72" s="685" t="s">
        <v>2048</v>
      </c>
      <c r="C72" s="685"/>
      <c r="D72" s="685"/>
      <c r="E72" s="2347"/>
    </row>
    <row r="73" customFormat="false" ht="12.75" hidden="false" customHeight="true" outlineLevel="0" collapsed="false">
      <c r="A73" s="2342" t="s">
        <v>1961</v>
      </c>
      <c r="B73" s="685" t="s">
        <v>2030</v>
      </c>
      <c r="C73" s="685" t="s">
        <v>2031</v>
      </c>
      <c r="D73" s="685" t="s">
        <v>2032</v>
      </c>
      <c r="E73" s="2347"/>
    </row>
    <row r="74" customFormat="false" ht="12.75" hidden="false" customHeight="true" outlineLevel="0" collapsed="false">
      <c r="A74" s="2342" t="s">
        <v>1961</v>
      </c>
      <c r="B74" s="685" t="s">
        <v>2033</v>
      </c>
      <c r="C74" s="685"/>
      <c r="D74" s="685"/>
      <c r="E74" s="2347"/>
    </row>
    <row r="75" customFormat="false" ht="12.75" hidden="false" customHeight="true" outlineLevel="0" collapsed="false">
      <c r="A75" s="2342" t="s">
        <v>1961</v>
      </c>
      <c r="B75" s="685" t="s">
        <v>2034</v>
      </c>
      <c r="C75" s="685"/>
      <c r="D75" s="685"/>
      <c r="E75" s="2347"/>
    </row>
    <row r="76" customFormat="false" ht="12.75" hidden="false" customHeight="true" outlineLevel="0" collapsed="false">
      <c r="A76" s="2342" t="s">
        <v>1961</v>
      </c>
      <c r="B76" s="685" t="s">
        <v>2035</v>
      </c>
      <c r="C76" s="685" t="s">
        <v>2036</v>
      </c>
      <c r="D76" s="685" t="s">
        <v>2037</v>
      </c>
      <c r="E76" s="2347" t="s">
        <v>2038</v>
      </c>
    </row>
    <row r="77" customFormat="false" ht="12.75" hidden="false" customHeight="true" outlineLevel="0" collapsed="false">
      <c r="A77" s="2342" t="s">
        <v>1961</v>
      </c>
      <c r="B77" s="685" t="s">
        <v>2035</v>
      </c>
      <c r="C77" s="685" t="s">
        <v>2036</v>
      </c>
      <c r="D77" s="685" t="s">
        <v>2037</v>
      </c>
      <c r="E77" s="2347" t="s">
        <v>2038</v>
      </c>
    </row>
    <row r="78" customFormat="false" ht="12.75" hidden="false" customHeight="true" outlineLevel="0" collapsed="false">
      <c r="A78" s="2342" t="s">
        <v>1961</v>
      </c>
      <c r="B78" s="685" t="s">
        <v>115</v>
      </c>
      <c r="C78" s="685"/>
      <c r="D78" s="685"/>
      <c r="E78" s="2347"/>
    </row>
    <row r="79" customFormat="false" ht="12.75" hidden="false" customHeight="true" outlineLevel="0" collapsed="false">
      <c r="A79" s="2342" t="s">
        <v>1961</v>
      </c>
      <c r="B79" s="685" t="s">
        <v>115</v>
      </c>
      <c r="C79" s="685"/>
      <c r="D79" s="685"/>
      <c r="E79" s="2347"/>
    </row>
    <row r="80" customFormat="false" ht="12.75" hidden="false" customHeight="true" outlineLevel="0" collapsed="false">
      <c r="A80" s="2342" t="s">
        <v>1961</v>
      </c>
      <c r="B80" s="685" t="s">
        <v>108</v>
      </c>
      <c r="C80" s="685"/>
      <c r="D80" s="685"/>
      <c r="E80" s="2347"/>
    </row>
    <row r="81" customFormat="false" ht="12.75" hidden="false" customHeight="true" outlineLevel="0" collapsed="false">
      <c r="A81" s="2342" t="s">
        <v>1961</v>
      </c>
      <c r="B81" s="685" t="s">
        <v>108</v>
      </c>
      <c r="C81" s="685"/>
      <c r="D81" s="685"/>
      <c r="E81" s="2347"/>
    </row>
    <row r="82" customFormat="false" ht="12.75" hidden="false" customHeight="true" outlineLevel="0" collapsed="false">
      <c r="A82" s="2342" t="s">
        <v>1961</v>
      </c>
      <c r="B82" s="685" t="s">
        <v>108</v>
      </c>
      <c r="C82" s="685"/>
      <c r="D82" s="685"/>
      <c r="E82" s="2347"/>
    </row>
    <row r="83" customFormat="false" ht="12.75" hidden="false" customHeight="true" outlineLevel="0" collapsed="false">
      <c r="A83" s="2342" t="s">
        <v>1961</v>
      </c>
      <c r="B83" s="685" t="s">
        <v>108</v>
      </c>
      <c r="C83" s="685"/>
      <c r="D83" s="685"/>
      <c r="E83" s="2347"/>
    </row>
    <row r="84" customFormat="false" ht="12.75" hidden="false" customHeight="true" outlineLevel="0" collapsed="false">
      <c r="A84" s="2342" t="s">
        <v>1961</v>
      </c>
      <c r="B84" s="685" t="s">
        <v>108</v>
      </c>
      <c r="C84" s="685"/>
      <c r="D84" s="685"/>
      <c r="E84" s="2347"/>
    </row>
    <row r="85" customFormat="false" ht="12.75" hidden="false" customHeight="true" outlineLevel="0" collapsed="false">
      <c r="A85" s="2342" t="s">
        <v>1961</v>
      </c>
      <c r="B85" s="685" t="s">
        <v>2048</v>
      </c>
      <c r="C85" s="685"/>
      <c r="D85" s="685"/>
      <c r="E85" s="2347"/>
    </row>
    <row r="86" customFormat="false" ht="12.75" hidden="false" customHeight="true" outlineLevel="0" collapsed="false">
      <c r="A86" s="2342" t="s">
        <v>1961</v>
      </c>
      <c r="B86" s="685" t="s">
        <v>2049</v>
      </c>
      <c r="C86" s="685"/>
      <c r="D86" s="685"/>
      <c r="E86" s="2347"/>
    </row>
    <row r="87" customFormat="false" ht="12.75" hidden="false" customHeight="true" outlineLevel="0" collapsed="false">
      <c r="A87" s="2342" t="s">
        <v>1961</v>
      </c>
      <c r="B87" s="685" t="s">
        <v>2049</v>
      </c>
      <c r="C87" s="685"/>
      <c r="D87" s="685"/>
      <c r="E87" s="2347"/>
    </row>
    <row r="88" customFormat="false" ht="12.75" hidden="false" customHeight="true" outlineLevel="0" collapsed="false">
      <c r="A88" s="2342" t="s">
        <v>1963</v>
      </c>
      <c r="B88" s="685" t="s">
        <v>2039</v>
      </c>
      <c r="C88" s="685" t="s">
        <v>2040</v>
      </c>
      <c r="D88" s="685" t="s">
        <v>2041</v>
      </c>
      <c r="E88" s="2347" t="s">
        <v>2042</v>
      </c>
    </row>
    <row r="89" customFormat="false" ht="12.75" hidden="false" customHeight="true" outlineLevel="0" collapsed="false">
      <c r="A89" s="2342" t="s">
        <v>1963</v>
      </c>
      <c r="B89" s="685" t="s">
        <v>2043</v>
      </c>
      <c r="C89" s="685" t="s">
        <v>2044</v>
      </c>
      <c r="D89" s="685" t="s">
        <v>2041</v>
      </c>
      <c r="E89" s="2347" t="s">
        <v>2042</v>
      </c>
    </row>
    <row r="90" customFormat="false" ht="12.75" hidden="false" customHeight="true" outlineLevel="0" collapsed="false">
      <c r="A90" s="2342" t="s">
        <v>1963</v>
      </c>
      <c r="B90" s="685" t="s">
        <v>2045</v>
      </c>
      <c r="C90" s="685" t="s">
        <v>2046</v>
      </c>
      <c r="D90" s="685" t="s">
        <v>2041</v>
      </c>
      <c r="E90" s="2347" t="s">
        <v>2042</v>
      </c>
    </row>
    <row r="91" customFormat="false" ht="12.75" hidden="false" customHeight="true" outlineLevel="0" collapsed="false">
      <c r="A91" s="2342" t="s">
        <v>1963</v>
      </c>
      <c r="B91" s="685" t="s">
        <v>516</v>
      </c>
      <c r="C91" s="685" t="s">
        <v>2050</v>
      </c>
      <c r="D91" s="685" t="s">
        <v>2051</v>
      </c>
      <c r="E91" s="2347" t="s">
        <v>2052</v>
      </c>
    </row>
    <row r="92" customFormat="false" ht="12.75" hidden="false" customHeight="true" outlineLevel="0" collapsed="false">
      <c r="A92" s="2342" t="s">
        <v>1963</v>
      </c>
      <c r="B92" s="685" t="s">
        <v>516</v>
      </c>
      <c r="C92" s="685" t="s">
        <v>2050</v>
      </c>
      <c r="D92" s="685" t="s">
        <v>2051</v>
      </c>
      <c r="E92" s="2347" t="s">
        <v>2053</v>
      </c>
    </row>
    <row r="93" customFormat="false" ht="12.75" hidden="false" customHeight="true" outlineLevel="0" collapsed="false">
      <c r="A93" s="2342" t="s">
        <v>1963</v>
      </c>
      <c r="B93" s="685" t="s">
        <v>115</v>
      </c>
      <c r="C93" s="685"/>
      <c r="D93" s="685"/>
      <c r="E93" s="2347"/>
    </row>
    <row r="94" customFormat="false" ht="12.75" hidden="false" customHeight="true" outlineLevel="0" collapsed="false">
      <c r="A94" s="2342" t="s">
        <v>1963</v>
      </c>
      <c r="B94" s="685" t="s">
        <v>115</v>
      </c>
      <c r="C94" s="685"/>
      <c r="D94" s="685"/>
      <c r="E94" s="2347"/>
    </row>
    <row r="95" customFormat="false" ht="12.75" hidden="false" customHeight="true" outlineLevel="0" collapsed="false">
      <c r="A95" s="2342" t="s">
        <v>1963</v>
      </c>
      <c r="B95" s="685" t="s">
        <v>108</v>
      </c>
      <c r="C95" s="685"/>
      <c r="D95" s="685"/>
      <c r="E95" s="2347"/>
    </row>
    <row r="96" customFormat="false" ht="12.75" hidden="false" customHeight="true" outlineLevel="0" collapsed="false">
      <c r="A96" s="2342" t="s">
        <v>1963</v>
      </c>
      <c r="B96" s="685" t="s">
        <v>108</v>
      </c>
      <c r="C96" s="685"/>
      <c r="D96" s="685"/>
      <c r="E96" s="2347"/>
    </row>
    <row r="97" customFormat="false" ht="12.75" hidden="false" customHeight="true" outlineLevel="0" collapsed="false">
      <c r="A97" s="2342" t="s">
        <v>1963</v>
      </c>
      <c r="B97" s="685" t="s">
        <v>108</v>
      </c>
      <c r="C97" s="685"/>
      <c r="D97" s="685"/>
      <c r="E97" s="2347"/>
    </row>
    <row r="98" customFormat="false" ht="12.75" hidden="false" customHeight="true" outlineLevel="0" collapsed="false">
      <c r="A98" s="2342" t="s">
        <v>1963</v>
      </c>
      <c r="B98" s="685" t="s">
        <v>108</v>
      </c>
      <c r="C98" s="685"/>
      <c r="D98" s="685"/>
      <c r="E98" s="2347"/>
    </row>
    <row r="99" customFormat="false" ht="12.75" hidden="false" customHeight="true" outlineLevel="0" collapsed="false">
      <c r="A99" s="2342" t="s">
        <v>1963</v>
      </c>
      <c r="B99" s="685" t="s">
        <v>108</v>
      </c>
      <c r="C99" s="685"/>
      <c r="D99" s="685"/>
      <c r="E99" s="2347"/>
    </row>
    <row r="100" customFormat="false" ht="12.75" hidden="false" customHeight="true" outlineLevel="0" collapsed="false">
      <c r="A100" s="2342" t="s">
        <v>1963</v>
      </c>
      <c r="B100" s="685" t="s">
        <v>2047</v>
      </c>
      <c r="C100" s="685"/>
      <c r="D100" s="685"/>
      <c r="E100" s="2347"/>
    </row>
    <row r="101" customFormat="false" ht="12.75" hidden="false" customHeight="true" outlineLevel="0" collapsed="false">
      <c r="A101" s="2342" t="s">
        <v>1963</v>
      </c>
      <c r="B101" s="685" t="s">
        <v>2048</v>
      </c>
      <c r="C101" s="685"/>
      <c r="D101" s="685"/>
      <c r="E101" s="2347"/>
    </row>
    <row r="102" customFormat="false" ht="12" hidden="false" customHeight="true" outlineLevel="0" collapsed="false">
      <c r="A102" s="2344"/>
      <c r="B102" s="685"/>
      <c r="C102" s="685"/>
      <c r="D102" s="685"/>
      <c r="E102" s="2347"/>
    </row>
    <row r="103" customFormat="false" ht="12" hidden="false" customHeight="true" outlineLevel="0" collapsed="false">
      <c r="A103" s="32"/>
      <c r="B103" s="32"/>
      <c r="C103" s="32"/>
      <c r="D103" s="32"/>
      <c r="E103" s="32"/>
    </row>
    <row r="104" customFormat="false" ht="12" hidden="false" customHeight="true" outlineLevel="0" collapsed="false">
      <c r="A104" s="2348" t="s">
        <v>2054</v>
      </c>
      <c r="B104" s="2348"/>
      <c r="C104" s="2348"/>
      <c r="D104" s="2348"/>
      <c r="E104" s="2348"/>
    </row>
    <row r="105" customFormat="false" ht="12" hidden="false" customHeight="true" outlineLevel="0" collapsed="false">
      <c r="A105" s="2349" t="s">
        <v>2055</v>
      </c>
    </row>
    <row r="106" customFormat="false" ht="12" hidden="false" customHeight="true" outlineLevel="0" collapsed="false">
      <c r="A106" s="2348" t="s">
        <v>2056</v>
      </c>
      <c r="B106" s="2348"/>
      <c r="C106" s="2348"/>
      <c r="D106" s="2348"/>
      <c r="E106" s="2348"/>
    </row>
  </sheetData>
  <sheetProtection sheet="true" password="a57c" objects="true" scenarios="true"/>
  <mergeCells count="5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A53:E53"/>
    <mergeCell ref="A104:E104"/>
    <mergeCell ref="A106:E106"/>
  </mergeCells>
  <dataValidations count="1">
    <dataValidation allowBlank="true" errorStyle="stop" operator="between" showDropDown="false" showErrorMessage="true" showInputMessage="false" sqref="A105:E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6" t="s">
        <v>2057</v>
      </c>
      <c r="B1" s="1687"/>
      <c r="C1" s="1687"/>
      <c r="D1" s="1687"/>
      <c r="E1" s="1687"/>
      <c r="F1" s="2317"/>
      <c r="G1" s="121" t="s">
        <v>78</v>
      </c>
    </row>
    <row r="2" customFormat="false" ht="15.75" hidden="false" customHeight="true" outlineLevel="0" collapsed="false">
      <c r="A2" s="666" t="s">
        <v>219</v>
      </c>
      <c r="B2" s="2317"/>
      <c r="C2" s="2317"/>
      <c r="D2" s="2317"/>
      <c r="E2" s="2317"/>
      <c r="F2" s="2317"/>
      <c r="G2" s="121" t="s">
        <v>80</v>
      </c>
    </row>
    <row r="3" customFormat="false" ht="15.75" hidden="false" customHeight="true" outlineLevel="0" collapsed="false">
      <c r="A3" s="666"/>
      <c r="B3" s="2317"/>
      <c r="C3" s="2317"/>
      <c r="D3" s="2317"/>
      <c r="E3" s="2317"/>
      <c r="F3" s="2317"/>
      <c r="G3" s="121" t="s">
        <v>81</v>
      </c>
    </row>
    <row r="4" customFormat="false" ht="12.75" hidden="false" customHeight="true" outlineLevel="0" collapsed="false">
      <c r="A4" s="2318"/>
      <c r="B4" s="2317"/>
      <c r="C4" s="2317"/>
      <c r="D4" s="2317"/>
      <c r="E4" s="2317"/>
      <c r="F4" s="2317"/>
      <c r="G4" s="1864"/>
    </row>
    <row r="5" customFormat="false" ht="20.25" hidden="false" customHeight="true" outlineLevel="0" collapsed="false">
      <c r="A5" s="2338" t="s">
        <v>2058</v>
      </c>
      <c r="B5" s="2338"/>
      <c r="C5" s="2338"/>
      <c r="D5" s="2338"/>
      <c r="E5" s="2338"/>
      <c r="F5" s="2338"/>
      <c r="G5" s="2338"/>
    </row>
    <row r="6" customFormat="false" ht="45" hidden="false" customHeight="true" outlineLevel="0" collapsed="false">
      <c r="A6" s="2339" t="s">
        <v>1952</v>
      </c>
      <c r="B6" s="2340" t="s">
        <v>2059</v>
      </c>
      <c r="C6" s="2340" t="s">
        <v>2060</v>
      </c>
      <c r="D6" s="2340" t="s">
        <v>2061</v>
      </c>
      <c r="E6" s="2340" t="s">
        <v>2062</v>
      </c>
      <c r="F6" s="2340" t="s">
        <v>2063</v>
      </c>
      <c r="G6" s="2325" t="s">
        <v>2001</v>
      </c>
    </row>
    <row r="7" customFormat="false" ht="12" hidden="false" customHeight="true" outlineLevel="0" collapsed="false">
      <c r="A7" s="32"/>
      <c r="B7" s="32"/>
      <c r="C7" s="32"/>
      <c r="D7" s="32"/>
      <c r="E7" s="32"/>
      <c r="F7" s="32"/>
      <c r="G7" s="32"/>
    </row>
    <row r="8" customFormat="false" ht="29.25" hidden="false" customHeight="true" outlineLevel="0" collapsed="false">
      <c r="A8" s="2350" t="s">
        <v>2064</v>
      </c>
      <c r="B8" s="2350"/>
      <c r="C8" s="2350"/>
      <c r="D8" s="2350"/>
      <c r="E8" s="2350"/>
      <c r="F8" s="2350"/>
      <c r="G8" s="2350"/>
    </row>
    <row r="9" customFormat="false" ht="12.75" hidden="false" customHeight="true" outlineLevel="0" collapsed="false"/>
    <row r="10" customFormat="false" ht="12" hidden="false" customHeight="true" outlineLevel="0" collapsed="false">
      <c r="A10" s="2351" t="s">
        <v>1947</v>
      </c>
      <c r="B10" s="2352"/>
      <c r="C10" s="2352"/>
      <c r="D10" s="2352"/>
      <c r="E10" s="2352"/>
      <c r="F10" s="2352"/>
      <c r="G10" s="2353"/>
    </row>
    <row r="11" customFormat="false" ht="33" hidden="false" customHeight="true" outlineLevel="0" collapsed="false">
      <c r="A11" s="2354" t="s">
        <v>2065</v>
      </c>
      <c r="B11" s="2354"/>
      <c r="C11" s="2354"/>
      <c r="D11" s="2354"/>
      <c r="E11" s="2354"/>
      <c r="F11" s="2354"/>
      <c r="G11" s="2354"/>
    </row>
    <row r="12" customFormat="false" ht="12" hidden="false" customHeight="true" outlineLevel="0" collapsed="false">
      <c r="A12" s="32"/>
      <c r="B12" s="32"/>
      <c r="C12" s="32"/>
      <c r="D12" s="32"/>
      <c r="E12" s="32"/>
      <c r="F12" s="32"/>
      <c r="G12" s="32"/>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6</v>
      </c>
      <c r="B1" s="391"/>
      <c r="K1" s="121" t="s">
        <v>78</v>
      </c>
    </row>
    <row r="2" customFormat="false" ht="15.75" hidden="false" customHeight="true" outlineLevel="0" collapsed="false">
      <c r="A2" s="666" t="s">
        <v>2067</v>
      </c>
      <c r="B2" s="391"/>
      <c r="K2" s="121" t="s">
        <v>80</v>
      </c>
    </row>
    <row r="3" customFormat="false" ht="15.75" hidden="false" customHeight="true" outlineLevel="0" collapsed="false">
      <c r="A3" s="666" t="s">
        <v>2068</v>
      </c>
      <c r="B3" s="391"/>
      <c r="K3" s="121" t="s">
        <v>81</v>
      </c>
    </row>
    <row r="4" customFormat="false" ht="12.75" hidden="false" customHeight="true" outlineLevel="0" collapsed="false">
      <c r="A4" s="148"/>
      <c r="B4" s="148"/>
      <c r="C4" s="148"/>
    </row>
    <row r="5" customFormat="false" ht="53.25" hidden="false" customHeight="true" outlineLevel="0" collapsed="false">
      <c r="A5" s="2355" t="s">
        <v>82</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355"/>
      <c r="B6" s="2357" t="s">
        <v>90</v>
      </c>
      <c r="C6" s="2357" t="s">
        <v>90</v>
      </c>
      <c r="D6" s="2357" t="s">
        <v>90</v>
      </c>
      <c r="E6" s="2357" t="s">
        <v>90</v>
      </c>
      <c r="F6" s="2357" t="s">
        <v>90</v>
      </c>
      <c r="G6" s="2357" t="s">
        <v>90</v>
      </c>
      <c r="H6" s="2357" t="s">
        <v>90</v>
      </c>
      <c r="I6" s="2357" t="s">
        <v>90</v>
      </c>
      <c r="J6" s="2357" t="s">
        <v>90</v>
      </c>
      <c r="K6" s="2357" t="s">
        <v>90</v>
      </c>
      <c r="L6" s="17"/>
    </row>
    <row r="7" customFormat="false" ht="15" hidden="false" customHeight="true" outlineLevel="0" collapsed="false">
      <c r="A7" s="2358" t="s">
        <v>2079</v>
      </c>
      <c r="B7" s="2359" t="n">
        <v>442255.981210751</v>
      </c>
      <c r="C7" s="2359" t="n">
        <v>423290.103335617</v>
      </c>
      <c r="D7" s="2359" t="n">
        <v>348126.078431784</v>
      </c>
      <c r="E7" s="2359" t="n">
        <v>350622.032407329</v>
      </c>
      <c r="F7" s="2359" t="n">
        <v>342655.300395083</v>
      </c>
      <c r="G7" s="2359" t="n">
        <v>349706.255912355</v>
      </c>
      <c r="H7" s="2359" t="n">
        <v>343834.323601266</v>
      </c>
      <c r="I7" s="2359" t="n">
        <v>346850.61029743</v>
      </c>
      <c r="J7" s="2359" t="n">
        <v>357128.245143199</v>
      </c>
      <c r="K7" s="2359" t="n">
        <v>349591.096373683</v>
      </c>
      <c r="L7" s="17"/>
    </row>
    <row r="8" customFormat="false" ht="14.25" hidden="false" customHeight="true" outlineLevel="0" collapsed="false">
      <c r="A8" s="2360" t="s">
        <v>1763</v>
      </c>
      <c r="B8" s="2361" t="n">
        <v>442207.944434841</v>
      </c>
      <c r="C8" s="2361" t="n">
        <v>423243.285333255</v>
      </c>
      <c r="D8" s="2361" t="n">
        <v>348078.765211728</v>
      </c>
      <c r="E8" s="2361" t="n">
        <v>350574.938456248</v>
      </c>
      <c r="F8" s="2361" t="n">
        <v>342597.308706231</v>
      </c>
      <c r="G8" s="2361" t="n">
        <v>349638.464848732</v>
      </c>
      <c r="H8" s="2361" t="n">
        <v>343754.593885101</v>
      </c>
      <c r="I8" s="2361" t="n">
        <v>346768.790320883</v>
      </c>
      <c r="J8" s="2361" t="n">
        <v>357039.650990781</v>
      </c>
      <c r="K8" s="2361" t="n">
        <v>349509.382206681</v>
      </c>
      <c r="L8" s="17"/>
    </row>
    <row r="9" customFormat="false" ht="14.25" hidden="false" customHeight="true" outlineLevel="0" collapsed="false">
      <c r="A9" s="2362" t="s">
        <v>1689</v>
      </c>
      <c r="B9" s="431" t="n">
        <v>262519.865335387</v>
      </c>
      <c r="C9" s="431" t="n">
        <v>258432.150351224</v>
      </c>
      <c r="D9" s="431" t="n">
        <v>228040.232467513</v>
      </c>
      <c r="E9" s="431" t="n">
        <v>224098.220654533</v>
      </c>
      <c r="F9" s="431" t="n">
        <v>215695.027764487</v>
      </c>
      <c r="G9" s="431" t="n">
        <v>205453.802154767</v>
      </c>
      <c r="H9" s="431" t="n">
        <v>204270.861489653</v>
      </c>
      <c r="I9" s="431" t="n">
        <v>190627.55625022</v>
      </c>
      <c r="J9" s="431" t="n">
        <v>196398.832568893</v>
      </c>
      <c r="K9" s="431" t="n">
        <v>191155.846036407</v>
      </c>
      <c r="L9" s="17"/>
    </row>
    <row r="10" customFormat="false" ht="14.25" hidden="false" customHeight="true" outlineLevel="0" collapsed="false">
      <c r="A10" s="2363" t="s">
        <v>1764</v>
      </c>
      <c r="B10" s="431" t="n">
        <v>55039.8136696711</v>
      </c>
      <c r="C10" s="431" t="n">
        <v>52186.6567812202</v>
      </c>
      <c r="D10" s="431" t="n">
        <v>42937.2301528896</v>
      </c>
      <c r="E10" s="431" t="n">
        <v>40009.2480512382</v>
      </c>
      <c r="F10" s="431" t="n">
        <v>37291.7747459714</v>
      </c>
      <c r="G10" s="431" t="n">
        <v>48316.9179975611</v>
      </c>
      <c r="H10" s="431" t="n">
        <v>48648.8726613524</v>
      </c>
      <c r="I10" s="431" t="n">
        <v>62819.3455894493</v>
      </c>
      <c r="J10" s="431" t="n">
        <v>66810.3137487674</v>
      </c>
      <c r="K10" s="431" t="n">
        <v>64410.4294381642</v>
      </c>
      <c r="L10" s="17"/>
    </row>
    <row r="11" customFormat="false" ht="14.25" hidden="false" customHeight="true" outlineLevel="0" collapsed="false">
      <c r="A11" s="2362" t="s">
        <v>1691</v>
      </c>
      <c r="B11" s="431" t="n">
        <v>21846.9154096664</v>
      </c>
      <c r="C11" s="431" t="n">
        <v>21642.9371765368</v>
      </c>
      <c r="D11" s="431" t="n">
        <v>24927.4402415383</v>
      </c>
      <c r="E11" s="431" t="n">
        <v>23551.1706105371</v>
      </c>
      <c r="F11" s="431" t="n">
        <v>23665.4940978975</v>
      </c>
      <c r="G11" s="431" t="n">
        <v>24071.8255650421</v>
      </c>
      <c r="H11" s="431" t="n">
        <v>26190.4793613963</v>
      </c>
      <c r="I11" s="431" t="n">
        <v>28477.9757607171</v>
      </c>
      <c r="J11" s="431" t="n">
        <v>31679.9990762403</v>
      </c>
      <c r="K11" s="431" t="n">
        <v>32434.6756741046</v>
      </c>
      <c r="L11" s="17"/>
    </row>
    <row r="12" customFormat="false" ht="14.25" hidden="false" customHeight="true" outlineLevel="0" collapsed="false">
      <c r="A12" s="2362" t="s">
        <v>1692</v>
      </c>
      <c r="B12" s="431" t="n">
        <v>102801.350020116</v>
      </c>
      <c r="C12" s="431" t="n">
        <v>90981.541024274</v>
      </c>
      <c r="D12" s="431" t="n">
        <v>52173.8623497868</v>
      </c>
      <c r="E12" s="431" t="n">
        <v>62916.2991399392</v>
      </c>
      <c r="F12" s="431" t="n">
        <v>65945.0120978752</v>
      </c>
      <c r="G12" s="431" t="n">
        <v>71795.9191313617</v>
      </c>
      <c r="H12" s="431" t="n">
        <v>64644.380372699</v>
      </c>
      <c r="I12" s="431" t="n">
        <v>64843.9127204968</v>
      </c>
      <c r="J12" s="431" t="n">
        <v>62150.50559688</v>
      </c>
      <c r="K12" s="431" t="n">
        <v>61508.4310580059</v>
      </c>
      <c r="L12" s="17"/>
    </row>
    <row r="13" customFormat="false" ht="14.25" hidden="false" customHeight="true" outlineLevel="0" collapsed="false">
      <c r="A13" s="2362" t="s">
        <v>1693</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60" t="s">
        <v>125</v>
      </c>
      <c r="B14" s="2361" t="n">
        <v>48.0367759098289</v>
      </c>
      <c r="C14" s="2361" t="n">
        <v>46.8180023620705</v>
      </c>
      <c r="D14" s="2361" t="n">
        <v>47.3132200565949</v>
      </c>
      <c r="E14" s="2361" t="n">
        <v>47.0939510812046</v>
      </c>
      <c r="F14" s="2361" t="n">
        <v>57.9916888526994</v>
      </c>
      <c r="G14" s="2361" t="n">
        <v>67.7910636234907</v>
      </c>
      <c r="H14" s="2361" t="n">
        <v>79.7297161645802</v>
      </c>
      <c r="I14" s="2361" t="n">
        <v>81.8199765467342</v>
      </c>
      <c r="J14" s="2361" t="n">
        <v>88.5941524184353</v>
      </c>
      <c r="K14" s="2361" t="n">
        <v>81.7141670016907</v>
      </c>
      <c r="L14" s="17"/>
    </row>
    <row r="15" customFormat="false" ht="14.25" hidden="false" customHeight="true" outlineLevel="0" collapsed="false">
      <c r="A15" s="2362" t="s">
        <v>127</v>
      </c>
      <c r="B15" s="431" t="n">
        <v>2.088947440651</v>
      </c>
      <c r="C15" s="431" t="n">
        <v>2.0669632688727</v>
      </c>
      <c r="D15" s="431" t="n">
        <v>1.827368644</v>
      </c>
      <c r="E15" s="431" t="n">
        <v>1.701779737</v>
      </c>
      <c r="F15" s="431" t="n">
        <v>1.419925964</v>
      </c>
      <c r="G15" s="431" t="n">
        <v>1.273317254</v>
      </c>
      <c r="H15" s="431" t="n">
        <v>1.086023155</v>
      </c>
      <c r="I15" s="431" t="n">
        <v>1.191652081</v>
      </c>
      <c r="J15" s="431" t="n">
        <v>1.020726344</v>
      </c>
      <c r="K15" s="431" t="n">
        <v>1.096798012</v>
      </c>
      <c r="L15" s="17"/>
    </row>
    <row r="16" customFormat="false" ht="15" hidden="false" customHeight="true" outlineLevel="0" collapsed="false">
      <c r="A16" s="2362" t="s">
        <v>1694</v>
      </c>
      <c r="B16" s="785" t="n">
        <v>45.9478284691779</v>
      </c>
      <c r="C16" s="785" t="n">
        <v>44.7510390931978</v>
      </c>
      <c r="D16" s="785" t="n">
        <v>45.4858514125949</v>
      </c>
      <c r="E16" s="785" t="n">
        <v>45.3921713442046</v>
      </c>
      <c r="F16" s="785" t="n">
        <v>56.5717628886994</v>
      </c>
      <c r="G16" s="785" t="n">
        <v>66.5177463694907</v>
      </c>
      <c r="H16" s="785" t="n">
        <v>78.6436930095802</v>
      </c>
      <c r="I16" s="785" t="n">
        <v>80.6283244657342</v>
      </c>
      <c r="J16" s="785" t="n">
        <v>87.5734260744353</v>
      </c>
      <c r="K16" s="785" t="n">
        <v>80.6173689896907</v>
      </c>
      <c r="L16" s="17"/>
    </row>
    <row r="17" customFormat="false" ht="14.25" hidden="false" customHeight="true" outlineLevel="0" collapsed="false">
      <c r="A17" s="2364" t="s">
        <v>2080</v>
      </c>
      <c r="B17" s="2365" t="n">
        <v>26761.9856090721</v>
      </c>
      <c r="C17" s="2365" t="n">
        <v>26023.8108589351</v>
      </c>
      <c r="D17" s="2365" t="n">
        <v>19330.8211818828</v>
      </c>
      <c r="E17" s="2365" t="n">
        <v>16521.9823028118</v>
      </c>
      <c r="F17" s="2365" t="n">
        <v>16045.1825359227</v>
      </c>
      <c r="G17" s="2365" t="n">
        <v>15463.8962161207</v>
      </c>
      <c r="H17" s="2365" t="n">
        <v>16781.2490673154</v>
      </c>
      <c r="I17" s="2365" t="n">
        <v>18274.105776751</v>
      </c>
      <c r="J17" s="2365" t="n">
        <v>16963.0983984887</v>
      </c>
      <c r="K17" s="2365" t="n">
        <v>18483.4200363411</v>
      </c>
      <c r="L17" s="17"/>
    </row>
    <row r="18" customFormat="false" ht="14.25" hidden="false" customHeight="true" outlineLevel="0" collapsed="false">
      <c r="A18" s="2360" t="s">
        <v>495</v>
      </c>
      <c r="B18" s="431" t="n">
        <v>10802.633015</v>
      </c>
      <c r="C18" s="431" t="n">
        <v>10983.25058</v>
      </c>
      <c r="D18" s="431" t="n">
        <v>8519.43952</v>
      </c>
      <c r="E18" s="431" t="n">
        <v>7775.295815</v>
      </c>
      <c r="F18" s="431" t="n">
        <v>7978.93445</v>
      </c>
      <c r="G18" s="431" t="n">
        <v>7593.5565</v>
      </c>
      <c r="H18" s="431" t="n">
        <v>9186.44589</v>
      </c>
      <c r="I18" s="431" t="n">
        <v>9077.61895</v>
      </c>
      <c r="J18" s="431" t="n">
        <v>8548.70934</v>
      </c>
      <c r="K18" s="431" t="n">
        <v>9128.95199</v>
      </c>
      <c r="L18" s="17"/>
    </row>
    <row r="19" customFormat="false" ht="14.25" hidden="false" customHeight="true" outlineLevel="0" collapsed="false">
      <c r="A19" s="2360" t="s">
        <v>504</v>
      </c>
      <c r="B19" s="431" t="n">
        <v>5262.33745336667</v>
      </c>
      <c r="C19" s="431" t="n">
        <v>5253.88203663333</v>
      </c>
      <c r="D19" s="431" t="n">
        <v>3462.61205683333</v>
      </c>
      <c r="E19" s="431" t="n">
        <v>3405.9529946</v>
      </c>
      <c r="F19" s="431" t="n">
        <v>3058.5540906</v>
      </c>
      <c r="G19" s="431" t="n">
        <v>3093.6348453</v>
      </c>
      <c r="H19" s="431" t="n">
        <v>3631.5813657</v>
      </c>
      <c r="I19" s="431" t="n">
        <v>4129.6035922</v>
      </c>
      <c r="J19" s="431" t="n">
        <v>3989.9400109</v>
      </c>
      <c r="K19" s="431" t="n">
        <v>3993.175851</v>
      </c>
      <c r="L19" s="17"/>
    </row>
    <row r="20" customFormat="false" ht="14.25" hidden="false" customHeight="true" outlineLevel="0" collapsed="false">
      <c r="A20" s="2360" t="s">
        <v>518</v>
      </c>
      <c r="B20" s="431" t="n">
        <v>10697.0151407055</v>
      </c>
      <c r="C20" s="431" t="n">
        <v>9786.67824230175</v>
      </c>
      <c r="D20" s="431" t="n">
        <v>7348.76960504942</v>
      </c>
      <c r="E20" s="431" t="n">
        <v>5340.73349321181</v>
      </c>
      <c r="F20" s="431" t="n">
        <v>5007.69399532268</v>
      </c>
      <c r="G20" s="431" t="n">
        <v>4776.70487082071</v>
      </c>
      <c r="H20" s="431" t="n">
        <v>3963.22181161538</v>
      </c>
      <c r="I20" s="431" t="n">
        <v>5066.88323455095</v>
      </c>
      <c r="J20" s="431" t="n">
        <v>4424.4490475887</v>
      </c>
      <c r="K20" s="431" t="n">
        <v>5361.29219534105</v>
      </c>
      <c r="L20" s="17"/>
    </row>
    <row r="21" customFormat="false" ht="14.25" hidden="false" customHeight="true" outlineLevel="0" collapsed="false">
      <c r="A21" s="2360" t="s">
        <v>529</v>
      </c>
      <c r="B21" s="432" t="s">
        <v>126</v>
      </c>
      <c r="C21" s="432" t="s">
        <v>126</v>
      </c>
      <c r="D21" s="432" t="s">
        <v>126</v>
      </c>
      <c r="E21" s="432" t="s">
        <v>126</v>
      </c>
      <c r="F21" s="432" t="s">
        <v>126</v>
      </c>
      <c r="G21" s="432" t="s">
        <v>126</v>
      </c>
      <c r="H21" s="432" t="s">
        <v>126</v>
      </c>
      <c r="I21" s="432" t="s">
        <v>126</v>
      </c>
      <c r="J21" s="432" t="s">
        <v>126</v>
      </c>
      <c r="K21" s="432" t="s">
        <v>126</v>
      </c>
      <c r="L21" s="17"/>
    </row>
    <row r="22" customFormat="false" ht="14.25" hidden="false" customHeight="true" outlineLevel="0" collapsed="false">
      <c r="A22" s="2360" t="s">
        <v>2081</v>
      </c>
      <c r="B22" s="1599"/>
      <c r="C22" s="1599"/>
      <c r="D22" s="1599"/>
      <c r="E22" s="1599"/>
      <c r="F22" s="1599"/>
      <c r="G22" s="1599"/>
      <c r="H22" s="1599"/>
      <c r="I22" s="1599"/>
      <c r="J22" s="1599"/>
      <c r="K22" s="1599"/>
      <c r="L22" s="17"/>
    </row>
    <row r="23" customFormat="false" ht="14.25" hidden="false" customHeight="true" outlineLevel="0" collapsed="false">
      <c r="A23" s="2360" t="s">
        <v>2082</v>
      </c>
      <c r="B23" s="1599"/>
      <c r="C23" s="1599"/>
      <c r="D23" s="1599"/>
      <c r="E23" s="1599"/>
      <c r="F23" s="1599"/>
      <c r="G23" s="1599"/>
      <c r="H23" s="1599"/>
      <c r="I23" s="1599"/>
      <c r="J23" s="1599"/>
      <c r="K23" s="1599"/>
      <c r="L23" s="17"/>
    </row>
    <row r="24" customFormat="false" ht="15" hidden="false" customHeight="true" outlineLevel="0" collapsed="false">
      <c r="A24" s="2360"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5" hidden="false" customHeight="true" outlineLevel="0" collapsed="false">
      <c r="A25" s="2367" t="s">
        <v>2083</v>
      </c>
      <c r="B25" s="785" t="n">
        <v>882.46235</v>
      </c>
      <c r="C25" s="785" t="n">
        <v>822.144334366667</v>
      </c>
      <c r="D25" s="785" t="n">
        <v>505.231108433333</v>
      </c>
      <c r="E25" s="785" t="n">
        <v>484.221320586667</v>
      </c>
      <c r="F25" s="785" t="n">
        <v>434.57046314</v>
      </c>
      <c r="G25" s="785" t="n">
        <v>395.364384103333</v>
      </c>
      <c r="H25" s="785" t="n">
        <v>397.050866666667</v>
      </c>
      <c r="I25" s="785" t="n">
        <v>400.803333333333</v>
      </c>
      <c r="J25" s="785" t="n">
        <v>423.112433333333</v>
      </c>
      <c r="K25" s="785" t="n">
        <v>418.724166666667</v>
      </c>
      <c r="L25" s="17"/>
    </row>
    <row r="26" customFormat="false" ht="14.25" hidden="false" customHeight="true" outlineLevel="0" collapsed="false">
      <c r="A26" s="2364" t="s">
        <v>1709</v>
      </c>
      <c r="B26" s="1599"/>
      <c r="C26" s="1599"/>
      <c r="D26" s="1599"/>
      <c r="E26" s="1599"/>
      <c r="F26" s="1599"/>
      <c r="G26" s="1599"/>
      <c r="H26" s="1599"/>
      <c r="I26" s="1599"/>
      <c r="J26" s="1599"/>
      <c r="K26" s="1599"/>
      <c r="L26" s="17"/>
    </row>
    <row r="27" customFormat="false" ht="14.25" hidden="false" customHeight="true" outlineLevel="0" collapsed="false">
      <c r="A27" s="2360" t="s">
        <v>1710</v>
      </c>
      <c r="B27" s="1599"/>
      <c r="C27" s="1599"/>
      <c r="D27" s="1599"/>
      <c r="E27" s="1599"/>
      <c r="F27" s="1599"/>
      <c r="G27" s="1599"/>
      <c r="H27" s="1599"/>
      <c r="I27" s="1599"/>
      <c r="J27" s="1599"/>
      <c r="K27" s="1599"/>
      <c r="L27" s="17"/>
    </row>
    <row r="28" customFormat="false" ht="14.25" hidden="false" customHeight="true" outlineLevel="0" collapsed="false">
      <c r="A28" s="2360" t="s">
        <v>830</v>
      </c>
      <c r="B28" s="1599"/>
      <c r="C28" s="1599"/>
      <c r="D28" s="1599"/>
      <c r="E28" s="1599"/>
      <c r="F28" s="1599"/>
      <c r="G28" s="1599"/>
      <c r="H28" s="1599"/>
      <c r="I28" s="1599"/>
      <c r="J28" s="1599"/>
      <c r="K28" s="1599"/>
      <c r="L28" s="17"/>
    </row>
    <row r="29" customFormat="false" ht="14.25" hidden="false" customHeight="true" outlineLevel="0" collapsed="false">
      <c r="A29" s="2360" t="s">
        <v>840</v>
      </c>
      <c r="B29" s="1599"/>
      <c r="C29" s="1599"/>
      <c r="D29" s="1599"/>
      <c r="E29" s="1599"/>
      <c r="F29" s="1599"/>
      <c r="G29" s="1599"/>
      <c r="H29" s="1599"/>
      <c r="I29" s="1599"/>
      <c r="J29" s="1599"/>
      <c r="K29" s="1599"/>
      <c r="L29" s="17"/>
    </row>
    <row r="30" customFormat="false" ht="14.25" hidden="false" customHeight="true" outlineLevel="0" collapsed="false">
      <c r="A30" s="2360" t="s">
        <v>2084</v>
      </c>
      <c r="B30" s="1599"/>
      <c r="C30" s="1599"/>
      <c r="D30" s="1599"/>
      <c r="E30" s="1599"/>
      <c r="F30" s="1599"/>
      <c r="G30" s="1599"/>
      <c r="H30" s="1599"/>
      <c r="I30" s="1599"/>
      <c r="J30" s="1599"/>
      <c r="K30" s="1599"/>
      <c r="L30" s="17"/>
    </row>
    <row r="31" customFormat="false" ht="14.25" hidden="false" customHeight="true" outlineLevel="0" collapsed="false">
      <c r="A31" s="2360" t="s">
        <v>851</v>
      </c>
      <c r="B31" s="1599"/>
      <c r="C31" s="1599"/>
      <c r="D31" s="1599"/>
      <c r="E31" s="1599"/>
      <c r="F31" s="1599"/>
      <c r="G31" s="1599"/>
      <c r="H31" s="1599"/>
      <c r="I31" s="1599"/>
      <c r="J31" s="1599"/>
      <c r="K31" s="1599"/>
      <c r="L31" s="17"/>
    </row>
    <row r="32" customFormat="false" ht="14.25" hidden="false" customHeight="true" outlineLevel="0" collapsed="false">
      <c r="A32" s="2360" t="s">
        <v>1712</v>
      </c>
      <c r="B32" s="1599"/>
      <c r="C32" s="1599"/>
      <c r="D32" s="1599"/>
      <c r="E32" s="1599"/>
      <c r="F32" s="1599"/>
      <c r="G32" s="1599"/>
      <c r="H32" s="1599"/>
      <c r="I32" s="1599"/>
      <c r="J32" s="1599"/>
      <c r="K32" s="1599"/>
      <c r="L32" s="17"/>
    </row>
    <row r="33" customFormat="false" ht="15" hidden="false" customHeight="true" outlineLevel="0" collapsed="false">
      <c r="A33" s="2368" t="s">
        <v>1700</v>
      </c>
      <c r="B33" s="1599"/>
      <c r="C33" s="1599"/>
      <c r="D33" s="1599"/>
      <c r="E33" s="1599"/>
      <c r="F33" s="1599"/>
      <c r="G33" s="1599"/>
      <c r="H33" s="1599"/>
      <c r="I33" s="1599"/>
      <c r="J33" s="1599"/>
      <c r="K33" s="1599"/>
      <c r="L33" s="17"/>
    </row>
    <row r="34" customFormat="false" ht="14.25" hidden="false" customHeight="true" outlineLevel="0" collapsed="false">
      <c r="A34" s="2364" t="s">
        <v>2085</v>
      </c>
      <c r="B34" s="2369" t="n">
        <v>-32934.7199527131</v>
      </c>
      <c r="C34" s="2369" t="n">
        <v>-35492.09645551</v>
      </c>
      <c r="D34" s="2369" t="n">
        <v>-25181.6737519873</v>
      </c>
      <c r="E34" s="2369" t="n">
        <v>-31422.6906439208</v>
      </c>
      <c r="F34" s="2369" t="n">
        <v>-30424.6423162721</v>
      </c>
      <c r="G34" s="2369" t="n">
        <v>-23892.0089189667</v>
      </c>
      <c r="H34" s="2369" t="n">
        <v>-23745.5761707304</v>
      </c>
      <c r="I34" s="2369" t="n">
        <v>-22959.482613658</v>
      </c>
      <c r="J34" s="2369" t="n">
        <v>-24373.0759370944</v>
      </c>
      <c r="K34" s="2369" t="n">
        <v>-25936.0457263598</v>
      </c>
      <c r="L34" s="17"/>
    </row>
    <row r="35" customFormat="false" ht="14.25" hidden="false" customHeight="true" outlineLevel="0" collapsed="false">
      <c r="A35" s="1735" t="s">
        <v>1138</v>
      </c>
      <c r="B35" s="431" t="n">
        <v>-42705.2048259871</v>
      </c>
      <c r="C35" s="431" t="n">
        <v>-43078.0107477464</v>
      </c>
      <c r="D35" s="431" t="n">
        <v>-38791.6429256619</v>
      </c>
      <c r="E35" s="431" t="n">
        <v>-44562.8644414931</v>
      </c>
      <c r="F35" s="431" t="n">
        <v>-43237.0683696928</v>
      </c>
      <c r="G35" s="431" t="n">
        <v>-36661.2872147857</v>
      </c>
      <c r="H35" s="431" t="n">
        <v>-36359.1514314579</v>
      </c>
      <c r="I35" s="431" t="n">
        <v>-35896.259262826</v>
      </c>
      <c r="J35" s="431" t="n">
        <v>-36626.0455345627</v>
      </c>
      <c r="K35" s="431" t="n">
        <v>-38714.8538628487</v>
      </c>
      <c r="L35" s="17"/>
    </row>
    <row r="36" customFormat="false" ht="14.25" hidden="false" customHeight="true" outlineLevel="0" collapsed="false">
      <c r="A36" s="1735" t="s">
        <v>1141</v>
      </c>
      <c r="B36" s="431" t="n">
        <v>8165.25689706493</v>
      </c>
      <c r="C36" s="431" t="n">
        <v>6889.89209087227</v>
      </c>
      <c r="D36" s="431" t="n">
        <v>10773.0619982814</v>
      </c>
      <c r="E36" s="431" t="n">
        <v>10232.2870531175</v>
      </c>
      <c r="F36" s="431" t="n">
        <v>9938.90331159748</v>
      </c>
      <c r="G36" s="431" t="n">
        <v>9874.11995920717</v>
      </c>
      <c r="H36" s="431" t="n">
        <v>9745.78688182717</v>
      </c>
      <c r="I36" s="431" t="n">
        <v>10012.1775902106</v>
      </c>
      <c r="J36" s="431" t="n">
        <v>9787.51561648085</v>
      </c>
      <c r="K36" s="431" t="n">
        <v>9852.86730127995</v>
      </c>
      <c r="L36" s="17"/>
    </row>
    <row r="37" customFormat="false" ht="14.25" hidden="false" customHeight="true" outlineLevel="0" collapsed="false">
      <c r="A37" s="1735" t="s">
        <v>1144</v>
      </c>
      <c r="B37" s="431" t="n">
        <v>4530.68736547387</v>
      </c>
      <c r="C37" s="431" t="n">
        <v>3823.02081111669</v>
      </c>
      <c r="D37" s="431" t="n">
        <v>82.8544140641593</v>
      </c>
      <c r="E37" s="431" t="n">
        <v>152.4061</v>
      </c>
      <c r="F37" s="431" t="n">
        <v>116.27014424266</v>
      </c>
      <c r="G37" s="431" t="n">
        <v>133.42346590564</v>
      </c>
      <c r="H37" s="431" t="n">
        <v>101.581795068516</v>
      </c>
      <c r="I37" s="431" t="n">
        <v>148.0325</v>
      </c>
      <c r="J37" s="431" t="n">
        <v>-313.506611095801</v>
      </c>
      <c r="K37" s="431" t="n">
        <v>145.8457</v>
      </c>
      <c r="L37" s="17"/>
    </row>
    <row r="38" customFormat="false" ht="14.25" hidden="false" customHeight="true" outlineLevel="0" collapsed="false">
      <c r="A38" s="1735" t="s">
        <v>1147</v>
      </c>
      <c r="B38" s="432" t="s">
        <v>588</v>
      </c>
      <c r="C38" s="432" t="s">
        <v>588</v>
      </c>
      <c r="D38" s="431" t="n">
        <v>2813.28030332908</v>
      </c>
      <c r="E38" s="431" t="n">
        <v>2814.70818645477</v>
      </c>
      <c r="F38" s="431" t="n">
        <v>2816.48013958046</v>
      </c>
      <c r="G38" s="431" t="n">
        <v>2820.96241270616</v>
      </c>
      <c r="H38" s="431" t="n">
        <v>2825.43412583185</v>
      </c>
      <c r="I38" s="431" t="n">
        <v>2824.49575895754</v>
      </c>
      <c r="J38" s="431" t="n">
        <v>2828.98067208323</v>
      </c>
      <c r="K38" s="431" t="n">
        <v>2833.11029520892</v>
      </c>
      <c r="L38" s="17"/>
    </row>
    <row r="39" customFormat="false" ht="14.25" hidden="false" customHeight="true" outlineLevel="0" collapsed="false">
      <c r="A39" s="1735" t="s">
        <v>1715</v>
      </c>
      <c r="B39" s="431" t="n">
        <v>-2925.45938926489</v>
      </c>
      <c r="C39" s="431" t="n">
        <v>-3126.99860975259</v>
      </c>
      <c r="D39" s="431" t="n">
        <v>-59.2275420000001</v>
      </c>
      <c r="E39" s="431" t="n">
        <v>-59.2275420000001</v>
      </c>
      <c r="F39" s="431" t="n">
        <v>-59.2275420000001</v>
      </c>
      <c r="G39" s="431" t="n">
        <v>-59.2275420000001</v>
      </c>
      <c r="H39" s="431" t="n">
        <v>-59.2275420000001</v>
      </c>
      <c r="I39" s="431" t="n">
        <v>-47.9292</v>
      </c>
      <c r="J39" s="431" t="n">
        <v>-50.0200800000001</v>
      </c>
      <c r="K39" s="431" t="n">
        <v>-53.0151600000001</v>
      </c>
      <c r="L39" s="17"/>
    </row>
    <row r="40" customFormat="false" ht="14.2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0" t="s">
        <v>1716</v>
      </c>
      <c r="B41" s="1190" t="s">
        <v>128</v>
      </c>
      <c r="C41" s="1190" t="s">
        <v>128</v>
      </c>
      <c r="D41" s="1190" t="s">
        <v>128</v>
      </c>
      <c r="E41" s="1190" t="s">
        <v>128</v>
      </c>
      <c r="F41" s="1190" t="s">
        <v>128</v>
      </c>
      <c r="G41" s="1190" t="s">
        <v>128</v>
      </c>
      <c r="H41" s="1190" t="s">
        <v>128</v>
      </c>
      <c r="I41" s="1190" t="s">
        <v>128</v>
      </c>
      <c r="J41" s="1190" t="s">
        <v>128</v>
      </c>
      <c r="K41" s="1190" t="s">
        <v>128</v>
      </c>
      <c r="L41" s="17"/>
    </row>
    <row r="42" customFormat="false" ht="14.25" hidden="false" customHeight="true" outlineLevel="0" collapsed="false">
      <c r="A42" s="2367" t="s">
        <v>1717</v>
      </c>
      <c r="B42" s="2365" t="n">
        <v>579.271560000645</v>
      </c>
      <c r="C42" s="2365" t="n">
        <v>535.290970951776</v>
      </c>
      <c r="D42" s="2365" t="n">
        <v>458.675836388513</v>
      </c>
      <c r="E42" s="2365" t="n">
        <v>413.4620081852</v>
      </c>
      <c r="F42" s="2365" t="n">
        <v>393.573813428404</v>
      </c>
      <c r="G42" s="2365" t="n">
        <v>390.255665550626</v>
      </c>
      <c r="H42" s="2365" t="n">
        <v>391.664308158126</v>
      </c>
      <c r="I42" s="2365" t="n">
        <v>395.974637491026</v>
      </c>
      <c r="J42" s="2365" t="n">
        <v>401.113002397497</v>
      </c>
      <c r="K42" s="2365" t="n">
        <v>399.972851053639</v>
      </c>
      <c r="L42" s="17"/>
    </row>
    <row r="43" customFormat="false" ht="14.25" hidden="false" customHeight="true" outlineLevel="0" collapsed="false">
      <c r="A43" s="2360" t="s">
        <v>1528</v>
      </c>
      <c r="B43" s="432" t="s">
        <v>128</v>
      </c>
      <c r="C43" s="432" t="s">
        <v>128</v>
      </c>
      <c r="D43" s="432" t="s">
        <v>128</v>
      </c>
      <c r="E43" s="432" t="s">
        <v>128</v>
      </c>
      <c r="F43" s="432" t="s">
        <v>128</v>
      </c>
      <c r="G43" s="432" t="s">
        <v>128</v>
      </c>
      <c r="H43" s="432" t="s">
        <v>128</v>
      </c>
      <c r="I43" s="432" t="s">
        <v>128</v>
      </c>
      <c r="J43" s="432" t="s">
        <v>128</v>
      </c>
      <c r="K43" s="432" t="s">
        <v>128</v>
      </c>
      <c r="L43" s="17"/>
    </row>
    <row r="44" customFormat="false" ht="14.25" hidden="false" customHeight="true" outlineLevel="0" collapsed="false">
      <c r="A44" s="2360" t="s">
        <v>1719</v>
      </c>
      <c r="B44" s="1599"/>
      <c r="C44" s="1599"/>
      <c r="D44" s="1599"/>
      <c r="E44" s="1599"/>
      <c r="F44" s="1599"/>
      <c r="G44" s="1599"/>
      <c r="H44" s="1599"/>
      <c r="I44" s="1599"/>
      <c r="J44" s="1599"/>
      <c r="K44" s="1599"/>
      <c r="L44" s="17"/>
    </row>
    <row r="45" customFormat="false" ht="14.25" hidden="false" customHeight="true" outlineLevel="0" collapsed="false">
      <c r="A45" s="2360" t="s">
        <v>1720</v>
      </c>
      <c r="B45" s="431" t="n">
        <v>579.271560000645</v>
      </c>
      <c r="C45" s="431" t="n">
        <v>535.290970951776</v>
      </c>
      <c r="D45" s="431" t="n">
        <v>458.675836388513</v>
      </c>
      <c r="E45" s="431" t="n">
        <v>413.4620081852</v>
      </c>
      <c r="F45" s="431" t="n">
        <v>393.573813428404</v>
      </c>
      <c r="G45" s="431" t="n">
        <v>390.255665550626</v>
      </c>
      <c r="H45" s="431" t="n">
        <v>391.664308158126</v>
      </c>
      <c r="I45" s="431" t="n">
        <v>395.974637491026</v>
      </c>
      <c r="J45" s="431" t="n">
        <v>401.113002397497</v>
      </c>
      <c r="K45" s="431" t="n">
        <v>399.972851053639</v>
      </c>
      <c r="L45" s="17"/>
    </row>
    <row r="46" customFormat="false" ht="15" hidden="false" customHeight="true" outlineLevel="0" collapsed="false">
      <c r="A46" s="2360"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4.25" hidden="false" customHeight="true" outlineLevel="0" collapsed="false">
      <c r="A47" s="2371" t="s">
        <v>2086</v>
      </c>
      <c r="B47" s="2365" t="s">
        <v>106</v>
      </c>
      <c r="C47" s="2365" t="s">
        <v>106</v>
      </c>
      <c r="D47" s="2365" t="s">
        <v>106</v>
      </c>
      <c r="E47" s="2365" t="s">
        <v>106</v>
      </c>
      <c r="F47" s="2365" t="s">
        <v>106</v>
      </c>
      <c r="G47" s="2365" t="s">
        <v>106</v>
      </c>
      <c r="H47" s="2365" t="s">
        <v>106</v>
      </c>
      <c r="I47" s="2365" t="s">
        <v>106</v>
      </c>
      <c r="J47" s="2365" t="s">
        <v>106</v>
      </c>
      <c r="K47" s="2365" t="s">
        <v>106</v>
      </c>
      <c r="L47" s="17"/>
    </row>
    <row r="48" customFormat="false" ht="15" hidden="false" customHeight="true" outlineLevel="0" collapsed="false">
      <c r="A48" s="2372"/>
      <c r="B48" s="2366"/>
      <c r="C48" s="2366"/>
      <c r="D48" s="2366"/>
      <c r="E48" s="2366"/>
      <c r="F48" s="2366"/>
      <c r="G48" s="2366"/>
      <c r="H48" s="2366"/>
      <c r="I48" s="2366"/>
      <c r="J48" s="2366"/>
      <c r="K48" s="2366"/>
      <c r="L48" s="17"/>
    </row>
    <row r="49" customFormat="false" ht="15" hidden="false" customHeight="true" outlineLevel="0" collapsed="false">
      <c r="A49" s="2371" t="s">
        <v>2087</v>
      </c>
      <c r="B49" s="2373" t="n">
        <v>437544.980777111</v>
      </c>
      <c r="C49" s="2373" t="n">
        <v>415179.253044361</v>
      </c>
      <c r="D49" s="2373" t="n">
        <v>343239.132806501</v>
      </c>
      <c r="E49" s="2373" t="n">
        <v>336619.007394992</v>
      </c>
      <c r="F49" s="2373" t="n">
        <v>329103.984891302</v>
      </c>
      <c r="G49" s="2373" t="n">
        <v>342063.763259163</v>
      </c>
      <c r="H49" s="2373" t="n">
        <v>337658.711672675</v>
      </c>
      <c r="I49" s="2373" t="n">
        <v>342962.011431347</v>
      </c>
      <c r="J49" s="2373" t="n">
        <v>350542.493040325</v>
      </c>
      <c r="K49" s="2373" t="n">
        <v>342957.167701385</v>
      </c>
      <c r="L49" s="17"/>
    </row>
    <row r="50" customFormat="false" ht="15" hidden="false" customHeight="true" outlineLevel="0" collapsed="false">
      <c r="A50" s="2371" t="s">
        <v>2088</v>
      </c>
      <c r="B50" s="2373" t="n">
        <v>470479.700729824</v>
      </c>
      <c r="C50" s="2373" t="n">
        <v>450671.349499871</v>
      </c>
      <c r="D50" s="2373" t="n">
        <v>368420.806558489</v>
      </c>
      <c r="E50" s="2373" t="n">
        <v>368041.698038913</v>
      </c>
      <c r="F50" s="2373" t="n">
        <v>359528.627207575</v>
      </c>
      <c r="G50" s="2373" t="n">
        <v>365955.77217813</v>
      </c>
      <c r="H50" s="2373" t="n">
        <v>361404.287843406</v>
      </c>
      <c r="I50" s="2373" t="n">
        <v>365921.494045005</v>
      </c>
      <c r="J50" s="2373" t="n">
        <v>374915.568977419</v>
      </c>
      <c r="K50" s="2373" t="n">
        <v>368893.213427744</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75" t="s">
        <v>1928</v>
      </c>
      <c r="B52" s="1599"/>
      <c r="C52" s="1599"/>
      <c r="D52" s="1599"/>
      <c r="E52" s="1599"/>
      <c r="F52" s="1599"/>
      <c r="G52" s="1599"/>
      <c r="H52" s="1599"/>
      <c r="I52" s="1599"/>
      <c r="J52" s="1599"/>
      <c r="K52" s="1599"/>
      <c r="L52" s="17"/>
    </row>
    <row r="53" customFormat="false" ht="14.25" hidden="false" customHeight="true" outlineLevel="0" collapsed="false">
      <c r="A53" s="2358" t="s">
        <v>142</v>
      </c>
      <c r="B53" s="2365" t="n">
        <v>2753.772284052</v>
      </c>
      <c r="C53" s="2365" t="n">
        <v>2642.906024982</v>
      </c>
      <c r="D53" s="2365" t="n">
        <v>1923.5808</v>
      </c>
      <c r="E53" s="2365" t="n">
        <v>1179.278</v>
      </c>
      <c r="F53" s="2365" t="n">
        <v>1590.7295</v>
      </c>
      <c r="G53" s="2365" t="n">
        <v>1232.4801</v>
      </c>
      <c r="H53" s="2365" t="n">
        <v>1312.5624</v>
      </c>
      <c r="I53" s="2365" t="n">
        <v>1685.1307</v>
      </c>
      <c r="J53" s="2365" t="n">
        <v>1807.5586</v>
      </c>
      <c r="K53" s="2365" t="n">
        <v>1238.9914</v>
      </c>
      <c r="L53" s="17"/>
    </row>
    <row r="54" customFormat="false" ht="14.25" hidden="false" customHeight="true" outlineLevel="0" collapsed="false">
      <c r="A54" s="2362" t="s">
        <v>143</v>
      </c>
      <c r="B54" s="431" t="n">
        <v>1106.1225</v>
      </c>
      <c r="C54" s="431" t="n">
        <v>1110.2175</v>
      </c>
      <c r="D54" s="431" t="n">
        <v>571.5675</v>
      </c>
      <c r="E54" s="431" t="n">
        <v>607.4775</v>
      </c>
      <c r="F54" s="431" t="n">
        <v>682.29</v>
      </c>
      <c r="G54" s="431" t="n">
        <v>912.7125</v>
      </c>
      <c r="H54" s="431" t="n">
        <v>1032.4125</v>
      </c>
      <c r="I54" s="431" t="n">
        <v>1077.3</v>
      </c>
      <c r="J54" s="431" t="n">
        <v>1107.225</v>
      </c>
      <c r="K54" s="431" t="n">
        <v>760.095</v>
      </c>
      <c r="L54" s="17"/>
    </row>
    <row r="55" customFormat="false" ht="14.25" hidden="false" customHeight="true" outlineLevel="0" collapsed="false">
      <c r="A55" s="2362" t="s">
        <v>144</v>
      </c>
      <c r="B55" s="431" t="n">
        <v>1647.649784052</v>
      </c>
      <c r="C55" s="431" t="n">
        <v>1532.688524982</v>
      </c>
      <c r="D55" s="431" t="n">
        <v>1352.0133</v>
      </c>
      <c r="E55" s="431" t="n">
        <v>571.8005</v>
      </c>
      <c r="F55" s="431" t="n">
        <v>908.4395</v>
      </c>
      <c r="G55" s="431" t="n">
        <v>319.7676</v>
      </c>
      <c r="H55" s="431" t="n">
        <v>280.1499</v>
      </c>
      <c r="I55" s="431" t="n">
        <v>607.8307</v>
      </c>
      <c r="J55" s="431" t="n">
        <v>700.3336</v>
      </c>
      <c r="K55" s="431" t="n">
        <v>478.8964</v>
      </c>
      <c r="L55" s="17"/>
    </row>
    <row r="56" customFormat="false" ht="14.25" hidden="false" customHeight="true" outlineLevel="0" collapsed="false">
      <c r="A56" s="2358"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76" t="s">
        <v>146</v>
      </c>
      <c r="B57" s="785" t="n">
        <v>6731.99220854815</v>
      </c>
      <c r="C57" s="785" t="n">
        <v>6346.29336573456</v>
      </c>
      <c r="D57" s="785" t="n">
        <v>6183.496431</v>
      </c>
      <c r="E57" s="785" t="n">
        <v>5332.311789</v>
      </c>
      <c r="F57" s="785" t="n">
        <v>6266.62001</v>
      </c>
      <c r="G57" s="785" t="n">
        <v>17449.061714</v>
      </c>
      <c r="H57" s="785" t="n">
        <v>16916.125065</v>
      </c>
      <c r="I57" s="785" t="n">
        <v>17250.619617</v>
      </c>
      <c r="J57" s="785" t="n">
        <v>16974.749736</v>
      </c>
      <c r="K57" s="785" t="n">
        <v>16954.670292</v>
      </c>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6" t="s">
        <v>2066</v>
      </c>
      <c r="B1" s="391"/>
      <c r="G1" s="121" t="s">
        <v>78</v>
      </c>
    </row>
    <row r="2" customFormat="false" ht="15.75" hidden="false" customHeight="true" outlineLevel="0" collapsed="false">
      <c r="A2" s="666" t="s">
        <v>2067</v>
      </c>
      <c r="B2" s="391"/>
      <c r="G2" s="121" t="s">
        <v>80</v>
      </c>
    </row>
    <row r="3" customFormat="false" ht="15.75" hidden="false" customHeight="true" outlineLevel="0" collapsed="false">
      <c r="A3" s="666" t="s">
        <v>2090</v>
      </c>
      <c r="B3" s="391"/>
      <c r="G3" s="121" t="s">
        <v>81</v>
      </c>
    </row>
    <row r="4" customFormat="false" ht="12.75" hidden="false" customHeight="true" outlineLevel="0" collapsed="false">
      <c r="A4" s="148"/>
      <c r="B4" s="148"/>
      <c r="C4" s="148"/>
    </row>
    <row r="5" customFormat="false" ht="53.25" hidden="false" customHeight="true" outlineLevel="0" collapsed="false">
      <c r="A5" s="2355" t="s">
        <v>82</v>
      </c>
      <c r="B5" s="2356" t="s">
        <v>2091</v>
      </c>
      <c r="C5" s="2356" t="s">
        <v>2092</v>
      </c>
      <c r="D5" s="2356" t="s">
        <v>2093</v>
      </c>
      <c r="E5" s="2356" t="s">
        <v>2094</v>
      </c>
      <c r="F5" s="2356" t="s">
        <v>2095</v>
      </c>
      <c r="G5" s="2377" t="s">
        <v>2096</v>
      </c>
      <c r="H5" s="17"/>
    </row>
    <row r="6" customFormat="false" ht="12.75" hidden="false" customHeight="true" outlineLevel="0" collapsed="false">
      <c r="A6" s="2355"/>
      <c r="B6" s="2357" t="s">
        <v>90</v>
      </c>
      <c r="C6" s="2357" t="s">
        <v>90</v>
      </c>
      <c r="D6" s="2357" t="s">
        <v>90</v>
      </c>
      <c r="E6" s="2357" t="s">
        <v>90</v>
      </c>
      <c r="F6" s="2357" t="s">
        <v>90</v>
      </c>
      <c r="G6" s="2378" t="s">
        <v>1560</v>
      </c>
      <c r="H6" s="17"/>
    </row>
    <row r="7" customFormat="false" ht="15" hidden="false" customHeight="true" outlineLevel="0" collapsed="false">
      <c r="A7" s="2358" t="s">
        <v>2079</v>
      </c>
      <c r="B7" s="2359" t="n">
        <v>324041.908355637</v>
      </c>
      <c r="C7" s="2359" t="n">
        <v>313204.964738674</v>
      </c>
      <c r="D7" s="2359" t="n">
        <v>302381.99831231</v>
      </c>
      <c r="E7" s="2359" t="n">
        <v>301670.525337679</v>
      </c>
      <c r="F7" s="2359" t="n">
        <v>291118.314655346</v>
      </c>
      <c r="G7" s="2379" t="n">
        <v>-34.1742504288217</v>
      </c>
      <c r="H7" s="17"/>
    </row>
    <row r="8" customFormat="false" ht="14.25" hidden="false" customHeight="true" outlineLevel="0" collapsed="false">
      <c r="A8" s="2360" t="s">
        <v>1763</v>
      </c>
      <c r="B8" s="2361" t="n">
        <v>323941.34699995</v>
      </c>
      <c r="C8" s="2361" t="n">
        <v>313084.855242549</v>
      </c>
      <c r="D8" s="2361" t="n">
        <v>302202.560103071</v>
      </c>
      <c r="E8" s="2361" t="n">
        <v>301460.114206176</v>
      </c>
      <c r="F8" s="2361" t="n">
        <v>290919.620053969</v>
      </c>
      <c r="G8" s="2380" t="n">
        <v>-34.2120322090152</v>
      </c>
      <c r="H8" s="17"/>
    </row>
    <row r="9" customFormat="false" ht="14.25" hidden="false" customHeight="true" outlineLevel="0" collapsed="false">
      <c r="A9" s="2362" t="s">
        <v>1689</v>
      </c>
      <c r="B9" s="431" t="n">
        <v>184708.64690358</v>
      </c>
      <c r="C9" s="431" t="n">
        <v>179109.71367002</v>
      </c>
      <c r="D9" s="431" t="n">
        <v>176814.312439306</v>
      </c>
      <c r="E9" s="431" t="n">
        <v>178924.008901593</v>
      </c>
      <c r="F9" s="431" t="n">
        <v>173442.139612873</v>
      </c>
      <c r="G9" s="431" t="n">
        <v>-33.9318038308115</v>
      </c>
      <c r="H9" s="17"/>
    </row>
    <row r="10" customFormat="false" ht="14.25" hidden="false" customHeight="true" outlineLevel="0" collapsed="false">
      <c r="A10" s="2363" t="s">
        <v>1764</v>
      </c>
      <c r="B10" s="431" t="n">
        <v>55244.3664702233</v>
      </c>
      <c r="C10" s="431" t="n">
        <v>47470.7670072139</v>
      </c>
      <c r="D10" s="431" t="n">
        <v>47637.4056395184</v>
      </c>
      <c r="E10" s="431" t="n">
        <v>42112.9253640045</v>
      </c>
      <c r="F10" s="431" t="n">
        <v>38730.2984786666</v>
      </c>
      <c r="G10" s="431" t="n">
        <v>-29.6322136715219</v>
      </c>
      <c r="H10" s="17"/>
    </row>
    <row r="11" customFormat="false" ht="14.25" hidden="false" customHeight="true" outlineLevel="0" collapsed="false">
      <c r="A11" s="2362" t="s">
        <v>1691</v>
      </c>
      <c r="B11" s="431" t="n">
        <v>33333.3383773461</v>
      </c>
      <c r="C11" s="431" t="n">
        <v>33407.8645882304</v>
      </c>
      <c r="D11" s="431" t="n">
        <v>32201.9009255532</v>
      </c>
      <c r="E11" s="431" t="n">
        <v>31424.6042307912</v>
      </c>
      <c r="F11" s="431" t="n">
        <v>31136.7749861126</v>
      </c>
      <c r="G11" s="431" t="n">
        <v>42.5225227554821</v>
      </c>
      <c r="H11" s="17"/>
    </row>
    <row r="12" customFormat="false" ht="14.25" hidden="false" customHeight="true" outlineLevel="0" collapsed="false">
      <c r="A12" s="2362" t="s">
        <v>1692</v>
      </c>
      <c r="B12" s="431" t="n">
        <v>50654.9952488009</v>
      </c>
      <c r="C12" s="431" t="n">
        <v>53096.509977085</v>
      </c>
      <c r="D12" s="431" t="n">
        <v>45548.9410986933</v>
      </c>
      <c r="E12" s="431" t="n">
        <v>48998.5757097869</v>
      </c>
      <c r="F12" s="431" t="n">
        <v>47610.4069763162</v>
      </c>
      <c r="G12" s="431" t="n">
        <v>-53.6869827419583</v>
      </c>
      <c r="H12" s="17"/>
    </row>
    <row r="13" customFormat="false" ht="14.25" hidden="false" customHeight="true" outlineLevel="0" collapsed="false">
      <c r="A13" s="2362" t="s">
        <v>1693</v>
      </c>
      <c r="B13" s="432" t="s">
        <v>94</v>
      </c>
      <c r="C13" s="432" t="s">
        <v>94</v>
      </c>
      <c r="D13" s="432" t="s">
        <v>94</v>
      </c>
      <c r="E13" s="432" t="s">
        <v>94</v>
      </c>
      <c r="F13" s="432" t="s">
        <v>94</v>
      </c>
      <c r="G13" s="431" t="n">
        <v>0</v>
      </c>
      <c r="H13" s="17"/>
    </row>
    <row r="14" customFormat="false" ht="14.25" hidden="false" customHeight="true" outlineLevel="0" collapsed="false">
      <c r="A14" s="2360" t="s">
        <v>125</v>
      </c>
      <c r="B14" s="2361" t="n">
        <v>100.561355686904</v>
      </c>
      <c r="C14" s="2361" t="n">
        <v>120.109496125036</v>
      </c>
      <c r="D14" s="2361" t="n">
        <v>179.438209239403</v>
      </c>
      <c r="E14" s="2361" t="n">
        <v>210.411131503444</v>
      </c>
      <c r="F14" s="2361" t="n">
        <v>198.69460137756</v>
      </c>
      <c r="G14" s="2380" t="n">
        <v>313.630177326086</v>
      </c>
      <c r="H14" s="17"/>
    </row>
    <row r="15" customFormat="false" ht="14.25" hidden="false" customHeight="true" outlineLevel="0" collapsed="false">
      <c r="A15" s="2362" t="s">
        <v>127</v>
      </c>
      <c r="B15" s="431" t="n">
        <v>0.897257081</v>
      </c>
      <c r="C15" s="431" t="n">
        <v>1.028792767</v>
      </c>
      <c r="D15" s="431" t="n">
        <v>1.111164488</v>
      </c>
      <c r="E15" s="431" t="n">
        <v>1.146315251</v>
      </c>
      <c r="F15" s="431" t="n">
        <v>1.122469256</v>
      </c>
      <c r="G15" s="431" t="n">
        <v>-46.2662758211765</v>
      </c>
      <c r="H15" s="17"/>
    </row>
    <row r="16" customFormat="false" ht="15" hidden="false" customHeight="true" outlineLevel="0" collapsed="false">
      <c r="A16" s="2362" t="s">
        <v>1694</v>
      </c>
      <c r="B16" s="785" t="n">
        <v>99.6640986059037</v>
      </c>
      <c r="C16" s="785" t="n">
        <v>119.080703358036</v>
      </c>
      <c r="D16" s="785" t="n">
        <v>178.327044751403</v>
      </c>
      <c r="E16" s="785" t="n">
        <v>209.264816252444</v>
      </c>
      <c r="F16" s="785" t="n">
        <v>197.57213212156</v>
      </c>
      <c r="G16" s="785" t="n">
        <v>329.992316729598</v>
      </c>
      <c r="H16" s="17"/>
    </row>
    <row r="17" customFormat="false" ht="14.25" hidden="false" customHeight="true" outlineLevel="0" collapsed="false">
      <c r="A17" s="2364" t="s">
        <v>2080</v>
      </c>
      <c r="B17" s="2365" t="n">
        <v>15284.4568212741</v>
      </c>
      <c r="C17" s="2365" t="n">
        <v>15411.9749583259</v>
      </c>
      <c r="D17" s="2365" t="n">
        <v>17414.3827856384</v>
      </c>
      <c r="E17" s="2365" t="n">
        <v>14741.5810665199</v>
      </c>
      <c r="F17" s="2365" t="n">
        <v>13638.8773009557</v>
      </c>
      <c r="G17" s="2381" t="n">
        <v>-49.0363775685904</v>
      </c>
      <c r="H17" s="17"/>
    </row>
    <row r="18" customFormat="false" ht="14.25" hidden="false" customHeight="true" outlineLevel="0" collapsed="false">
      <c r="A18" s="2360" t="s">
        <v>495</v>
      </c>
      <c r="B18" s="431" t="n">
        <v>8550.72217</v>
      </c>
      <c r="C18" s="431" t="n">
        <v>8297.45662</v>
      </c>
      <c r="D18" s="431" t="n">
        <v>8354.10997</v>
      </c>
      <c r="E18" s="431" t="n">
        <v>6949.90086</v>
      </c>
      <c r="F18" s="431" t="n">
        <v>6585.052</v>
      </c>
      <c r="G18" s="431" t="n">
        <v>-39.0421576771485</v>
      </c>
      <c r="H18" s="17"/>
    </row>
    <row r="19" customFormat="false" ht="14.25" hidden="false" customHeight="true" outlineLevel="0" collapsed="false">
      <c r="A19" s="2360" t="s">
        <v>504</v>
      </c>
      <c r="B19" s="431" t="n">
        <v>3596.3597989</v>
      </c>
      <c r="C19" s="431" t="n">
        <v>3172.0104514</v>
      </c>
      <c r="D19" s="431" t="n">
        <v>3889.61174</v>
      </c>
      <c r="E19" s="431" t="n">
        <v>3691.0311525</v>
      </c>
      <c r="F19" s="431" t="n">
        <v>2862.2814225</v>
      </c>
      <c r="G19" s="431" t="n">
        <v>-45.6081741647182</v>
      </c>
      <c r="H19" s="17"/>
    </row>
    <row r="20" customFormat="false" ht="14.25" hidden="false" customHeight="true" outlineLevel="0" collapsed="false">
      <c r="A20" s="2360" t="s">
        <v>518</v>
      </c>
      <c r="B20" s="431" t="n">
        <v>3137.37485237407</v>
      </c>
      <c r="C20" s="431" t="n">
        <v>3942.50788692594</v>
      </c>
      <c r="D20" s="431" t="n">
        <v>5170.66107563843</v>
      </c>
      <c r="E20" s="431" t="n">
        <v>4100.64905401991</v>
      </c>
      <c r="F20" s="431" t="n">
        <v>4191.5438784557</v>
      </c>
      <c r="G20" s="431" t="n">
        <v>-60.8157619361912</v>
      </c>
      <c r="H20" s="17"/>
    </row>
    <row r="21" customFormat="false" ht="14.25" hidden="false" customHeight="true" outlineLevel="0" collapsed="false">
      <c r="A21" s="2360" t="s">
        <v>529</v>
      </c>
      <c r="B21" s="432" t="s">
        <v>126</v>
      </c>
      <c r="C21" s="432" t="s">
        <v>126</v>
      </c>
      <c r="D21" s="432" t="s">
        <v>126</v>
      </c>
      <c r="E21" s="432" t="s">
        <v>126</v>
      </c>
      <c r="F21" s="432" t="s">
        <v>126</v>
      </c>
      <c r="G21" s="431" t="n">
        <v>0</v>
      </c>
      <c r="H21" s="17"/>
    </row>
    <row r="22" customFormat="false" ht="14.25" hidden="false" customHeight="true" outlineLevel="0" collapsed="false">
      <c r="A22" s="2360" t="s">
        <v>2081</v>
      </c>
      <c r="B22" s="1599"/>
      <c r="C22" s="1599"/>
      <c r="D22" s="1599"/>
      <c r="E22" s="1599"/>
      <c r="F22" s="1599"/>
      <c r="G22" s="1599"/>
      <c r="H22" s="17"/>
    </row>
    <row r="23" customFormat="false" ht="14.25" hidden="false" customHeight="true" outlineLevel="0" collapsed="false">
      <c r="A23" s="2360" t="s">
        <v>2082</v>
      </c>
      <c r="B23" s="1599"/>
      <c r="C23" s="1599"/>
      <c r="D23" s="1599"/>
      <c r="E23" s="1599"/>
      <c r="F23" s="1599"/>
      <c r="G23" s="1599"/>
      <c r="H23" s="17"/>
    </row>
    <row r="24" customFormat="false" ht="15" hidden="false" customHeight="true" outlineLevel="0" collapsed="false">
      <c r="A24" s="2360" t="s">
        <v>1700</v>
      </c>
      <c r="B24" s="2366" t="s">
        <v>106</v>
      </c>
      <c r="C24" s="2366" t="s">
        <v>106</v>
      </c>
      <c r="D24" s="2366" t="s">
        <v>106</v>
      </c>
      <c r="E24" s="2366" t="s">
        <v>106</v>
      </c>
      <c r="F24" s="2366" t="s">
        <v>106</v>
      </c>
      <c r="G24" s="785" t="n">
        <v>0</v>
      </c>
      <c r="H24" s="17"/>
    </row>
    <row r="25" customFormat="false" ht="15" hidden="false" customHeight="true" outlineLevel="0" collapsed="false">
      <c r="A25" s="2367" t="s">
        <v>2083</v>
      </c>
      <c r="B25" s="785" t="n">
        <v>419.386146666667</v>
      </c>
      <c r="C25" s="785" t="n">
        <v>411.035973333333</v>
      </c>
      <c r="D25" s="785" t="n">
        <v>492.0905</v>
      </c>
      <c r="E25" s="785" t="n">
        <v>513.21215</v>
      </c>
      <c r="F25" s="785" t="n">
        <v>540.250074833333</v>
      </c>
      <c r="G25" s="785" t="n">
        <v>-38.7792493545664</v>
      </c>
      <c r="H25" s="17"/>
    </row>
    <row r="26" customFormat="false" ht="14.25" hidden="false" customHeight="true" outlineLevel="0" collapsed="false">
      <c r="A26" s="2364" t="s">
        <v>1709</v>
      </c>
      <c r="B26" s="1599"/>
      <c r="C26" s="1599"/>
      <c r="D26" s="1599"/>
      <c r="E26" s="1599"/>
      <c r="F26" s="1599"/>
      <c r="G26" s="1599"/>
      <c r="H26" s="17"/>
    </row>
    <row r="27" customFormat="false" ht="14.25" hidden="false" customHeight="true" outlineLevel="0" collapsed="false">
      <c r="A27" s="2360" t="s">
        <v>1710</v>
      </c>
      <c r="B27" s="1599"/>
      <c r="C27" s="1599"/>
      <c r="D27" s="1599"/>
      <c r="E27" s="1599"/>
      <c r="F27" s="1599"/>
      <c r="G27" s="1599"/>
      <c r="H27" s="17"/>
    </row>
    <row r="28" customFormat="false" ht="14.25" hidden="false" customHeight="true" outlineLevel="0" collapsed="false">
      <c r="A28" s="2360" t="s">
        <v>830</v>
      </c>
      <c r="B28" s="1599"/>
      <c r="C28" s="1599"/>
      <c r="D28" s="1599"/>
      <c r="E28" s="1599"/>
      <c r="F28" s="1599"/>
      <c r="G28" s="1599"/>
      <c r="H28" s="17"/>
    </row>
    <row r="29" customFormat="false" ht="14.25" hidden="false" customHeight="true" outlineLevel="0" collapsed="false">
      <c r="A29" s="2360" t="s">
        <v>840</v>
      </c>
      <c r="B29" s="1599"/>
      <c r="C29" s="1599"/>
      <c r="D29" s="1599"/>
      <c r="E29" s="1599"/>
      <c r="F29" s="1599"/>
      <c r="G29" s="1599"/>
      <c r="H29" s="17"/>
    </row>
    <row r="30" customFormat="false" ht="14.25" hidden="false" customHeight="true" outlineLevel="0" collapsed="false">
      <c r="A30" s="2360" t="s">
        <v>2084</v>
      </c>
      <c r="B30" s="1599"/>
      <c r="C30" s="1599"/>
      <c r="D30" s="1599"/>
      <c r="E30" s="1599"/>
      <c r="F30" s="1599"/>
      <c r="G30" s="1599"/>
      <c r="H30" s="17"/>
    </row>
    <row r="31" customFormat="false" ht="14.25" hidden="false" customHeight="true" outlineLevel="0" collapsed="false">
      <c r="A31" s="2360" t="s">
        <v>851</v>
      </c>
      <c r="B31" s="1599"/>
      <c r="C31" s="1599"/>
      <c r="D31" s="1599"/>
      <c r="E31" s="1599"/>
      <c r="F31" s="1599"/>
      <c r="G31" s="1599"/>
      <c r="H31" s="17"/>
    </row>
    <row r="32" customFormat="false" ht="14.25" hidden="false" customHeight="true" outlineLevel="0" collapsed="false">
      <c r="A32" s="2360" t="s">
        <v>1712</v>
      </c>
      <c r="B32" s="1599"/>
      <c r="C32" s="1599"/>
      <c r="D32" s="1599"/>
      <c r="E32" s="1599"/>
      <c r="F32" s="1599"/>
      <c r="G32" s="1599"/>
      <c r="H32" s="17"/>
    </row>
    <row r="33" customFormat="false" ht="15" hidden="false" customHeight="true" outlineLevel="0" collapsed="false">
      <c r="A33" s="2368" t="s">
        <v>1700</v>
      </c>
      <c r="B33" s="1599"/>
      <c r="C33" s="1599"/>
      <c r="D33" s="1599"/>
      <c r="E33" s="1599"/>
      <c r="F33" s="1599"/>
      <c r="G33" s="1599"/>
      <c r="H33" s="17"/>
    </row>
    <row r="34" customFormat="false" ht="14.25" hidden="false" customHeight="true" outlineLevel="0" collapsed="false">
      <c r="A34" s="2364" t="s">
        <v>2085</v>
      </c>
      <c r="B34" s="2369" t="n">
        <v>-25874.0667939612</v>
      </c>
      <c r="C34" s="2369" t="n">
        <v>-26755.4449142878</v>
      </c>
      <c r="D34" s="2369" t="n">
        <v>-26609.6982786556</v>
      </c>
      <c r="E34" s="2369" t="n">
        <v>-26229.9207873627</v>
      </c>
      <c r="F34" s="2369" t="n">
        <v>-32180.9161658926</v>
      </c>
      <c r="G34" s="2382" t="n">
        <v>-2.28878152874164</v>
      </c>
      <c r="H34" s="17"/>
    </row>
    <row r="35" customFormat="false" ht="14.25" hidden="false" customHeight="true" outlineLevel="0" collapsed="false">
      <c r="A35" s="1735" t="s">
        <v>1138</v>
      </c>
      <c r="B35" s="431" t="n">
        <v>-38511.087226509</v>
      </c>
      <c r="C35" s="431" t="n">
        <v>-39049.0432816883</v>
      </c>
      <c r="D35" s="431" t="n">
        <v>-38723.0401453164</v>
      </c>
      <c r="E35" s="431" t="n">
        <v>-38263.9384137295</v>
      </c>
      <c r="F35" s="431" t="n">
        <v>-44108.1733370628</v>
      </c>
      <c r="G35" s="431" t="n">
        <v>3.28524009378358</v>
      </c>
      <c r="H35" s="17"/>
    </row>
    <row r="36" customFormat="false" ht="14.25" hidden="false" customHeight="true" outlineLevel="0" collapsed="false">
      <c r="A36" s="1735" t="s">
        <v>1141</v>
      </c>
      <c r="B36" s="431" t="n">
        <v>9718.49300421314</v>
      </c>
      <c r="C36" s="431" t="n">
        <v>9368.1970259402</v>
      </c>
      <c r="D36" s="431" t="n">
        <v>9167.72573520045</v>
      </c>
      <c r="E36" s="431" t="n">
        <v>9082.17780490649</v>
      </c>
      <c r="F36" s="431" t="n">
        <v>8971.43924970983</v>
      </c>
      <c r="G36" s="431" t="n">
        <v>9.87332502587496</v>
      </c>
      <c r="H36" s="17"/>
    </row>
    <row r="37" customFormat="false" ht="14.25" hidden="false" customHeight="true" outlineLevel="0" collapsed="false">
      <c r="A37" s="1735" t="s">
        <v>1144</v>
      </c>
      <c r="B37" s="431" t="n">
        <v>144.7523</v>
      </c>
      <c r="C37" s="431" t="n">
        <v>143.6589</v>
      </c>
      <c r="D37" s="431" t="n">
        <v>142.5655</v>
      </c>
      <c r="E37" s="431" t="n">
        <v>141.4721</v>
      </c>
      <c r="F37" s="431" t="n">
        <v>140.3787</v>
      </c>
      <c r="G37" s="431" t="n">
        <v>-96.901602589714</v>
      </c>
      <c r="H37" s="17"/>
    </row>
    <row r="38" customFormat="false" ht="14.25" hidden="false" customHeight="true" outlineLevel="0" collapsed="false">
      <c r="A38" s="1735" t="s">
        <v>1147</v>
      </c>
      <c r="B38" s="431" t="n">
        <v>2832.18512833461</v>
      </c>
      <c r="C38" s="431" t="n">
        <v>2843.4702614603</v>
      </c>
      <c r="D38" s="431" t="n">
        <v>2862.8030714603</v>
      </c>
      <c r="E38" s="431" t="n">
        <v>2873.9937014603</v>
      </c>
      <c r="F38" s="431" t="n">
        <v>2879.4671414603</v>
      </c>
      <c r="G38" s="431" t="n">
        <v>100</v>
      </c>
      <c r="H38" s="17"/>
    </row>
    <row r="39" customFormat="false" ht="14.25" hidden="false" customHeight="true" outlineLevel="0" collapsed="false">
      <c r="A39" s="1735" t="s">
        <v>1715</v>
      </c>
      <c r="B39" s="431" t="n">
        <v>-58.4100000000001</v>
      </c>
      <c r="C39" s="431" t="n">
        <v>-61.7278200000001</v>
      </c>
      <c r="D39" s="431" t="n">
        <v>-59.7524400000001</v>
      </c>
      <c r="E39" s="431" t="n">
        <v>-63.6259800000001</v>
      </c>
      <c r="F39" s="431" t="n">
        <v>-64.0279200000001</v>
      </c>
      <c r="G39" s="431" t="n">
        <v>-97.8113550222248</v>
      </c>
      <c r="H39" s="17"/>
    </row>
    <row r="40" customFormat="false" ht="14.25" hidden="false" customHeight="true" outlineLevel="0" collapsed="false">
      <c r="A40" s="1735" t="s">
        <v>1153</v>
      </c>
      <c r="B40" s="432" t="s">
        <v>126</v>
      </c>
      <c r="C40" s="432" t="s">
        <v>126</v>
      </c>
      <c r="D40" s="432" t="s">
        <v>126</v>
      </c>
      <c r="E40" s="432" t="s">
        <v>126</v>
      </c>
      <c r="F40" s="432" t="s">
        <v>126</v>
      </c>
      <c r="G40" s="431" t="n">
        <v>0</v>
      </c>
      <c r="H40" s="17"/>
    </row>
    <row r="41" customFormat="false" ht="15" hidden="false" customHeight="true" outlineLevel="0" collapsed="false">
      <c r="A41" s="2370" t="s">
        <v>1716</v>
      </c>
      <c r="B41" s="1190" t="s">
        <v>128</v>
      </c>
      <c r="C41" s="1190" t="s">
        <v>128</v>
      </c>
      <c r="D41" s="1190" t="s">
        <v>128</v>
      </c>
      <c r="E41" s="1190" t="s">
        <v>128</v>
      </c>
      <c r="F41" s="1190" t="s">
        <v>128</v>
      </c>
      <c r="G41" s="1190" t="n">
        <v>0</v>
      </c>
      <c r="H41" s="17"/>
    </row>
    <row r="42" customFormat="false" ht="14.25" hidden="false" customHeight="true" outlineLevel="0" collapsed="false">
      <c r="A42" s="2367" t="s">
        <v>1717</v>
      </c>
      <c r="B42" s="2365" t="n">
        <v>424.37254357344</v>
      </c>
      <c r="C42" s="2365" t="n">
        <v>356.50645977408</v>
      </c>
      <c r="D42" s="2365" t="n">
        <v>449.98169651936</v>
      </c>
      <c r="E42" s="2365" t="n">
        <v>431.260725</v>
      </c>
      <c r="F42" s="2365" t="n">
        <v>447.733375</v>
      </c>
      <c r="G42" s="2381" t="n">
        <v>-22.7075164885531</v>
      </c>
      <c r="H42" s="17"/>
    </row>
    <row r="43" customFormat="false" ht="14.25" hidden="false" customHeight="true" outlineLevel="0" collapsed="false">
      <c r="A43" s="2360" t="s">
        <v>1528</v>
      </c>
      <c r="B43" s="432" t="s">
        <v>128</v>
      </c>
      <c r="C43" s="432" t="s">
        <v>128</v>
      </c>
      <c r="D43" s="432" t="s">
        <v>128</v>
      </c>
      <c r="E43" s="432" t="s">
        <v>128</v>
      </c>
      <c r="F43" s="432" t="s">
        <v>128</v>
      </c>
      <c r="G43" s="431" t="n">
        <v>0</v>
      </c>
      <c r="H43" s="17"/>
    </row>
    <row r="44" customFormat="false" ht="14.25" hidden="false" customHeight="true" outlineLevel="0" collapsed="false">
      <c r="A44" s="2360" t="s">
        <v>1719</v>
      </c>
      <c r="B44" s="1599"/>
      <c r="C44" s="1599"/>
      <c r="D44" s="1599"/>
      <c r="E44" s="1599"/>
      <c r="F44" s="1599"/>
      <c r="G44" s="1599"/>
      <c r="H44" s="17"/>
    </row>
    <row r="45" customFormat="false" ht="14.25" hidden="false" customHeight="true" outlineLevel="0" collapsed="false">
      <c r="A45" s="2360" t="s">
        <v>1720</v>
      </c>
      <c r="B45" s="431" t="n">
        <v>424.37254357344</v>
      </c>
      <c r="C45" s="431" t="n">
        <v>356.50645977408</v>
      </c>
      <c r="D45" s="431" t="n">
        <v>449.98169651936</v>
      </c>
      <c r="E45" s="431" t="n">
        <v>431.260725</v>
      </c>
      <c r="F45" s="431" t="n">
        <v>447.733375</v>
      </c>
      <c r="G45" s="431" t="n">
        <v>-22.7075164885531</v>
      </c>
      <c r="H45" s="17"/>
    </row>
    <row r="46" customFormat="false" ht="15" hidden="false" customHeight="true" outlineLevel="0" collapsed="false">
      <c r="A46" s="2360" t="s">
        <v>787</v>
      </c>
      <c r="B46" s="2366" t="s">
        <v>106</v>
      </c>
      <c r="C46" s="2366" t="s">
        <v>106</v>
      </c>
      <c r="D46" s="2366" t="s">
        <v>106</v>
      </c>
      <c r="E46" s="2366" t="s">
        <v>106</v>
      </c>
      <c r="F46" s="2366" t="s">
        <v>106</v>
      </c>
      <c r="G46" s="785" t="n">
        <v>0</v>
      </c>
      <c r="H46" s="17"/>
    </row>
    <row r="47" customFormat="false" ht="14.25" hidden="false" customHeight="true" outlineLevel="0" collapsed="false">
      <c r="A47" s="2371" t="s">
        <v>2086</v>
      </c>
      <c r="B47" s="2365" t="s">
        <v>106</v>
      </c>
      <c r="C47" s="2365" t="s">
        <v>106</v>
      </c>
      <c r="D47" s="2365" t="s">
        <v>106</v>
      </c>
      <c r="E47" s="2365" t="s">
        <v>106</v>
      </c>
      <c r="F47" s="2365" t="s">
        <v>106</v>
      </c>
      <c r="G47" s="2381" t="n">
        <v>0</v>
      </c>
      <c r="H47" s="17"/>
    </row>
    <row r="48" customFormat="false" ht="15" hidden="false" customHeight="true" outlineLevel="0" collapsed="false">
      <c r="A48" s="2372"/>
      <c r="B48" s="2366"/>
      <c r="C48" s="2366"/>
      <c r="D48" s="2366"/>
      <c r="E48" s="2366"/>
      <c r="F48" s="2366"/>
      <c r="G48" s="2366"/>
      <c r="H48" s="17"/>
    </row>
    <row r="49" customFormat="false" ht="15" hidden="false" customHeight="true" outlineLevel="0" collapsed="false">
      <c r="A49" s="2371" t="s">
        <v>2087</v>
      </c>
      <c r="B49" s="2373" t="n">
        <v>314296.05707319</v>
      </c>
      <c r="C49" s="2373" t="n">
        <v>302629.03721582</v>
      </c>
      <c r="D49" s="2373" t="n">
        <v>294128.755015812</v>
      </c>
      <c r="E49" s="2373" t="n">
        <v>291126.658491837</v>
      </c>
      <c r="F49" s="2373" t="n">
        <v>273564.259240243</v>
      </c>
      <c r="G49" s="2383" t="n">
        <v>-37.4774546026392</v>
      </c>
      <c r="H49" s="17"/>
    </row>
    <row r="50" customFormat="false" ht="15" hidden="false" customHeight="true" outlineLevel="0" collapsed="false">
      <c r="A50" s="2371" t="s">
        <v>2088</v>
      </c>
      <c r="B50" s="2373" t="n">
        <v>340170.123867152</v>
      </c>
      <c r="C50" s="2373" t="n">
        <v>329384.482130107</v>
      </c>
      <c r="D50" s="2373" t="n">
        <v>320738.453294468</v>
      </c>
      <c r="E50" s="2373" t="n">
        <v>317356.579279199</v>
      </c>
      <c r="F50" s="2373" t="n">
        <v>305745.175406136</v>
      </c>
      <c r="G50" s="2383" t="n">
        <v>-35.0141621558054</v>
      </c>
      <c r="H50" s="17"/>
    </row>
    <row r="51" customFormat="false" ht="15" hidden="false" customHeight="true" outlineLevel="0" collapsed="false">
      <c r="A51" s="2374"/>
      <c r="B51" s="2366"/>
      <c r="C51" s="2366"/>
      <c r="D51" s="2366"/>
      <c r="E51" s="2366"/>
      <c r="F51" s="2366"/>
      <c r="G51" s="2366"/>
      <c r="H51" s="17"/>
    </row>
    <row r="52" customFormat="false" ht="14.25" hidden="false" customHeight="true" outlineLevel="0" collapsed="false">
      <c r="A52" s="2375" t="s">
        <v>1928</v>
      </c>
      <c r="B52" s="1599"/>
      <c r="C52" s="1599"/>
      <c r="D52" s="1599"/>
      <c r="E52" s="1599"/>
      <c r="F52" s="1599"/>
      <c r="G52" s="1599"/>
      <c r="H52" s="17"/>
    </row>
    <row r="53" customFormat="false" ht="14.25" hidden="false" customHeight="true" outlineLevel="0" collapsed="false">
      <c r="A53" s="2358" t="s">
        <v>142</v>
      </c>
      <c r="B53" s="2365" t="n">
        <v>1586.6144</v>
      </c>
      <c r="C53" s="2365" t="n">
        <v>2377.5214</v>
      </c>
      <c r="D53" s="2365" t="n">
        <v>1982.9629</v>
      </c>
      <c r="E53" s="2365" t="n">
        <v>1841.3767</v>
      </c>
      <c r="F53" s="2365" t="n">
        <v>2091.8932</v>
      </c>
      <c r="G53" s="2381" t="n">
        <v>-24.0353600726233</v>
      </c>
      <c r="H53" s="17"/>
    </row>
    <row r="54" customFormat="false" ht="14.25" hidden="false" customHeight="true" outlineLevel="0" collapsed="false">
      <c r="A54" s="2362" t="s">
        <v>143</v>
      </c>
      <c r="B54" s="431" t="n">
        <v>748.125</v>
      </c>
      <c r="C54" s="431" t="n">
        <v>661.3425</v>
      </c>
      <c r="D54" s="431" t="n">
        <v>1074.3075</v>
      </c>
      <c r="E54" s="431" t="n">
        <v>1011.465</v>
      </c>
      <c r="F54" s="431" t="n">
        <v>1232.91</v>
      </c>
      <c r="G54" s="431" t="n">
        <v>11.46233803218</v>
      </c>
      <c r="H54" s="17"/>
    </row>
    <row r="55" customFormat="false" ht="14.25" hidden="false" customHeight="true" outlineLevel="0" collapsed="false">
      <c r="A55" s="2362" t="s">
        <v>144</v>
      </c>
      <c r="B55" s="431" t="n">
        <v>838.4894</v>
      </c>
      <c r="C55" s="431" t="n">
        <v>1716.1789</v>
      </c>
      <c r="D55" s="431" t="n">
        <v>908.6554</v>
      </c>
      <c r="E55" s="431" t="n">
        <v>829.9117</v>
      </c>
      <c r="F55" s="431" t="n">
        <v>858.9832</v>
      </c>
      <c r="G55" s="431" t="n">
        <v>-47.8661540629383</v>
      </c>
      <c r="H55" s="17"/>
    </row>
    <row r="56" customFormat="false" ht="14.25" hidden="false" customHeight="true" outlineLevel="0" collapsed="false">
      <c r="A56" s="2358" t="s">
        <v>145</v>
      </c>
      <c r="B56" s="432" t="s">
        <v>128</v>
      </c>
      <c r="C56" s="432" t="s">
        <v>128</v>
      </c>
      <c r="D56" s="432" t="s">
        <v>128</v>
      </c>
      <c r="E56" s="432" t="s">
        <v>128</v>
      </c>
      <c r="F56" s="432" t="s">
        <v>128</v>
      </c>
      <c r="G56" s="431" t="n">
        <v>0</v>
      </c>
      <c r="H56" s="17"/>
    </row>
    <row r="57" customFormat="false" ht="15" hidden="false" customHeight="true" outlineLevel="0" collapsed="false">
      <c r="A57" s="2376" t="s">
        <v>146</v>
      </c>
      <c r="B57" s="785" t="n">
        <v>17034.209927</v>
      </c>
      <c r="C57" s="785" t="n">
        <v>16333.571058</v>
      </c>
      <c r="D57" s="785" t="n">
        <v>16552.884677</v>
      </c>
      <c r="E57" s="785" t="n">
        <v>17686.403539</v>
      </c>
      <c r="F57" s="785" t="n">
        <v>18006.365671</v>
      </c>
      <c r="G57" s="785" t="n">
        <v>167.474547105623</v>
      </c>
      <c r="H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21" t="s">
        <v>78</v>
      </c>
    </row>
    <row r="2" customFormat="false" ht="15.75" hidden="false" customHeight="true" outlineLevel="0" collapsed="false">
      <c r="A2" s="4" t="s">
        <v>154</v>
      </c>
      <c r="J2" s="121" t="s">
        <v>80</v>
      </c>
    </row>
    <row r="3" customFormat="false" ht="15.75" hidden="false" customHeight="true" outlineLevel="0" collapsed="false">
      <c r="A3" s="4" t="s">
        <v>201</v>
      </c>
      <c r="I3" s="121"/>
      <c r="J3" s="121" t="s">
        <v>81</v>
      </c>
    </row>
    <row r="4" customFormat="false" ht="12.75" hidden="false" customHeight="true" outlineLevel="0" collapsed="false"/>
    <row r="5" customFormat="false" ht="14.25" hidden="false" customHeight="true" outlineLevel="0" collapsed="false">
      <c r="A5" s="157" t="s">
        <v>82</v>
      </c>
      <c r="B5" s="123" t="s">
        <v>156</v>
      </c>
      <c r="C5" s="123"/>
      <c r="D5" s="123" t="s">
        <v>180</v>
      </c>
      <c r="E5" s="123"/>
      <c r="F5" s="123"/>
      <c r="G5" s="125"/>
      <c r="H5" s="126" t="s">
        <v>158</v>
      </c>
      <c r="I5" s="126"/>
      <c r="J5" s="126"/>
    </row>
    <row r="6" customFormat="false" ht="13.5" hidden="false" customHeight="true" outlineLevel="0" collapsed="false">
      <c r="A6" s="158"/>
      <c r="B6" s="128" t="s">
        <v>159</v>
      </c>
      <c r="C6" s="128"/>
      <c r="D6" s="128" t="s">
        <v>184</v>
      </c>
      <c r="E6" s="128" t="s">
        <v>84</v>
      </c>
      <c r="F6" s="128" t="s">
        <v>85</v>
      </c>
      <c r="G6" s="129"/>
      <c r="H6" s="130" t="s">
        <v>161</v>
      </c>
      <c r="I6" s="128" t="s">
        <v>84</v>
      </c>
      <c r="J6" s="131" t="s">
        <v>85</v>
      </c>
    </row>
    <row r="7" customFormat="false" ht="15" hidden="false" customHeight="true" outlineLevel="0" collapsed="false">
      <c r="A7" s="159"/>
      <c r="B7" s="76" t="s">
        <v>162</v>
      </c>
      <c r="C7" s="77" t="s">
        <v>163</v>
      </c>
      <c r="D7" s="133" t="s">
        <v>164</v>
      </c>
      <c r="E7" s="133" t="s">
        <v>165</v>
      </c>
      <c r="F7" s="133"/>
      <c r="G7" s="133"/>
      <c r="H7" s="134" t="s">
        <v>90</v>
      </c>
      <c r="I7" s="134"/>
      <c r="J7" s="134"/>
    </row>
    <row r="8" customFormat="false" ht="12.75" hidden="false" customHeight="true" outlineLevel="0" collapsed="false">
      <c r="A8" s="135" t="s">
        <v>202</v>
      </c>
      <c r="B8" s="160" t="n">
        <v>748407.308877722</v>
      </c>
      <c r="C8" s="161" t="s">
        <v>167</v>
      </c>
      <c r="D8" s="83"/>
      <c r="E8" s="83"/>
      <c r="F8" s="83"/>
      <c r="G8" s="84"/>
      <c r="H8" s="160" t="n">
        <v>47610.4069763162</v>
      </c>
      <c r="I8" s="160" t="n">
        <v>111.127223466667</v>
      </c>
      <c r="J8" s="162" t="n">
        <v>1.55414728995645</v>
      </c>
    </row>
    <row r="9" customFormat="false" ht="12.75" hidden="false" customHeight="true" outlineLevel="0" collapsed="false">
      <c r="A9" s="86" t="s">
        <v>168</v>
      </c>
      <c r="B9" s="160" t="n">
        <v>164007.308877722</v>
      </c>
      <c r="C9" s="161" t="s">
        <v>167</v>
      </c>
      <c r="D9" s="160" t="n">
        <v>71.6996011155625</v>
      </c>
      <c r="E9" s="160" t="n">
        <v>5.91555018679081</v>
      </c>
      <c r="F9" s="160" t="n">
        <v>3.77962722636108</v>
      </c>
      <c r="G9" s="84"/>
      <c r="H9" s="160" t="n">
        <v>11759.2586265695</v>
      </c>
      <c r="I9" s="160" t="n">
        <v>0.970193466666667</v>
      </c>
      <c r="J9" s="162" t="n">
        <v>0.619886489956449</v>
      </c>
    </row>
    <row r="10" customFormat="false" ht="12.75" hidden="false" customHeight="true" outlineLevel="0" collapsed="false">
      <c r="A10" s="86" t="s">
        <v>169</v>
      </c>
      <c r="B10" s="160" t="n">
        <v>265442.5</v>
      </c>
      <c r="C10" s="161" t="s">
        <v>167</v>
      </c>
      <c r="D10" s="160" t="n">
        <v>95.3156193667053</v>
      </c>
      <c r="E10" s="160" t="n">
        <v>265.325352948379</v>
      </c>
      <c r="F10" s="160" t="n">
        <v>1.50023338387786</v>
      </c>
      <c r="G10" s="84"/>
      <c r="H10" s="160" t="n">
        <v>25300.8162937467</v>
      </c>
      <c r="I10" s="160" t="n">
        <v>70.428625</v>
      </c>
      <c r="J10" s="162" t="n">
        <v>0.3982257</v>
      </c>
    </row>
    <row r="11" customFormat="false" ht="12.75" hidden="false" customHeight="true" outlineLevel="0" collapsed="false">
      <c r="A11" s="86" t="s">
        <v>170</v>
      </c>
      <c r="B11" s="160" t="n">
        <v>189008</v>
      </c>
      <c r="C11" s="161" t="s">
        <v>167</v>
      </c>
      <c r="D11" s="160" t="n">
        <v>55.8195</v>
      </c>
      <c r="E11" s="160" t="n">
        <v>5</v>
      </c>
      <c r="F11" s="160" t="n">
        <v>0.1</v>
      </c>
      <c r="G11" s="84"/>
      <c r="H11" s="160" t="n">
        <v>10550.332056</v>
      </c>
      <c r="I11" s="160" t="n">
        <v>0.94504</v>
      </c>
      <c r="J11" s="162" t="n">
        <v>0.0189008</v>
      </c>
    </row>
    <row r="12" customFormat="false" ht="12.75" hidden="false" customHeight="true" outlineLevel="0" collapsed="false">
      <c r="A12" s="86" t="s">
        <v>171</v>
      </c>
      <c r="B12" s="160" t="n">
        <v>129949.5</v>
      </c>
      <c r="C12" s="161" t="s">
        <v>167</v>
      </c>
      <c r="D12" s="160" t="n">
        <v>109.467790649445</v>
      </c>
      <c r="E12" s="160" t="n">
        <v>298.449513080081</v>
      </c>
      <c r="F12" s="160" t="n">
        <v>3.97950203732989</v>
      </c>
      <c r="G12" s="104" t="s">
        <v>172</v>
      </c>
      <c r="H12" s="160" t="n">
        <v>14225.284661</v>
      </c>
      <c r="I12" s="160" t="n">
        <v>38.783365</v>
      </c>
      <c r="J12" s="162" t="n">
        <v>0.5171343</v>
      </c>
    </row>
    <row r="13" customFormat="false" ht="12.75" hidden="false" customHeight="true" outlineLevel="0" collapsed="false">
      <c r="A13" s="86" t="s">
        <v>173</v>
      </c>
      <c r="B13" s="163" t="s">
        <v>128</v>
      </c>
      <c r="C13" s="161" t="s">
        <v>167</v>
      </c>
      <c r="D13" s="163" t="s">
        <v>128</v>
      </c>
      <c r="E13" s="163" t="s">
        <v>128</v>
      </c>
      <c r="F13" s="163" t="s">
        <v>128</v>
      </c>
      <c r="G13" s="84"/>
      <c r="H13" s="163" t="s">
        <v>128</v>
      </c>
      <c r="I13" s="163" t="s">
        <v>128</v>
      </c>
      <c r="J13" s="164" t="s">
        <v>128</v>
      </c>
    </row>
    <row r="14" customFormat="false" ht="12.75" hidden="false" customHeight="true" outlineLevel="0" collapsed="false">
      <c r="A14" s="105" t="s">
        <v>119</v>
      </c>
      <c r="B14" s="160" t="n">
        <v>118186</v>
      </c>
      <c r="C14" s="161" t="s">
        <v>167</v>
      </c>
      <c r="D14" s="83"/>
      <c r="E14" s="83"/>
      <c r="F14" s="83"/>
      <c r="G14" s="84"/>
      <c r="H14" s="160" t="n">
        <v>7890.89645276667</v>
      </c>
      <c r="I14" s="160" t="n">
        <v>2.572245</v>
      </c>
      <c r="J14" s="162" t="n">
        <v>0.0884244</v>
      </c>
    </row>
    <row r="15" customFormat="false" ht="12.75" hidden="false" customHeight="true" outlineLevel="0" collapsed="false">
      <c r="A15" s="86" t="s">
        <v>168</v>
      </c>
      <c r="B15" s="107" t="n">
        <v>19042</v>
      </c>
      <c r="C15" s="161" t="s">
        <v>167</v>
      </c>
      <c r="D15" s="160" t="n">
        <v>73.326</v>
      </c>
      <c r="E15" s="160" t="n">
        <v>10</v>
      </c>
      <c r="F15" s="160" t="n">
        <v>0.6</v>
      </c>
      <c r="G15" s="84"/>
      <c r="H15" s="107" t="n">
        <v>1396.273692</v>
      </c>
      <c r="I15" s="107" t="n">
        <v>0.19042</v>
      </c>
      <c r="J15" s="110" t="n">
        <v>0.0114252</v>
      </c>
    </row>
    <row r="16" customFormat="false" ht="12.75" hidden="false" customHeight="true" outlineLevel="0" collapsed="false">
      <c r="A16" s="86" t="s">
        <v>169</v>
      </c>
      <c r="B16" s="107" t="n">
        <v>31703.5</v>
      </c>
      <c r="C16" s="161" t="s">
        <v>167</v>
      </c>
      <c r="D16" s="160" t="n">
        <v>97.4522510532486</v>
      </c>
      <c r="E16" s="160" t="n">
        <v>10.9279732521646</v>
      </c>
      <c r="F16" s="160" t="n">
        <v>1.50787137066885</v>
      </c>
      <c r="G16" s="84"/>
      <c r="H16" s="107" t="n">
        <v>3089.57744126667</v>
      </c>
      <c r="I16" s="107" t="n">
        <v>0.346455</v>
      </c>
      <c r="J16" s="110" t="n">
        <v>0.0478048</v>
      </c>
    </row>
    <row r="17" customFormat="false" ht="12.75" hidden="false" customHeight="true" outlineLevel="0" collapsed="false">
      <c r="A17" s="86" t="s">
        <v>170</v>
      </c>
      <c r="B17" s="107" t="n">
        <v>61001</v>
      </c>
      <c r="C17" s="161" t="s">
        <v>167</v>
      </c>
      <c r="D17" s="160" t="n">
        <v>55.8195</v>
      </c>
      <c r="E17" s="160" t="n">
        <v>5</v>
      </c>
      <c r="F17" s="160" t="n">
        <v>0.1</v>
      </c>
      <c r="G17" s="84"/>
      <c r="H17" s="107" t="n">
        <v>3405.0453195</v>
      </c>
      <c r="I17" s="107" t="n">
        <v>0.305005</v>
      </c>
      <c r="J17" s="110" t="n">
        <v>0.0061001</v>
      </c>
    </row>
    <row r="18" customFormat="false" ht="12.75" hidden="false" customHeight="true" outlineLevel="0" collapsed="false">
      <c r="A18" s="86" t="s">
        <v>171</v>
      </c>
      <c r="B18" s="107" t="n">
        <v>6439.5</v>
      </c>
      <c r="C18" s="161" t="s">
        <v>167</v>
      </c>
      <c r="D18" s="160" t="n">
        <v>103.86319760851</v>
      </c>
      <c r="E18" s="160" t="n">
        <v>268.711080052799</v>
      </c>
      <c r="F18" s="160" t="n">
        <v>3.58634987188446</v>
      </c>
      <c r="G18" s="104" t="s">
        <v>172</v>
      </c>
      <c r="H18" s="107" t="n">
        <v>668.827061</v>
      </c>
      <c r="I18" s="107" t="n">
        <v>1.730365</v>
      </c>
      <c r="J18" s="110" t="n">
        <v>0.0230943</v>
      </c>
    </row>
    <row r="19" customFormat="false" ht="12.75" hidden="false" customHeight="true" outlineLevel="0" collapsed="false">
      <c r="A19" s="86" t="s">
        <v>173</v>
      </c>
      <c r="B19" s="107" t="s">
        <v>128</v>
      </c>
      <c r="C19" s="161" t="s">
        <v>167</v>
      </c>
      <c r="D19" s="163" t="s">
        <v>128</v>
      </c>
      <c r="E19" s="163" t="s">
        <v>128</v>
      </c>
      <c r="F19" s="163" t="s">
        <v>128</v>
      </c>
      <c r="G19" s="84"/>
      <c r="H19" s="107" t="s">
        <v>128</v>
      </c>
      <c r="I19" s="107" t="s">
        <v>128</v>
      </c>
      <c r="J19" s="110" t="s">
        <v>128</v>
      </c>
    </row>
    <row r="20" customFormat="false" ht="12.75" hidden="false" customHeight="true" outlineLevel="0" collapsed="false">
      <c r="A20" s="105" t="s">
        <v>120</v>
      </c>
      <c r="B20" s="160" t="n">
        <v>471892</v>
      </c>
      <c r="C20" s="161" t="s">
        <v>167</v>
      </c>
      <c r="D20" s="83"/>
      <c r="E20" s="83"/>
      <c r="F20" s="83"/>
      <c r="G20" s="84"/>
      <c r="H20" s="81" t="n">
        <v>28711.5871085667</v>
      </c>
      <c r="I20" s="81" t="n">
        <v>91.116195</v>
      </c>
      <c r="J20" s="138" t="n">
        <v>0.7405123</v>
      </c>
    </row>
    <row r="21" customFormat="false" ht="12.75" hidden="false" customHeight="true" outlineLevel="0" collapsed="false">
      <c r="A21" s="86" t="s">
        <v>168</v>
      </c>
      <c r="B21" s="107" t="n">
        <v>44181</v>
      </c>
      <c r="C21" s="161" t="s">
        <v>167</v>
      </c>
      <c r="D21" s="160" t="n">
        <v>68.0536634752496</v>
      </c>
      <c r="E21" s="160" t="n">
        <v>7.57927615943505</v>
      </c>
      <c r="F21" s="160" t="n">
        <v>0.357927615943505</v>
      </c>
      <c r="G21" s="84"/>
      <c r="H21" s="107" t="n">
        <v>3006.678906</v>
      </c>
      <c r="I21" s="107" t="n">
        <v>0.33486</v>
      </c>
      <c r="J21" s="110" t="n">
        <v>0.0158136</v>
      </c>
    </row>
    <row r="22" customFormat="false" ht="12.75" hidden="false" customHeight="true" outlineLevel="0" collapsed="false">
      <c r="A22" s="86" t="s">
        <v>169</v>
      </c>
      <c r="B22" s="107" t="n">
        <v>196118</v>
      </c>
      <c r="C22" s="161" t="s">
        <v>167</v>
      </c>
      <c r="D22" s="160" t="n">
        <v>94.8951166596981</v>
      </c>
      <c r="E22" s="160" t="n">
        <v>299.798437675277</v>
      </c>
      <c r="F22" s="160" t="n">
        <v>1.49904343303521</v>
      </c>
      <c r="G22" s="84"/>
      <c r="H22" s="107" t="n">
        <v>18610.6404890667</v>
      </c>
      <c r="I22" s="107" t="n">
        <v>58.79587</v>
      </c>
      <c r="J22" s="110" t="n">
        <v>0.2939894</v>
      </c>
    </row>
    <row r="23" customFormat="false" ht="12.75" hidden="false" customHeight="true" outlineLevel="0" collapsed="false">
      <c r="A23" s="86" t="s">
        <v>170</v>
      </c>
      <c r="B23" s="107" t="n">
        <v>127093</v>
      </c>
      <c r="C23" s="161" t="s">
        <v>167</v>
      </c>
      <c r="D23" s="160" t="n">
        <v>55.8195</v>
      </c>
      <c r="E23" s="160" t="n">
        <v>5</v>
      </c>
      <c r="F23" s="160" t="n">
        <v>0.1</v>
      </c>
      <c r="G23" s="84"/>
      <c r="H23" s="107" t="n">
        <v>7094.2677135</v>
      </c>
      <c r="I23" s="107" t="n">
        <v>0.635465</v>
      </c>
      <c r="J23" s="110" t="n">
        <v>0.0127093</v>
      </c>
    </row>
    <row r="24" customFormat="false" ht="12.75" hidden="false" customHeight="true" outlineLevel="0" collapsed="false">
      <c r="A24" s="86" t="s">
        <v>171</v>
      </c>
      <c r="B24" s="107" t="n">
        <v>104500</v>
      </c>
      <c r="C24" s="161" t="s">
        <v>167</v>
      </c>
      <c r="D24" s="160" t="n">
        <v>109.76</v>
      </c>
      <c r="E24" s="160" t="n">
        <v>300</v>
      </c>
      <c r="F24" s="160" t="n">
        <v>4</v>
      </c>
      <c r="G24" s="104" t="s">
        <v>172</v>
      </c>
      <c r="H24" s="107" t="n">
        <v>11469.92</v>
      </c>
      <c r="I24" s="107" t="n">
        <v>31.35</v>
      </c>
      <c r="J24" s="110" t="n">
        <v>0.418</v>
      </c>
    </row>
    <row r="25" customFormat="false" ht="12.75" hidden="false" customHeight="true" outlineLevel="0" collapsed="false">
      <c r="A25" s="86" t="s">
        <v>173</v>
      </c>
      <c r="B25" s="107" t="s">
        <v>128</v>
      </c>
      <c r="C25" s="161" t="s">
        <v>167</v>
      </c>
      <c r="D25" s="163" t="s">
        <v>128</v>
      </c>
      <c r="E25" s="163" t="s">
        <v>128</v>
      </c>
      <c r="F25" s="163" t="s">
        <v>128</v>
      </c>
      <c r="G25" s="84"/>
      <c r="H25" s="107" t="s">
        <v>128</v>
      </c>
      <c r="I25" s="107" t="s">
        <v>128</v>
      </c>
      <c r="J25" s="110" t="s">
        <v>128</v>
      </c>
    </row>
    <row r="26" customFormat="false" ht="12.75" hidden="false" customHeight="true" outlineLevel="0" collapsed="false">
      <c r="A26" s="105" t="s">
        <v>121</v>
      </c>
      <c r="B26" s="160" t="n">
        <v>158329.308877722</v>
      </c>
      <c r="C26" s="161" t="s">
        <v>167</v>
      </c>
      <c r="D26" s="83"/>
      <c r="E26" s="83"/>
      <c r="F26" s="83"/>
      <c r="G26" s="84"/>
      <c r="H26" s="81" t="n">
        <v>11007.9234149828</v>
      </c>
      <c r="I26" s="81" t="n">
        <v>17.4387834666667</v>
      </c>
      <c r="J26" s="138" t="n">
        <v>0.725210589956449</v>
      </c>
    </row>
    <row r="27" customFormat="false" ht="12.75" hidden="false" customHeight="true" outlineLevel="0" collapsed="false">
      <c r="A27" s="86" t="s">
        <v>168</v>
      </c>
      <c r="B27" s="107" t="n">
        <v>100784.308877722</v>
      </c>
      <c r="C27" s="161" t="s">
        <v>167</v>
      </c>
      <c r="D27" s="160" t="n">
        <v>72.9905886192528</v>
      </c>
      <c r="E27" s="160" t="n">
        <v>4.41451126292352</v>
      </c>
      <c r="F27" s="160" t="n">
        <v>5.88035673961397</v>
      </c>
      <c r="G27" s="84"/>
      <c r="H27" s="107" t="n">
        <v>7356.30602856951</v>
      </c>
      <c r="I27" s="107" t="n">
        <v>0.444913466666667</v>
      </c>
      <c r="J27" s="110" t="n">
        <v>0.592647689956449</v>
      </c>
    </row>
    <row r="28" customFormat="false" ht="12.75" hidden="false" customHeight="true" outlineLevel="0" collapsed="false">
      <c r="A28" s="86" t="s">
        <v>169</v>
      </c>
      <c r="B28" s="107" t="n">
        <v>37621</v>
      </c>
      <c r="C28" s="161" t="s">
        <v>167</v>
      </c>
      <c r="D28" s="160" t="n">
        <v>95.7071413150457</v>
      </c>
      <c r="E28" s="160" t="n">
        <v>300</v>
      </c>
      <c r="F28" s="160" t="n">
        <v>1.5</v>
      </c>
      <c r="G28" s="84"/>
      <c r="H28" s="107" t="n">
        <v>3600.59836341333</v>
      </c>
      <c r="I28" s="107" t="n">
        <v>11.2863</v>
      </c>
      <c r="J28" s="110" t="n">
        <v>0.0564315</v>
      </c>
    </row>
    <row r="29" customFormat="false" ht="12.75" hidden="false" customHeight="true" outlineLevel="0" collapsed="false">
      <c r="A29" s="86" t="s">
        <v>170</v>
      </c>
      <c r="B29" s="107" t="n">
        <v>914</v>
      </c>
      <c r="C29" s="161" t="s">
        <v>167</v>
      </c>
      <c r="D29" s="160" t="n">
        <v>55.8195</v>
      </c>
      <c r="E29" s="160" t="n">
        <v>5</v>
      </c>
      <c r="F29" s="160" t="n">
        <v>0.1</v>
      </c>
      <c r="G29" s="84"/>
      <c r="H29" s="107" t="n">
        <v>51.019023</v>
      </c>
      <c r="I29" s="107" t="n">
        <v>0.00457</v>
      </c>
      <c r="J29" s="110" t="n">
        <v>9.14E-005</v>
      </c>
    </row>
    <row r="30" customFormat="false" ht="12.75" hidden="false" customHeight="true" outlineLevel="0" collapsed="false">
      <c r="A30" s="86" t="s">
        <v>171</v>
      </c>
      <c r="B30" s="107" t="n">
        <v>19010</v>
      </c>
      <c r="C30" s="161" t="s">
        <v>167</v>
      </c>
      <c r="D30" s="160" t="n">
        <v>109.76</v>
      </c>
      <c r="E30" s="160" t="n">
        <v>300</v>
      </c>
      <c r="F30" s="160" t="n">
        <v>4</v>
      </c>
      <c r="G30" s="104" t="s">
        <v>172</v>
      </c>
      <c r="H30" s="107" t="n">
        <v>2086.5376</v>
      </c>
      <c r="I30" s="107" t="n">
        <v>5.703</v>
      </c>
      <c r="J30" s="110" t="n">
        <v>0.07604</v>
      </c>
    </row>
    <row r="31" customFormat="false" ht="12.75" hidden="false" customHeight="true" outlineLevel="0" collapsed="false">
      <c r="A31" s="165" t="s">
        <v>173</v>
      </c>
      <c r="B31" s="166" t="s">
        <v>128</v>
      </c>
      <c r="C31" s="167" t="s">
        <v>167</v>
      </c>
      <c r="D31" s="163" t="s">
        <v>128</v>
      </c>
      <c r="E31" s="163" t="s">
        <v>128</v>
      </c>
      <c r="F31" s="163" t="s">
        <v>128</v>
      </c>
      <c r="G31" s="96"/>
      <c r="H31" s="166" t="s">
        <v>128</v>
      </c>
      <c r="I31" s="166" t="s">
        <v>128</v>
      </c>
      <c r="J31" s="168" t="s">
        <v>128</v>
      </c>
    </row>
    <row r="32" customFormat="false" ht="12.75" hidden="false" customHeight="true" outlineLevel="0" collapsed="false">
      <c r="A32" s="169" t="s">
        <v>203</v>
      </c>
      <c r="B32" s="170" t="s">
        <v>94</v>
      </c>
      <c r="C32" s="171" t="s">
        <v>167</v>
      </c>
      <c r="D32" s="172"/>
      <c r="E32" s="172"/>
      <c r="F32" s="172"/>
      <c r="G32" s="173"/>
      <c r="H32" s="170" t="s">
        <v>94</v>
      </c>
      <c r="I32" s="170" t="s">
        <v>94</v>
      </c>
      <c r="J32" s="164" t="s">
        <v>94</v>
      </c>
    </row>
    <row r="33" customFormat="false" ht="12.75" hidden="false" customHeight="true" outlineLevel="0" collapsed="false">
      <c r="A33" s="169" t="s">
        <v>204</v>
      </c>
      <c r="B33" s="163" t="s">
        <v>96</v>
      </c>
      <c r="C33" s="161" t="s">
        <v>167</v>
      </c>
      <c r="D33" s="174"/>
      <c r="E33" s="174"/>
      <c r="F33" s="174"/>
      <c r="G33" s="175"/>
      <c r="H33" s="163" t="s">
        <v>96</v>
      </c>
      <c r="I33" s="163" t="s">
        <v>96</v>
      </c>
      <c r="J33" s="164" t="s">
        <v>96</v>
      </c>
    </row>
    <row r="34" customFormat="false" ht="13.5" hidden="false" customHeight="true" outlineLevel="0" collapsed="false">
      <c r="A34" s="142" t="s">
        <v>108</v>
      </c>
      <c r="B34" s="83"/>
      <c r="C34" s="176"/>
      <c r="D34" s="177"/>
      <c r="E34" s="177"/>
      <c r="F34" s="177"/>
      <c r="G34" s="143"/>
      <c r="H34" s="83"/>
      <c r="I34" s="83"/>
      <c r="J34" s="144"/>
    </row>
    <row r="35" customFormat="false" ht="12.75" hidden="false" customHeight="true" outlineLevel="0" collapsed="false">
      <c r="A35" s="86" t="s">
        <v>168</v>
      </c>
      <c r="B35" s="107" t="s">
        <v>96</v>
      </c>
      <c r="C35" s="161" t="s">
        <v>167</v>
      </c>
      <c r="D35" s="163" t="s">
        <v>96</v>
      </c>
      <c r="E35" s="163" t="s">
        <v>96</v>
      </c>
      <c r="F35" s="163" t="s">
        <v>96</v>
      </c>
      <c r="G35" s="84"/>
      <c r="H35" s="107" t="s">
        <v>96</v>
      </c>
      <c r="I35" s="107" t="s">
        <v>96</v>
      </c>
      <c r="J35" s="110" t="s">
        <v>96</v>
      </c>
    </row>
    <row r="36" customFormat="false" ht="12.75" hidden="false" customHeight="true" outlineLevel="0" collapsed="false">
      <c r="A36" s="86" t="s">
        <v>169</v>
      </c>
      <c r="B36" s="107" t="s">
        <v>96</v>
      </c>
      <c r="C36" s="161" t="s">
        <v>167</v>
      </c>
      <c r="D36" s="163" t="s">
        <v>96</v>
      </c>
      <c r="E36" s="163" t="s">
        <v>96</v>
      </c>
      <c r="F36" s="163" t="s">
        <v>96</v>
      </c>
      <c r="G36" s="84"/>
      <c r="H36" s="107" t="s">
        <v>96</v>
      </c>
      <c r="I36" s="107" t="s">
        <v>96</v>
      </c>
      <c r="J36" s="110" t="s">
        <v>96</v>
      </c>
    </row>
    <row r="37" customFormat="false" ht="12.75" hidden="false" customHeight="true" outlineLevel="0" collapsed="false">
      <c r="A37" s="86" t="s">
        <v>170</v>
      </c>
      <c r="B37" s="107" t="s">
        <v>96</v>
      </c>
      <c r="C37" s="161" t="s">
        <v>167</v>
      </c>
      <c r="D37" s="163" t="s">
        <v>96</v>
      </c>
      <c r="E37" s="163" t="s">
        <v>96</v>
      </c>
      <c r="F37" s="163" t="s">
        <v>96</v>
      </c>
      <c r="G37" s="84"/>
      <c r="H37" s="107" t="s">
        <v>96</v>
      </c>
      <c r="I37" s="107" t="s">
        <v>96</v>
      </c>
      <c r="J37" s="110" t="s">
        <v>96</v>
      </c>
    </row>
    <row r="38" customFormat="false" ht="12.75" hidden="false" customHeight="true" outlineLevel="0" collapsed="false">
      <c r="A38" s="86" t="s">
        <v>171</v>
      </c>
      <c r="B38" s="107" t="s">
        <v>96</v>
      </c>
      <c r="C38" s="161" t="s">
        <v>167</v>
      </c>
      <c r="D38" s="163" t="s">
        <v>96</v>
      </c>
      <c r="E38" s="163" t="s">
        <v>96</v>
      </c>
      <c r="F38" s="163" t="s">
        <v>96</v>
      </c>
      <c r="G38" s="104" t="s">
        <v>172</v>
      </c>
      <c r="H38" s="107" t="s">
        <v>96</v>
      </c>
      <c r="I38" s="107" t="s">
        <v>96</v>
      </c>
      <c r="J38" s="110" t="s">
        <v>96</v>
      </c>
    </row>
    <row r="39" customFormat="false" ht="12.75" hidden="false" customHeight="true" outlineLevel="0" collapsed="false">
      <c r="A39" s="92" t="s">
        <v>173</v>
      </c>
      <c r="B39" s="166" t="s">
        <v>96</v>
      </c>
      <c r="C39" s="167" t="s">
        <v>167</v>
      </c>
      <c r="D39" s="178" t="s">
        <v>96</v>
      </c>
      <c r="E39" s="178" t="s">
        <v>96</v>
      </c>
      <c r="F39" s="178" t="s">
        <v>96</v>
      </c>
      <c r="G39" s="96"/>
      <c r="H39" s="166" t="s">
        <v>96</v>
      </c>
      <c r="I39" s="166" t="s">
        <v>96</v>
      </c>
      <c r="J39" s="168" t="s">
        <v>96</v>
      </c>
    </row>
    <row r="40" customFormat="false" ht="12.75" hidden="false" customHeight="true" outlineLevel="0" collapsed="false">
      <c r="A40" s="179" t="s">
        <v>205</v>
      </c>
      <c r="B40" s="170" t="s">
        <v>106</v>
      </c>
      <c r="C40" s="171" t="s">
        <v>167</v>
      </c>
      <c r="D40" s="172"/>
      <c r="E40" s="172"/>
      <c r="F40" s="172"/>
      <c r="G40" s="173"/>
      <c r="H40" s="170" t="s">
        <v>106</v>
      </c>
      <c r="I40" s="170" t="s">
        <v>106</v>
      </c>
      <c r="J40" s="164" t="s">
        <v>106</v>
      </c>
    </row>
    <row r="41" customFormat="false" ht="13.5" hidden="false" customHeight="true" outlineLevel="0" collapsed="false">
      <c r="A41" s="142" t="s">
        <v>108</v>
      </c>
      <c r="B41" s="180"/>
      <c r="C41" s="181"/>
      <c r="D41" s="174"/>
      <c r="E41" s="174"/>
      <c r="F41" s="174"/>
      <c r="G41" s="182"/>
      <c r="H41" s="180"/>
      <c r="I41" s="180"/>
      <c r="J41" s="183"/>
    </row>
    <row r="42" customFormat="false" ht="12.75" hidden="false" customHeight="true" outlineLevel="0" collapsed="false">
      <c r="A42" s="86" t="s">
        <v>168</v>
      </c>
      <c r="B42" s="107" t="s">
        <v>106</v>
      </c>
      <c r="C42" s="161" t="s">
        <v>167</v>
      </c>
      <c r="D42" s="163" t="s">
        <v>106</v>
      </c>
      <c r="E42" s="163" t="s">
        <v>106</v>
      </c>
      <c r="F42" s="163" t="s">
        <v>106</v>
      </c>
      <c r="G42" s="84"/>
      <c r="H42" s="107" t="s">
        <v>106</v>
      </c>
      <c r="I42" s="107" t="s">
        <v>106</v>
      </c>
      <c r="J42" s="110" t="s">
        <v>106</v>
      </c>
    </row>
    <row r="43" customFormat="false" ht="12.75" hidden="false" customHeight="true" outlineLevel="0" collapsed="false">
      <c r="A43" s="86" t="s">
        <v>169</v>
      </c>
      <c r="B43" s="107" t="s">
        <v>106</v>
      </c>
      <c r="C43" s="161" t="s">
        <v>167</v>
      </c>
      <c r="D43" s="163" t="s">
        <v>106</v>
      </c>
      <c r="E43" s="163" t="s">
        <v>106</v>
      </c>
      <c r="F43" s="163" t="s">
        <v>106</v>
      </c>
      <c r="G43" s="84"/>
      <c r="H43" s="107" t="s">
        <v>106</v>
      </c>
      <c r="I43" s="107" t="s">
        <v>106</v>
      </c>
      <c r="J43" s="110" t="s">
        <v>106</v>
      </c>
    </row>
    <row r="44" customFormat="false" ht="12.75" hidden="false" customHeight="true" outlineLevel="0" collapsed="false">
      <c r="A44" s="86" t="s">
        <v>170</v>
      </c>
      <c r="B44" s="107" t="s">
        <v>106</v>
      </c>
      <c r="C44" s="161" t="s">
        <v>167</v>
      </c>
      <c r="D44" s="163" t="s">
        <v>106</v>
      </c>
      <c r="E44" s="163" t="s">
        <v>106</v>
      </c>
      <c r="F44" s="163" t="s">
        <v>106</v>
      </c>
      <c r="G44" s="84"/>
      <c r="H44" s="107" t="s">
        <v>106</v>
      </c>
      <c r="I44" s="107" t="s">
        <v>106</v>
      </c>
      <c r="J44" s="110" t="s">
        <v>106</v>
      </c>
    </row>
    <row r="45" customFormat="false" ht="12.75" hidden="false" customHeight="true" outlineLevel="0" collapsed="false">
      <c r="A45" s="86" t="s">
        <v>171</v>
      </c>
      <c r="B45" s="107" t="s">
        <v>106</v>
      </c>
      <c r="C45" s="161" t="s">
        <v>167</v>
      </c>
      <c r="D45" s="163" t="s">
        <v>106</v>
      </c>
      <c r="E45" s="163" t="s">
        <v>106</v>
      </c>
      <c r="F45" s="163" t="s">
        <v>106</v>
      </c>
      <c r="G45" s="104" t="s">
        <v>172</v>
      </c>
      <c r="H45" s="107" t="s">
        <v>106</v>
      </c>
      <c r="I45" s="107" t="s">
        <v>106</v>
      </c>
      <c r="J45" s="110" t="s">
        <v>106</v>
      </c>
    </row>
    <row r="46" customFormat="false" ht="12.75" hidden="false" customHeight="true" outlineLevel="0" collapsed="false">
      <c r="A46" s="92" t="s">
        <v>173</v>
      </c>
      <c r="B46" s="166" t="s">
        <v>106</v>
      </c>
      <c r="C46" s="167" t="s">
        <v>167</v>
      </c>
      <c r="D46" s="178" t="s">
        <v>106</v>
      </c>
      <c r="E46" s="178" t="s">
        <v>106</v>
      </c>
      <c r="F46" s="178" t="s">
        <v>106</v>
      </c>
      <c r="G46" s="96"/>
      <c r="H46" s="166" t="s">
        <v>106</v>
      </c>
      <c r="I46" s="166" t="s">
        <v>106</v>
      </c>
      <c r="J46" s="184" t="s">
        <v>106</v>
      </c>
    </row>
    <row r="47" customFormat="false" ht="6" hidden="false" customHeight="true" outlineLevel="0" collapsed="false">
      <c r="A47" s="32"/>
      <c r="B47" s="32"/>
      <c r="C47" s="32"/>
      <c r="D47" s="32"/>
      <c r="E47" s="32"/>
      <c r="F47" s="32"/>
      <c r="G47" s="32"/>
      <c r="H47" s="32"/>
      <c r="I47" s="32"/>
      <c r="J47" s="32"/>
    </row>
    <row r="48" customFormat="false" ht="13.5" hidden="false" customHeight="true" outlineLevel="0" collapsed="false">
      <c r="A48" s="185" t="s">
        <v>206</v>
      </c>
      <c r="B48" s="185"/>
      <c r="C48" s="185"/>
      <c r="D48" s="185"/>
      <c r="E48" s="185"/>
      <c r="F48" s="185"/>
      <c r="G48" s="185"/>
      <c r="H48" s="185"/>
      <c r="I48" s="185"/>
      <c r="J48" s="185"/>
    </row>
    <row r="49" customFormat="false" ht="13.5" hidden="false" customHeight="true" outlineLevel="0" collapsed="false">
      <c r="A49" s="186" t="s">
        <v>207</v>
      </c>
    </row>
    <row r="50" customFormat="false" ht="13.5" hidden="false" customHeight="true" outlineLevel="0" collapsed="false">
      <c r="A50" s="187" t="s">
        <v>208</v>
      </c>
      <c r="B50" s="187"/>
      <c r="C50" s="187"/>
      <c r="D50" s="187"/>
      <c r="E50" s="187"/>
      <c r="F50" s="187"/>
      <c r="G50" s="187"/>
      <c r="H50" s="187"/>
      <c r="I50" s="187"/>
      <c r="J50" s="187"/>
    </row>
    <row r="51" customFormat="false" ht="13.5" hidden="false" customHeight="true" outlineLevel="0" collapsed="false">
      <c r="A51" s="188" t="s">
        <v>209</v>
      </c>
    </row>
    <row r="52" customFormat="false" ht="13.5" hidden="false" customHeight="true" outlineLevel="0" collapsed="false">
      <c r="A52" s="186" t="s">
        <v>210</v>
      </c>
    </row>
    <row r="53" customFormat="false" ht="13.5" hidden="false" customHeight="true" outlineLevel="0" collapsed="false">
      <c r="A53" s="189" t="s">
        <v>211</v>
      </c>
    </row>
    <row r="54" customFormat="false" ht="13.5" hidden="false" customHeight="true" outlineLevel="0" collapsed="false">
      <c r="A54" s="190" t="s">
        <v>212</v>
      </c>
    </row>
    <row r="55" customFormat="false" ht="13.5" hidden="false" customHeight="true" outlineLevel="0" collapsed="false">
      <c r="A55" s="190" t="s">
        <v>213</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4</v>
      </c>
      <c r="B58" s="194"/>
      <c r="C58" s="194"/>
      <c r="D58" s="194"/>
      <c r="E58" s="194"/>
      <c r="F58" s="194"/>
      <c r="G58" s="194"/>
      <c r="H58" s="194"/>
      <c r="I58" s="194"/>
      <c r="J58" s="194"/>
    </row>
    <row r="59" customFormat="false" ht="13.5" hidden="false" customHeight="true" outlineLevel="0" collapsed="false">
      <c r="A59" s="194" t="s">
        <v>215</v>
      </c>
      <c r="B59" s="194"/>
      <c r="C59" s="194"/>
      <c r="D59" s="194"/>
      <c r="E59" s="194"/>
      <c r="F59" s="194"/>
      <c r="G59" s="194"/>
      <c r="H59" s="194"/>
      <c r="I59" s="194"/>
      <c r="J59" s="194"/>
    </row>
    <row r="60" customFormat="false" ht="13.5" hidden="false" customHeight="true" outlineLevel="0" collapsed="false">
      <c r="A60" s="195" t="s">
        <v>216</v>
      </c>
      <c r="B60" s="195"/>
      <c r="C60" s="195"/>
      <c r="D60" s="195"/>
      <c r="E60" s="195"/>
      <c r="F60" s="195"/>
      <c r="G60" s="195"/>
      <c r="H60" s="195"/>
      <c r="I60" s="195"/>
      <c r="J60" s="195"/>
    </row>
    <row r="61" customFormat="false" ht="12.75" hidden="false" customHeight="true" outlineLevel="0" collapsed="false">
      <c r="A61" s="64" t="s">
        <v>150</v>
      </c>
      <c r="B61" s="64"/>
      <c r="C61" s="64"/>
      <c r="D61" s="64"/>
      <c r="E61" s="64"/>
      <c r="F61" s="64"/>
      <c r="G61" s="64"/>
      <c r="H61" s="64"/>
      <c r="I61" s="64"/>
      <c r="J61" s="64"/>
      <c r="K61" s="196"/>
    </row>
    <row r="62" customFormat="false" ht="12" hidden="false" customHeight="true" outlineLevel="0" collapsed="false">
      <c r="A62" s="32"/>
      <c r="B62" s="32"/>
      <c r="C62" s="32"/>
      <c r="D62" s="32"/>
      <c r="E62" s="32"/>
      <c r="F62" s="32"/>
      <c r="G62" s="32"/>
      <c r="H62" s="32"/>
      <c r="I62" s="32"/>
      <c r="J62" s="32"/>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6" t="s">
        <v>2066</v>
      </c>
      <c r="K1" s="121" t="s">
        <v>78</v>
      </c>
    </row>
    <row r="2" customFormat="false" ht="15.75" hidden="false" customHeight="true" outlineLevel="0" collapsed="false">
      <c r="A2" s="666" t="s">
        <v>2097</v>
      </c>
      <c r="K2" s="121" t="s">
        <v>80</v>
      </c>
    </row>
    <row r="3" customFormat="false" ht="15.75" hidden="false" customHeight="true" outlineLevel="0" collapsed="false">
      <c r="A3" s="666" t="s">
        <v>2068</v>
      </c>
      <c r="K3" s="121" t="s">
        <v>81</v>
      </c>
    </row>
    <row r="4" customFormat="false" ht="12.75" hidden="false" customHeight="true" outlineLevel="0" collapsed="false"/>
    <row r="5" customFormat="false" ht="49.5" hidden="false" customHeight="true" outlineLevel="0" collapsed="false">
      <c r="A5" s="2384" t="s">
        <v>82</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384"/>
      <c r="B6" s="2357" t="s">
        <v>90</v>
      </c>
      <c r="C6" s="2357" t="s">
        <v>90</v>
      </c>
      <c r="D6" s="2357" t="s">
        <v>90</v>
      </c>
      <c r="E6" s="2357" t="s">
        <v>90</v>
      </c>
      <c r="F6" s="2357" t="s">
        <v>90</v>
      </c>
      <c r="G6" s="2357" t="s">
        <v>90</v>
      </c>
      <c r="H6" s="2357" t="s">
        <v>90</v>
      </c>
      <c r="I6" s="2357" t="s">
        <v>90</v>
      </c>
      <c r="J6" s="2357" t="s">
        <v>90</v>
      </c>
      <c r="K6" s="2357" t="s">
        <v>90</v>
      </c>
      <c r="L6" s="17"/>
    </row>
    <row r="7" customFormat="false" ht="15" hidden="false" customHeight="true" outlineLevel="0" collapsed="false">
      <c r="A7" s="2385" t="s">
        <v>2079</v>
      </c>
      <c r="B7" s="2386" t="n">
        <v>1269.89364432177</v>
      </c>
      <c r="C7" s="2386" t="n">
        <v>1180.23222464943</v>
      </c>
      <c r="D7" s="2386" t="n">
        <v>967.580198528058</v>
      </c>
      <c r="E7" s="2386" t="n">
        <v>944.941565656798</v>
      </c>
      <c r="F7" s="2386" t="n">
        <v>898.300232050569</v>
      </c>
      <c r="G7" s="2386" t="n">
        <v>947.238106126639</v>
      </c>
      <c r="H7" s="2386" t="n">
        <v>955.069790699508</v>
      </c>
      <c r="I7" s="2386" t="n">
        <v>970.804057473485</v>
      </c>
      <c r="J7" s="2386" t="n">
        <v>971.069903085765</v>
      </c>
      <c r="K7" s="2386" t="n">
        <v>950.225449427822</v>
      </c>
      <c r="L7" s="17"/>
    </row>
    <row r="8" customFormat="false" ht="14.25" hidden="false" customHeight="true" outlineLevel="0" collapsed="false">
      <c r="A8" s="2387" t="s">
        <v>1763</v>
      </c>
      <c r="B8" s="2361" t="n">
        <v>220.741992816716</v>
      </c>
      <c r="C8" s="2361" t="n">
        <v>198.271667178846</v>
      </c>
      <c r="D8" s="2361" t="n">
        <v>114.240622106671</v>
      </c>
      <c r="E8" s="2361" t="n">
        <v>140.298745374052</v>
      </c>
      <c r="F8" s="2361" t="n">
        <v>151.042540092987</v>
      </c>
      <c r="G8" s="2361" t="n">
        <v>204.691695840216</v>
      </c>
      <c r="H8" s="2361" t="n">
        <v>187.096875004676</v>
      </c>
      <c r="I8" s="2361" t="n">
        <v>188.416362619437</v>
      </c>
      <c r="J8" s="2361" t="n">
        <v>183.927350815012</v>
      </c>
      <c r="K8" s="2361" t="n">
        <v>171.840576258821</v>
      </c>
      <c r="L8" s="17"/>
    </row>
    <row r="9" customFormat="false" ht="14.25" hidden="false" customHeight="true" outlineLevel="0" collapsed="false">
      <c r="A9" s="2388" t="s">
        <v>1689</v>
      </c>
      <c r="B9" s="431" t="n">
        <v>3.685272522696</v>
      </c>
      <c r="C9" s="431" t="n">
        <v>3.590559612324</v>
      </c>
      <c r="D9" s="431" t="n">
        <v>3.219159</v>
      </c>
      <c r="E9" s="431" t="n">
        <v>3.141325</v>
      </c>
      <c r="F9" s="431" t="n">
        <v>3.114828</v>
      </c>
      <c r="G9" s="431" t="n">
        <v>2.863684</v>
      </c>
      <c r="H9" s="431" t="n">
        <v>2.871947</v>
      </c>
      <c r="I9" s="431" t="n">
        <v>2.321621</v>
      </c>
      <c r="J9" s="431" t="n">
        <v>2.377455</v>
      </c>
      <c r="K9" s="431" t="n">
        <v>2.318334</v>
      </c>
      <c r="L9" s="17"/>
    </row>
    <row r="10" customFormat="false" ht="14.25" hidden="false" customHeight="true" outlineLevel="0" collapsed="false">
      <c r="A10" s="2388" t="s">
        <v>2098</v>
      </c>
      <c r="B10" s="431" t="n">
        <v>3.97976532878923</v>
      </c>
      <c r="C10" s="431" t="n">
        <v>3.91014413378773</v>
      </c>
      <c r="D10" s="431" t="n">
        <v>3.22906433311804</v>
      </c>
      <c r="E10" s="431" t="n">
        <v>3.33464790150919</v>
      </c>
      <c r="F10" s="431" t="n">
        <v>3.10902252002004</v>
      </c>
      <c r="G10" s="431" t="n">
        <v>4.24735016201348</v>
      </c>
      <c r="H10" s="431" t="n">
        <v>4.24897200611125</v>
      </c>
      <c r="I10" s="431" t="n">
        <v>5.9126371971854</v>
      </c>
      <c r="J10" s="431" t="n">
        <v>6.20953068416378</v>
      </c>
      <c r="K10" s="431" t="n">
        <v>5.89045653209325</v>
      </c>
      <c r="L10" s="17"/>
    </row>
    <row r="11" customFormat="false" ht="14.25" hidden="false" customHeight="true" outlineLevel="0" collapsed="false">
      <c r="A11" s="2388" t="s">
        <v>1691</v>
      </c>
      <c r="B11" s="431" t="n">
        <v>6.38213965232442</v>
      </c>
      <c r="C11" s="431" t="n">
        <v>6.55571335222551</v>
      </c>
      <c r="D11" s="431" t="n">
        <v>6.15977011191152</v>
      </c>
      <c r="E11" s="431" t="n">
        <v>6.70742376735024</v>
      </c>
      <c r="F11" s="431" t="n">
        <v>6.41261645655164</v>
      </c>
      <c r="G11" s="431" t="n">
        <v>6.48865376530473</v>
      </c>
      <c r="H11" s="431" t="n">
        <v>7.29761979085981</v>
      </c>
      <c r="I11" s="431" t="n">
        <v>7.59955459310611</v>
      </c>
      <c r="J11" s="431" t="n">
        <v>8.73771745084787</v>
      </c>
      <c r="K11" s="431" t="n">
        <v>8.00108131606148</v>
      </c>
      <c r="L11" s="17"/>
    </row>
    <row r="12" customFormat="false" ht="14.25" hidden="false" customHeight="true" outlineLevel="0" collapsed="false">
      <c r="A12" s="2388" t="s">
        <v>1692</v>
      </c>
      <c r="B12" s="431" t="n">
        <v>206.694815312906</v>
      </c>
      <c r="C12" s="431" t="n">
        <v>184.215250080509</v>
      </c>
      <c r="D12" s="431" t="n">
        <v>101.632628661642</v>
      </c>
      <c r="E12" s="431" t="n">
        <v>127.115348705193</v>
      </c>
      <c r="F12" s="431" t="n">
        <v>138.406073116415</v>
      </c>
      <c r="G12" s="431" t="n">
        <v>191.092007912898</v>
      </c>
      <c r="H12" s="431" t="n">
        <v>172.678336207705</v>
      </c>
      <c r="I12" s="431" t="n">
        <v>172.582549829146</v>
      </c>
      <c r="J12" s="431" t="n">
        <v>166.60264768</v>
      </c>
      <c r="K12" s="431" t="n">
        <v>155.630704410667</v>
      </c>
      <c r="L12" s="17"/>
    </row>
    <row r="13" customFormat="false" ht="14.25" hidden="false" customHeight="true" outlineLevel="0" collapsed="false">
      <c r="A13" s="2388" t="s">
        <v>1693</v>
      </c>
      <c r="B13" s="432" t="s">
        <v>106</v>
      </c>
      <c r="C13" s="432" t="s">
        <v>106</v>
      </c>
      <c r="D13" s="432" t="s">
        <v>94</v>
      </c>
      <c r="E13" s="432" t="s">
        <v>94</v>
      </c>
      <c r="F13" s="432" t="s">
        <v>94</v>
      </c>
      <c r="G13" s="432" t="s">
        <v>94</v>
      </c>
      <c r="H13" s="432" t="s">
        <v>94</v>
      </c>
      <c r="I13" s="432" t="s">
        <v>94</v>
      </c>
      <c r="J13" s="432" t="s">
        <v>94</v>
      </c>
      <c r="K13" s="432" t="s">
        <v>94</v>
      </c>
      <c r="L13" s="17"/>
    </row>
    <row r="14" customFormat="false" ht="14.25" hidden="false" customHeight="true" outlineLevel="0" collapsed="false">
      <c r="A14" s="2387" t="s">
        <v>125</v>
      </c>
      <c r="B14" s="2361" t="n">
        <v>1049.15165150505</v>
      </c>
      <c r="C14" s="2361" t="n">
        <v>981.960557470586</v>
      </c>
      <c r="D14" s="2361" t="n">
        <v>853.339576421387</v>
      </c>
      <c r="E14" s="2361" t="n">
        <v>804.642820282746</v>
      </c>
      <c r="F14" s="2361" t="n">
        <v>747.257691957582</v>
      </c>
      <c r="G14" s="2361" t="n">
        <v>742.546410286423</v>
      </c>
      <c r="H14" s="2361" t="n">
        <v>767.972915694832</v>
      </c>
      <c r="I14" s="2361" t="n">
        <v>782.387694854048</v>
      </c>
      <c r="J14" s="2361" t="n">
        <v>787.142552270754</v>
      </c>
      <c r="K14" s="2361" t="n">
        <v>778.384873169</v>
      </c>
      <c r="L14" s="17"/>
    </row>
    <row r="15" customFormat="false" ht="14.25" hidden="false" customHeight="true" outlineLevel="0" collapsed="false">
      <c r="A15" s="2388" t="s">
        <v>127</v>
      </c>
      <c r="B15" s="431" t="n">
        <v>884.719457890595</v>
      </c>
      <c r="C15" s="431" t="n">
        <v>821.76900687429</v>
      </c>
      <c r="D15" s="431" t="n">
        <v>705.951786095796</v>
      </c>
      <c r="E15" s="431" t="n">
        <v>664.919247352122</v>
      </c>
      <c r="F15" s="431" t="n">
        <v>616.759446265663</v>
      </c>
      <c r="G15" s="431" t="n">
        <v>603.025016149195</v>
      </c>
      <c r="H15" s="431" t="n">
        <v>628.627975567719</v>
      </c>
      <c r="I15" s="431" t="n">
        <v>630.631335383267</v>
      </c>
      <c r="J15" s="431" t="n">
        <v>628.279675311914</v>
      </c>
      <c r="K15" s="431" t="n">
        <v>619.932034062871</v>
      </c>
      <c r="L15" s="17"/>
    </row>
    <row r="16" customFormat="false" ht="15" hidden="false" customHeight="true" outlineLevel="0" collapsed="false">
      <c r="A16" s="2388" t="s">
        <v>1694</v>
      </c>
      <c r="B16" s="785" t="n">
        <v>164.432193614458</v>
      </c>
      <c r="C16" s="785" t="n">
        <v>160.191550596297</v>
      </c>
      <c r="D16" s="785" t="n">
        <v>147.387790325592</v>
      </c>
      <c r="E16" s="785" t="n">
        <v>139.723572930624</v>
      </c>
      <c r="F16" s="785" t="n">
        <v>130.498245691919</v>
      </c>
      <c r="G16" s="785" t="n">
        <v>139.521394137228</v>
      </c>
      <c r="H16" s="785" t="n">
        <v>139.344940127113</v>
      </c>
      <c r="I16" s="785" t="n">
        <v>151.756359470781</v>
      </c>
      <c r="J16" s="785" t="n">
        <v>158.862876958839</v>
      </c>
      <c r="K16" s="785" t="n">
        <v>158.452839106129</v>
      </c>
      <c r="L16" s="17"/>
    </row>
    <row r="17" customFormat="false" ht="14.25" hidden="false" customHeight="true" outlineLevel="0" collapsed="false">
      <c r="A17" s="2385" t="s">
        <v>2080</v>
      </c>
      <c r="B17" s="2369" t="n">
        <v>23.501956724</v>
      </c>
      <c r="C17" s="2369" t="n">
        <v>23.258323244</v>
      </c>
      <c r="D17" s="2369" t="n">
        <v>16.98271077</v>
      </c>
      <c r="E17" s="2369" t="n">
        <v>15.30823488</v>
      </c>
      <c r="F17" s="2369" t="n">
        <v>14.740258322</v>
      </c>
      <c r="G17" s="2369" t="n">
        <v>15.025637644</v>
      </c>
      <c r="H17" s="2369" t="n">
        <v>17.265411004</v>
      </c>
      <c r="I17" s="2369" t="n">
        <v>19.01506991</v>
      </c>
      <c r="J17" s="2369" t="n">
        <v>18.08155581</v>
      </c>
      <c r="K17" s="2369" t="n">
        <v>18.61678423</v>
      </c>
      <c r="L17" s="17"/>
    </row>
    <row r="18" customFormat="false" ht="14.25" hidden="false" customHeight="true" outlineLevel="0" collapsed="false">
      <c r="A18" s="2387"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4.25" hidden="false" customHeight="true" outlineLevel="0" collapsed="false">
      <c r="A19" s="2387" t="s">
        <v>504</v>
      </c>
      <c r="B19" s="431" t="n">
        <v>13.183031164</v>
      </c>
      <c r="C19" s="431" t="n">
        <v>13.373303344</v>
      </c>
      <c r="D19" s="431" t="n">
        <v>8.65187886</v>
      </c>
      <c r="E19" s="431" t="n">
        <v>8.49784048</v>
      </c>
      <c r="F19" s="431" t="n">
        <v>8.143730552</v>
      </c>
      <c r="G19" s="431" t="n">
        <v>8.861064804</v>
      </c>
      <c r="H19" s="431" t="n">
        <v>10.372413384</v>
      </c>
      <c r="I19" s="431" t="n">
        <v>12.0125993</v>
      </c>
      <c r="J19" s="431" t="n">
        <v>11.7249652</v>
      </c>
      <c r="K19" s="431" t="n">
        <v>12.0831244</v>
      </c>
      <c r="L19" s="17"/>
    </row>
    <row r="20" customFormat="false" ht="14.25" hidden="false" customHeight="true" outlineLevel="0" collapsed="false">
      <c r="A20" s="2387" t="s">
        <v>518</v>
      </c>
      <c r="B20" s="431" t="n">
        <v>10.31892556</v>
      </c>
      <c r="C20" s="431" t="n">
        <v>9.8850199</v>
      </c>
      <c r="D20" s="431" t="n">
        <v>8.33083191</v>
      </c>
      <c r="E20" s="431" t="n">
        <v>6.8103944</v>
      </c>
      <c r="F20" s="431" t="n">
        <v>6.59652777</v>
      </c>
      <c r="G20" s="431" t="n">
        <v>6.16457284</v>
      </c>
      <c r="H20" s="431" t="n">
        <v>6.89299762</v>
      </c>
      <c r="I20" s="431" t="n">
        <v>7.00247061</v>
      </c>
      <c r="J20" s="431" t="n">
        <v>6.35659061</v>
      </c>
      <c r="K20" s="431" t="n">
        <v>6.53365983</v>
      </c>
      <c r="L20" s="17"/>
    </row>
    <row r="21" customFormat="false" ht="14.25" hidden="false" customHeight="true" outlineLevel="0" collapsed="false">
      <c r="A21" s="2387" t="s">
        <v>529</v>
      </c>
      <c r="B21" s="1599"/>
      <c r="C21" s="1599"/>
      <c r="D21" s="1599"/>
      <c r="E21" s="1599"/>
      <c r="F21" s="1599"/>
      <c r="G21" s="1599"/>
      <c r="H21" s="1599"/>
      <c r="I21" s="1599"/>
      <c r="J21" s="1599"/>
      <c r="K21" s="1599"/>
      <c r="L21" s="17"/>
    </row>
    <row r="22" customFormat="false" ht="14.25" hidden="false" customHeight="true" outlineLevel="0" collapsed="false">
      <c r="A22" s="2387" t="s">
        <v>2081</v>
      </c>
      <c r="B22" s="1599"/>
      <c r="C22" s="1599"/>
      <c r="D22" s="1599"/>
      <c r="E22" s="1599"/>
      <c r="F22" s="1599"/>
      <c r="G22" s="1599"/>
      <c r="H22" s="1599"/>
      <c r="I22" s="1599"/>
      <c r="J22" s="1599"/>
      <c r="K22" s="1599"/>
      <c r="L22" s="17"/>
    </row>
    <row r="23" customFormat="false" ht="14.25" hidden="false" customHeight="true" outlineLevel="0" collapsed="false">
      <c r="A23" s="2387" t="s">
        <v>2082</v>
      </c>
      <c r="B23" s="1599"/>
      <c r="C23" s="1599"/>
      <c r="D23" s="1599"/>
      <c r="E23" s="1599"/>
      <c r="F23" s="1599"/>
      <c r="G23" s="1599"/>
      <c r="H23" s="1599"/>
      <c r="I23" s="1599"/>
      <c r="J23" s="1599"/>
      <c r="K23" s="1599"/>
      <c r="L23" s="17"/>
    </row>
    <row r="24" customFormat="false" ht="15" hidden="false" customHeight="true" outlineLevel="0" collapsed="false">
      <c r="A24" s="2387"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5" hidden="false" customHeight="true" outlineLevel="0" collapsed="false">
      <c r="A25" s="2389" t="s">
        <v>2083</v>
      </c>
      <c r="B25" s="2390"/>
      <c r="C25" s="2390"/>
      <c r="D25" s="2390"/>
      <c r="E25" s="2390"/>
      <c r="F25" s="2390"/>
      <c r="G25" s="2390"/>
      <c r="H25" s="2390"/>
      <c r="I25" s="2390"/>
      <c r="J25" s="2390"/>
      <c r="K25" s="2390"/>
      <c r="L25" s="17"/>
    </row>
    <row r="26" customFormat="false" ht="14.25" hidden="false" customHeight="true" outlineLevel="0" collapsed="false">
      <c r="A26" s="2385" t="s">
        <v>2099</v>
      </c>
      <c r="B26" s="2391" t="n">
        <v>912.239787738385</v>
      </c>
      <c r="C26" s="2391" t="n">
        <v>949.68205058336</v>
      </c>
      <c r="D26" s="2391" t="n">
        <v>905.16546218528</v>
      </c>
      <c r="E26" s="2391" t="n">
        <v>838.313061823716</v>
      </c>
      <c r="F26" s="2391" t="n">
        <v>775.471461163407</v>
      </c>
      <c r="G26" s="2391" t="n">
        <v>709.301156564291</v>
      </c>
      <c r="H26" s="2391" t="n">
        <v>704.684470702473</v>
      </c>
      <c r="I26" s="2391" t="n">
        <v>684.203351048069</v>
      </c>
      <c r="J26" s="2391" t="n">
        <v>656.638253502697</v>
      </c>
      <c r="K26" s="2391" t="n">
        <v>673.446240663409</v>
      </c>
      <c r="L26" s="17"/>
    </row>
    <row r="27" customFormat="false" ht="14.25" hidden="false" customHeight="true" outlineLevel="0" collapsed="false">
      <c r="A27" s="2387" t="s">
        <v>1710</v>
      </c>
      <c r="B27" s="431" t="n">
        <v>747.945601060263</v>
      </c>
      <c r="C27" s="431" t="n">
        <v>782.65084477426</v>
      </c>
      <c r="D27" s="431" t="n">
        <v>742.751135538719</v>
      </c>
      <c r="E27" s="431" t="n">
        <v>661.429368783945</v>
      </c>
      <c r="F27" s="431" t="n">
        <v>598.966486132684</v>
      </c>
      <c r="G27" s="431" t="n">
        <v>551.80298101854</v>
      </c>
      <c r="H27" s="431" t="n">
        <v>540.991541124789</v>
      </c>
      <c r="I27" s="431" t="n">
        <v>513.1070290666</v>
      </c>
      <c r="J27" s="431" t="n">
        <v>496.332439758</v>
      </c>
      <c r="K27" s="431" t="n">
        <v>513.395529932335</v>
      </c>
      <c r="L27" s="17"/>
    </row>
    <row r="28" customFormat="false" ht="14.25" hidden="false" customHeight="true" outlineLevel="0" collapsed="false">
      <c r="A28" s="2387" t="s">
        <v>830</v>
      </c>
      <c r="B28" s="431" t="n">
        <v>162.843901067608</v>
      </c>
      <c r="C28" s="431" t="n">
        <v>165.485494083519</v>
      </c>
      <c r="D28" s="431" t="n">
        <v>160.935995982459</v>
      </c>
      <c r="E28" s="431" t="n">
        <v>175.52777023976</v>
      </c>
      <c r="F28" s="431" t="n">
        <v>175.379642034656</v>
      </c>
      <c r="G28" s="431" t="n">
        <v>156.084834429472</v>
      </c>
      <c r="H28" s="431" t="n">
        <v>162.564383954094</v>
      </c>
      <c r="I28" s="431" t="n">
        <v>169.758383026291</v>
      </c>
      <c r="J28" s="431" t="n">
        <v>159.040082342949</v>
      </c>
      <c r="K28" s="431" t="n">
        <v>158.877482668155</v>
      </c>
      <c r="L28" s="17"/>
    </row>
    <row r="29" customFormat="false" ht="14.25" hidden="false" customHeight="true" outlineLevel="0" collapsed="false">
      <c r="A29" s="2387" t="s">
        <v>840</v>
      </c>
      <c r="B29" s="432" t="s">
        <v>126</v>
      </c>
      <c r="C29" s="432" t="s">
        <v>126</v>
      </c>
      <c r="D29" s="432" t="s">
        <v>126</v>
      </c>
      <c r="E29" s="432" t="s">
        <v>126</v>
      </c>
      <c r="F29" s="432" t="s">
        <v>126</v>
      </c>
      <c r="G29" s="432" t="s">
        <v>126</v>
      </c>
      <c r="H29" s="432" t="s">
        <v>126</v>
      </c>
      <c r="I29" s="432" t="s">
        <v>126</v>
      </c>
      <c r="J29" s="432" t="s">
        <v>126</v>
      </c>
      <c r="K29" s="432" t="s">
        <v>126</v>
      </c>
      <c r="L29" s="17"/>
    </row>
    <row r="30" customFormat="false" ht="14.25" hidden="false" customHeight="true" outlineLevel="0" collapsed="false">
      <c r="A30" s="2387" t="s">
        <v>1818</v>
      </c>
      <c r="B30" s="432" t="s">
        <v>128</v>
      </c>
      <c r="C30" s="432" t="s">
        <v>128</v>
      </c>
      <c r="D30" s="432" t="s">
        <v>128</v>
      </c>
      <c r="E30" s="432" t="s">
        <v>128</v>
      </c>
      <c r="F30" s="432" t="s">
        <v>128</v>
      </c>
      <c r="G30" s="432" t="s">
        <v>128</v>
      </c>
      <c r="H30" s="432" t="s">
        <v>128</v>
      </c>
      <c r="I30" s="432" t="s">
        <v>128</v>
      </c>
      <c r="J30" s="432" t="s">
        <v>128</v>
      </c>
      <c r="K30" s="432" t="s">
        <v>128</v>
      </c>
      <c r="L30" s="17"/>
    </row>
    <row r="31" customFormat="false" ht="14.25" hidden="false" customHeight="true" outlineLevel="0" collapsed="false">
      <c r="A31" s="2387"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4.25" hidden="false" customHeight="true" outlineLevel="0" collapsed="false">
      <c r="A32" s="2387" t="s">
        <v>1712</v>
      </c>
      <c r="B32" s="431" t="n">
        <v>1.450285610514</v>
      </c>
      <c r="C32" s="431" t="n">
        <v>1.545711725581</v>
      </c>
      <c r="D32" s="431" t="n">
        <v>1.4783306641024</v>
      </c>
      <c r="E32" s="431" t="n">
        <v>1.355922800011</v>
      </c>
      <c r="F32" s="431" t="n">
        <v>1.125332996067</v>
      </c>
      <c r="G32" s="431" t="n">
        <v>1.413341116278</v>
      </c>
      <c r="H32" s="431" t="n">
        <v>1.12854562359</v>
      </c>
      <c r="I32" s="431" t="n">
        <v>1.337938955178</v>
      </c>
      <c r="J32" s="431" t="n">
        <v>1.2657314017477</v>
      </c>
      <c r="K32" s="431" t="n">
        <v>1.1732280629191</v>
      </c>
      <c r="L32" s="17"/>
    </row>
    <row r="33" customFormat="false" ht="15" hidden="false" customHeight="true" outlineLevel="0" collapsed="false">
      <c r="A33" s="2387" t="s">
        <v>1700</v>
      </c>
      <c r="B33" s="2366" t="s">
        <v>128</v>
      </c>
      <c r="C33" s="2366" t="s">
        <v>128</v>
      </c>
      <c r="D33" s="2366" t="s">
        <v>128</v>
      </c>
      <c r="E33" s="2366" t="s">
        <v>128</v>
      </c>
      <c r="F33" s="2366" t="s">
        <v>128</v>
      </c>
      <c r="G33" s="2366" t="s">
        <v>128</v>
      </c>
      <c r="H33" s="2366" t="s">
        <v>128</v>
      </c>
      <c r="I33" s="2366" t="s">
        <v>128</v>
      </c>
      <c r="J33" s="2366" t="s">
        <v>128</v>
      </c>
      <c r="K33" s="2366" t="s">
        <v>128</v>
      </c>
      <c r="L33" s="17"/>
    </row>
    <row r="34" customFormat="false" ht="14.25" hidden="false" customHeight="true" outlineLevel="0" collapsed="false">
      <c r="A34" s="2385" t="s">
        <v>1713</v>
      </c>
      <c r="B34" s="2369" t="n">
        <v>0.356414904</v>
      </c>
      <c r="C34" s="2369" t="n">
        <v>0.184557528</v>
      </c>
      <c r="D34" s="2369" t="n">
        <v>104.205929946643</v>
      </c>
      <c r="E34" s="2369" t="n">
        <v>103.379070868423</v>
      </c>
      <c r="F34" s="2369" t="n">
        <v>111.458022455908</v>
      </c>
      <c r="G34" s="2369" t="n">
        <v>104.798123655969</v>
      </c>
      <c r="H34" s="2369" t="n">
        <v>105.182279767254</v>
      </c>
      <c r="I34" s="2369" t="n">
        <v>104.618777983584</v>
      </c>
      <c r="J34" s="2369" t="n">
        <v>106.236133677405</v>
      </c>
      <c r="K34" s="2369" t="n">
        <v>105.003213524862</v>
      </c>
      <c r="L34" s="17"/>
    </row>
    <row r="35" customFormat="false" ht="14.25" hidden="false" customHeight="true" outlineLevel="0" collapsed="false">
      <c r="A35" s="1735" t="s">
        <v>1138</v>
      </c>
      <c r="B35" s="432" t="s">
        <v>2100</v>
      </c>
      <c r="C35" s="432" t="s">
        <v>2100</v>
      </c>
      <c r="D35" s="431" t="n">
        <v>1.40951897464312</v>
      </c>
      <c r="E35" s="431" t="n">
        <v>0.495789896423339</v>
      </c>
      <c r="F35" s="431" t="n">
        <v>8.47546148390847</v>
      </c>
      <c r="G35" s="431" t="n">
        <v>1.61700268396934</v>
      </c>
      <c r="H35" s="431" t="n">
        <v>1.80259879525408</v>
      </c>
      <c r="I35" s="431" t="n">
        <v>1.05414485158436</v>
      </c>
      <c r="J35" s="431" t="n">
        <v>2.86221423340543</v>
      </c>
      <c r="K35" s="431" t="n">
        <v>1.36433237686174</v>
      </c>
      <c r="L35" s="17"/>
    </row>
    <row r="36" customFormat="false" ht="14.25" hidden="false" customHeight="true" outlineLevel="0" collapsed="false">
      <c r="A36" s="1735" t="s">
        <v>1141</v>
      </c>
      <c r="B36" s="432" t="s">
        <v>126</v>
      </c>
      <c r="C36" s="432" t="s">
        <v>126</v>
      </c>
      <c r="D36" s="432" t="s">
        <v>94</v>
      </c>
      <c r="E36" s="432" t="s">
        <v>94</v>
      </c>
      <c r="F36" s="432" t="s">
        <v>94</v>
      </c>
      <c r="G36" s="432" t="s">
        <v>94</v>
      </c>
      <c r="H36" s="432" t="s">
        <v>94</v>
      </c>
      <c r="I36" s="432" t="s">
        <v>94</v>
      </c>
      <c r="J36" s="432" t="s">
        <v>94</v>
      </c>
      <c r="K36" s="432" t="s">
        <v>94</v>
      </c>
      <c r="L36" s="17"/>
    </row>
    <row r="37" customFormat="false" ht="14.25" hidden="false" customHeight="true" outlineLevel="0" collapsed="false">
      <c r="A37" s="1735" t="s">
        <v>1144</v>
      </c>
      <c r="B37" s="432" t="s">
        <v>126</v>
      </c>
      <c r="C37" s="432" t="s">
        <v>126</v>
      </c>
      <c r="D37" s="431" t="n">
        <v>0.413910972</v>
      </c>
      <c r="E37" s="431" t="n">
        <v>0.413910972</v>
      </c>
      <c r="F37" s="431" t="n">
        <v>0.413910972</v>
      </c>
      <c r="G37" s="431" t="n">
        <v>0.413910972</v>
      </c>
      <c r="H37" s="431" t="n">
        <v>0.413910972</v>
      </c>
      <c r="I37" s="431" t="n">
        <v>0.598863132</v>
      </c>
      <c r="J37" s="431" t="n">
        <v>0.209589444</v>
      </c>
      <c r="K37" s="431" t="n">
        <v>0.288401148</v>
      </c>
      <c r="L37" s="17"/>
    </row>
    <row r="38" customFormat="false" ht="14.25" hidden="false" customHeight="true" outlineLevel="0" collapsed="false">
      <c r="A38" s="1735" t="s">
        <v>1147</v>
      </c>
      <c r="B38" s="432" t="s">
        <v>126</v>
      </c>
      <c r="C38" s="432" t="s">
        <v>126</v>
      </c>
      <c r="D38" s="431" t="n">
        <v>102.3825</v>
      </c>
      <c r="E38" s="431" t="n">
        <v>102.46937</v>
      </c>
      <c r="F38" s="431" t="n">
        <v>102.56865</v>
      </c>
      <c r="G38" s="431" t="n">
        <v>102.76721</v>
      </c>
      <c r="H38" s="431" t="n">
        <v>102.96577</v>
      </c>
      <c r="I38" s="431" t="n">
        <v>102.96577</v>
      </c>
      <c r="J38" s="431" t="n">
        <v>103.16433</v>
      </c>
      <c r="K38" s="431" t="n">
        <v>103.35048</v>
      </c>
      <c r="L38" s="17"/>
    </row>
    <row r="39" customFormat="false" ht="14.25" hidden="false" customHeight="true" outlineLevel="0" collapsed="false">
      <c r="A39" s="1735" t="s">
        <v>1715</v>
      </c>
      <c r="B39" s="431" t="n">
        <v>0.356414904</v>
      </c>
      <c r="C39" s="431" t="n">
        <v>0.184557528</v>
      </c>
      <c r="D39" s="432" t="s">
        <v>126</v>
      </c>
      <c r="E39" s="432" t="s">
        <v>126</v>
      </c>
      <c r="F39" s="432" t="s">
        <v>126</v>
      </c>
      <c r="G39" s="432" t="s">
        <v>126</v>
      </c>
      <c r="H39" s="432" t="s">
        <v>126</v>
      </c>
      <c r="I39" s="432" t="s">
        <v>126</v>
      </c>
      <c r="J39" s="432" t="s">
        <v>126</v>
      </c>
      <c r="K39" s="432" t="s">
        <v>126</v>
      </c>
      <c r="L39" s="17"/>
    </row>
    <row r="40" customFormat="false" ht="14.2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5" hidden="false" customHeight="true" outlineLevel="0" collapsed="false">
      <c r="A41" s="2370" t="s">
        <v>1716</v>
      </c>
      <c r="B41" s="2366" t="s">
        <v>128</v>
      </c>
      <c r="C41" s="2366" t="s">
        <v>128</v>
      </c>
      <c r="D41" s="2366" t="s">
        <v>128</v>
      </c>
      <c r="E41" s="2366" t="s">
        <v>128</v>
      </c>
      <c r="F41" s="2366" t="s">
        <v>128</v>
      </c>
      <c r="G41" s="2366" t="s">
        <v>128</v>
      </c>
      <c r="H41" s="2366" t="s">
        <v>128</v>
      </c>
      <c r="I41" s="2366" t="s">
        <v>128</v>
      </c>
      <c r="J41" s="2366" t="s">
        <v>128</v>
      </c>
      <c r="K41" s="2366" t="s">
        <v>128</v>
      </c>
      <c r="L41" s="17"/>
    </row>
    <row r="42" customFormat="false" ht="14.25" hidden="false" customHeight="true" outlineLevel="0" collapsed="false">
      <c r="A42" s="2389" t="s">
        <v>1717</v>
      </c>
      <c r="B42" s="2369" t="n">
        <v>363.739709874896</v>
      </c>
      <c r="C42" s="2369" t="n">
        <v>376.354292727776</v>
      </c>
      <c r="D42" s="2369" t="n">
        <v>382.590339985553</v>
      </c>
      <c r="E42" s="2369" t="n">
        <v>398.362884977736</v>
      </c>
      <c r="F42" s="2369" t="n">
        <v>402.650511596837</v>
      </c>
      <c r="G42" s="2369" t="n">
        <v>408.283839276451</v>
      </c>
      <c r="H42" s="2369" t="n">
        <v>409.462011762062</v>
      </c>
      <c r="I42" s="2369" t="n">
        <v>404.764467536109</v>
      </c>
      <c r="J42" s="2369" t="n">
        <v>407.63837454982</v>
      </c>
      <c r="K42" s="2369" t="n">
        <v>418.77213855319</v>
      </c>
      <c r="L42" s="17"/>
    </row>
    <row r="43" customFormat="false" ht="14.25" hidden="false" customHeight="true" outlineLevel="0" collapsed="false">
      <c r="A43" s="2387" t="s">
        <v>1528</v>
      </c>
      <c r="B43" s="431" t="n">
        <v>281.63819021991</v>
      </c>
      <c r="C43" s="431" t="n">
        <v>293.43452390909</v>
      </c>
      <c r="D43" s="431" t="n">
        <v>303.465552516992</v>
      </c>
      <c r="E43" s="431" t="n">
        <v>308.935774647174</v>
      </c>
      <c r="F43" s="431" t="n">
        <v>312.213443554677</v>
      </c>
      <c r="G43" s="431" t="n">
        <v>314.979243106639</v>
      </c>
      <c r="H43" s="431" t="n">
        <v>316.947465965264</v>
      </c>
      <c r="I43" s="431" t="n">
        <v>319.375439900368</v>
      </c>
      <c r="J43" s="431" t="n">
        <v>321.002583574793</v>
      </c>
      <c r="K43" s="431" t="n">
        <v>324.235684514449</v>
      </c>
      <c r="L43" s="17"/>
    </row>
    <row r="44" customFormat="false" ht="14.25" hidden="false" customHeight="true" outlineLevel="0" collapsed="false">
      <c r="A44" s="2387" t="s">
        <v>1719</v>
      </c>
      <c r="B44" s="431" t="n">
        <v>82.1015196549858</v>
      </c>
      <c r="C44" s="431" t="n">
        <v>82.919768818686</v>
      </c>
      <c r="D44" s="431" t="n">
        <v>79.1247874685611</v>
      </c>
      <c r="E44" s="431" t="n">
        <v>89.4271103305617</v>
      </c>
      <c r="F44" s="431" t="n">
        <v>90.4370680421602</v>
      </c>
      <c r="G44" s="431" t="n">
        <v>93.3045961698123</v>
      </c>
      <c r="H44" s="431" t="n">
        <v>92.5145457967981</v>
      </c>
      <c r="I44" s="431" t="n">
        <v>85.3890276357416</v>
      </c>
      <c r="J44" s="431" t="n">
        <v>86.6357909750265</v>
      </c>
      <c r="K44" s="431" t="n">
        <v>94.5364540387416</v>
      </c>
      <c r="L44" s="17"/>
    </row>
    <row r="45" customFormat="false" ht="14.25" hidden="false" customHeight="true" outlineLevel="0" collapsed="false">
      <c r="A45" s="2387" t="s">
        <v>1720</v>
      </c>
      <c r="B45" s="432" t="s">
        <v>106</v>
      </c>
      <c r="C45" s="432" t="s">
        <v>106</v>
      </c>
      <c r="D45" s="432" t="s">
        <v>106</v>
      </c>
      <c r="E45" s="432" t="s">
        <v>106</v>
      </c>
      <c r="F45" s="432" t="s">
        <v>106</v>
      </c>
      <c r="G45" s="432" t="s">
        <v>106</v>
      </c>
      <c r="H45" s="432" t="s">
        <v>106</v>
      </c>
      <c r="I45" s="432" t="s">
        <v>106</v>
      </c>
      <c r="J45" s="432" t="s">
        <v>106</v>
      </c>
      <c r="K45" s="432" t="s">
        <v>106</v>
      </c>
      <c r="L45" s="17"/>
    </row>
    <row r="46" customFormat="false" ht="15" hidden="false" customHeight="true" outlineLevel="0" collapsed="false">
      <c r="A46" s="2387"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4.25" hidden="false" customHeight="true" outlineLevel="0" collapsed="false">
      <c r="A47" s="2392" t="s">
        <v>2086</v>
      </c>
      <c r="B47" s="2369" t="s">
        <v>106</v>
      </c>
      <c r="C47" s="2369" t="s">
        <v>106</v>
      </c>
      <c r="D47" s="2369" t="s">
        <v>106</v>
      </c>
      <c r="E47" s="2369" t="s">
        <v>106</v>
      </c>
      <c r="F47" s="2369" t="s">
        <v>106</v>
      </c>
      <c r="G47" s="2369" t="s">
        <v>106</v>
      </c>
      <c r="H47" s="2369" t="s">
        <v>106</v>
      </c>
      <c r="I47" s="2369" t="s">
        <v>106</v>
      </c>
      <c r="J47" s="2369" t="s">
        <v>106</v>
      </c>
      <c r="K47" s="2369" t="s">
        <v>106</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101</v>
      </c>
      <c r="B49" s="2373" t="n">
        <v>2569.73151356305</v>
      </c>
      <c r="C49" s="2373" t="n">
        <v>2529.71144873257</v>
      </c>
      <c r="D49" s="2373" t="n">
        <v>2376.52464141554</v>
      </c>
      <c r="E49" s="2373" t="n">
        <v>2300.30481820667</v>
      </c>
      <c r="F49" s="2373" t="n">
        <v>2202.62048558872</v>
      </c>
      <c r="G49" s="2373" t="n">
        <v>2184.64686326735</v>
      </c>
      <c r="H49" s="2373" t="n">
        <v>2191.6639639353</v>
      </c>
      <c r="I49" s="2373" t="n">
        <v>2183.40572395125</v>
      </c>
      <c r="J49" s="2373" t="n">
        <v>2159.66422062569</v>
      </c>
      <c r="K49" s="2373" t="n">
        <v>2166.06382639928</v>
      </c>
      <c r="L49" s="17"/>
    </row>
    <row r="50" customFormat="false" ht="15" hidden="false" customHeight="true" outlineLevel="0" collapsed="false">
      <c r="A50" s="2371" t="s">
        <v>2102</v>
      </c>
      <c r="B50" s="2373" t="n">
        <v>2569.37509865905</v>
      </c>
      <c r="C50" s="2373" t="n">
        <v>2529.52689120457</v>
      </c>
      <c r="D50" s="2373" t="n">
        <v>2272.31871146889</v>
      </c>
      <c r="E50" s="2373" t="n">
        <v>2196.92574733825</v>
      </c>
      <c r="F50" s="2373" t="n">
        <v>2091.16246313281</v>
      </c>
      <c r="G50" s="2373" t="n">
        <v>2079.84873961138</v>
      </c>
      <c r="H50" s="2373" t="n">
        <v>2086.48168416804</v>
      </c>
      <c r="I50" s="2373" t="n">
        <v>2078.78694596766</v>
      </c>
      <c r="J50" s="2373" t="n">
        <v>2053.42808694828</v>
      </c>
      <c r="K50" s="2373" t="n">
        <v>2061.06061287442</v>
      </c>
      <c r="L50" s="17"/>
    </row>
    <row r="51" customFormat="false" ht="15" hidden="false" customHeight="true" outlineLevel="0" collapsed="false">
      <c r="A51" s="2374"/>
      <c r="B51" s="2366"/>
      <c r="C51" s="2366"/>
      <c r="D51" s="2366"/>
      <c r="E51" s="2366"/>
      <c r="F51" s="2366"/>
      <c r="G51" s="2366"/>
      <c r="H51" s="2366"/>
      <c r="I51" s="2366"/>
      <c r="J51" s="2366"/>
      <c r="K51" s="2366"/>
      <c r="L51" s="17"/>
    </row>
    <row r="52" customFormat="false" ht="14.25" hidden="false" customHeight="true" outlineLevel="0" collapsed="false">
      <c r="A52" s="2389" t="s">
        <v>1928</v>
      </c>
      <c r="B52" s="428"/>
      <c r="C52" s="428"/>
      <c r="D52" s="428"/>
      <c r="E52" s="428"/>
      <c r="F52" s="428"/>
      <c r="G52" s="428"/>
      <c r="H52" s="428"/>
      <c r="I52" s="428"/>
      <c r="J52" s="428"/>
      <c r="K52" s="428"/>
      <c r="L52" s="17"/>
    </row>
    <row r="53" customFormat="false" ht="14.25" hidden="false" customHeight="true" outlineLevel="0" collapsed="false">
      <c r="A53" s="2393" t="s">
        <v>142</v>
      </c>
      <c r="B53" s="2361" t="n">
        <v>0.16075125954</v>
      </c>
      <c r="C53" s="2361" t="n">
        <v>0.14954809884</v>
      </c>
      <c r="D53" s="2361" t="n">
        <v>0.127892175</v>
      </c>
      <c r="E53" s="2361" t="n">
        <v>0.056681275</v>
      </c>
      <c r="F53" s="2361" t="n">
        <v>0.0879219</v>
      </c>
      <c r="G53" s="2361" t="n">
        <v>0.035881625</v>
      </c>
      <c r="H53" s="2361" t="n">
        <v>0.032519625</v>
      </c>
      <c r="I53" s="2361" t="n">
        <v>0.062842</v>
      </c>
      <c r="J53" s="2361" t="n">
        <v>0.07122925</v>
      </c>
      <c r="K53" s="2361" t="n">
        <v>0.04861595</v>
      </c>
      <c r="L53" s="17"/>
    </row>
    <row r="54" customFormat="false" ht="14.25" hidden="false" customHeight="true" outlineLevel="0" collapsed="false">
      <c r="A54" s="2388" t="s">
        <v>143</v>
      </c>
      <c r="B54" s="431" t="n">
        <v>0.0078271335</v>
      </c>
      <c r="C54" s="431" t="n">
        <v>0.0078561105</v>
      </c>
      <c r="D54" s="431" t="n">
        <v>0.003901175</v>
      </c>
      <c r="E54" s="431" t="n">
        <v>0.004146275</v>
      </c>
      <c r="F54" s="431" t="n">
        <v>0.0046569</v>
      </c>
      <c r="G54" s="431" t="n">
        <v>0.006229625</v>
      </c>
      <c r="H54" s="431" t="n">
        <v>0.007046625</v>
      </c>
      <c r="I54" s="431" t="n">
        <v>0.007353</v>
      </c>
      <c r="J54" s="431" t="n">
        <v>0.00755725</v>
      </c>
      <c r="K54" s="431" t="n">
        <v>0.00518795</v>
      </c>
      <c r="L54" s="17"/>
    </row>
    <row r="55" customFormat="false" ht="14.25" hidden="false" customHeight="true" outlineLevel="0" collapsed="false">
      <c r="A55" s="2388" t="s">
        <v>144</v>
      </c>
      <c r="B55" s="431" t="n">
        <v>0.15292412604</v>
      </c>
      <c r="C55" s="431" t="n">
        <v>0.14169198834</v>
      </c>
      <c r="D55" s="431" t="n">
        <v>0.123991</v>
      </c>
      <c r="E55" s="431" t="n">
        <v>0.052535</v>
      </c>
      <c r="F55" s="431" t="n">
        <v>0.083265</v>
      </c>
      <c r="G55" s="431" t="n">
        <v>0.029652</v>
      </c>
      <c r="H55" s="431" t="n">
        <v>0.025473</v>
      </c>
      <c r="I55" s="431" t="n">
        <v>0.055489</v>
      </c>
      <c r="J55" s="431" t="n">
        <v>0.063672</v>
      </c>
      <c r="K55" s="431" t="n">
        <v>0.043428</v>
      </c>
      <c r="L55" s="17"/>
    </row>
    <row r="56" customFormat="false" ht="14.25" hidden="false" customHeight="true" outlineLevel="0" collapsed="false">
      <c r="A56" s="2393" t="s">
        <v>145</v>
      </c>
      <c r="B56" s="432" t="s">
        <v>128</v>
      </c>
      <c r="C56" s="432" t="s">
        <v>128</v>
      </c>
      <c r="D56" s="432" t="s">
        <v>128</v>
      </c>
      <c r="E56" s="432" t="s">
        <v>128</v>
      </c>
      <c r="F56" s="432" t="s">
        <v>128</v>
      </c>
      <c r="G56" s="432" t="s">
        <v>128</v>
      </c>
      <c r="H56" s="432" t="s">
        <v>128</v>
      </c>
      <c r="I56" s="432" t="s">
        <v>128</v>
      </c>
      <c r="J56" s="432" t="s">
        <v>128</v>
      </c>
      <c r="K56" s="432" t="s">
        <v>128</v>
      </c>
      <c r="L56" s="17"/>
    </row>
    <row r="57" customFormat="false" ht="15" hidden="false" customHeight="true" outlineLevel="0" collapsed="false">
      <c r="A57" s="2394" t="s">
        <v>146</v>
      </c>
      <c r="B57" s="2395"/>
      <c r="C57" s="2395"/>
      <c r="D57" s="2395"/>
      <c r="E57" s="2395"/>
      <c r="F57" s="2395"/>
      <c r="G57" s="2395"/>
      <c r="H57" s="2395"/>
      <c r="I57" s="2395"/>
      <c r="J57" s="2395"/>
      <c r="K57" s="2395"/>
      <c r="L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6" t="s">
        <v>2066</v>
      </c>
      <c r="G1" s="121" t="s">
        <v>78</v>
      </c>
    </row>
    <row r="2" customFormat="false" ht="15.75" hidden="false" customHeight="true" outlineLevel="0" collapsed="false">
      <c r="A2" s="666" t="s">
        <v>2097</v>
      </c>
      <c r="G2" s="121" t="s">
        <v>80</v>
      </c>
    </row>
    <row r="3" customFormat="false" ht="15.75" hidden="false" customHeight="true" outlineLevel="0" collapsed="false">
      <c r="A3" s="666" t="s">
        <v>2090</v>
      </c>
      <c r="G3" s="121" t="s">
        <v>81</v>
      </c>
    </row>
    <row r="4" customFormat="false" ht="12.75" hidden="false" customHeight="true" outlineLevel="0" collapsed="false"/>
    <row r="5" customFormat="false" ht="49.5" hidden="false" customHeight="true" outlineLevel="0" collapsed="false">
      <c r="A5" s="2384" t="s">
        <v>82</v>
      </c>
      <c r="B5" s="2356" t="s">
        <v>2091</v>
      </c>
      <c r="C5" s="2356" t="s">
        <v>2092</v>
      </c>
      <c r="D5" s="2356" t="s">
        <v>2093</v>
      </c>
      <c r="E5" s="2356" t="s">
        <v>2094</v>
      </c>
      <c r="F5" s="2356" t="s">
        <v>2095</v>
      </c>
      <c r="G5" s="2377" t="s">
        <v>2096</v>
      </c>
      <c r="H5" s="17"/>
    </row>
    <row r="6" customFormat="false" ht="12.75" hidden="false" customHeight="true" outlineLevel="0" collapsed="false">
      <c r="A6" s="2384"/>
      <c r="B6" s="2357" t="s">
        <v>90</v>
      </c>
      <c r="C6" s="2357" t="s">
        <v>90</v>
      </c>
      <c r="D6" s="2357" t="s">
        <v>90</v>
      </c>
      <c r="E6" s="2357" t="s">
        <v>90</v>
      </c>
      <c r="F6" s="2357" t="s">
        <v>90</v>
      </c>
      <c r="G6" s="2378" t="s">
        <v>1560</v>
      </c>
      <c r="H6" s="17"/>
    </row>
    <row r="7" customFormat="false" ht="15" hidden="false" customHeight="true" outlineLevel="0" collapsed="false">
      <c r="A7" s="2385" t="s">
        <v>2079</v>
      </c>
      <c r="B7" s="2386" t="n">
        <v>877.970468113893</v>
      </c>
      <c r="C7" s="2386" t="n">
        <v>874.991582752679</v>
      </c>
      <c r="D7" s="2386" t="n">
        <v>833.687230742468</v>
      </c>
      <c r="E7" s="2386" t="n">
        <v>800.751420356566</v>
      </c>
      <c r="F7" s="2386" t="n">
        <v>759.86984355606</v>
      </c>
      <c r="G7" s="2396" t="n">
        <v>-40.1627178028838</v>
      </c>
      <c r="H7" s="17"/>
    </row>
    <row r="8" customFormat="false" ht="14.25" hidden="false" customHeight="true" outlineLevel="0" collapsed="false">
      <c r="A8" s="2387" t="s">
        <v>1763</v>
      </c>
      <c r="B8" s="2361" t="n">
        <v>145.033221536991</v>
      </c>
      <c r="C8" s="2361" t="n">
        <v>147.633420875718</v>
      </c>
      <c r="D8" s="2361" t="n">
        <v>120.026078930075</v>
      </c>
      <c r="E8" s="2361" t="n">
        <v>130.761493913439</v>
      </c>
      <c r="F8" s="2361" t="n">
        <v>122.288856224787</v>
      </c>
      <c r="G8" s="2380" t="n">
        <v>-44.6010001702193</v>
      </c>
      <c r="H8" s="17"/>
    </row>
    <row r="9" customFormat="false" ht="14.25" hidden="false" customHeight="true" outlineLevel="0" collapsed="false">
      <c r="A9" s="2388" t="s">
        <v>1689</v>
      </c>
      <c r="B9" s="431" t="n">
        <v>2.284338</v>
      </c>
      <c r="C9" s="431" t="n">
        <v>2.187672</v>
      </c>
      <c r="D9" s="431" t="n">
        <v>2.160857</v>
      </c>
      <c r="E9" s="431" t="n">
        <v>2.240749</v>
      </c>
      <c r="F9" s="431" t="n">
        <v>2.230271</v>
      </c>
      <c r="G9" s="431" t="n">
        <v>-39.4815176824855</v>
      </c>
      <c r="H9" s="17"/>
    </row>
    <row r="10" customFormat="false" ht="14.25" hidden="false" customHeight="true" outlineLevel="0" collapsed="false">
      <c r="A10" s="2388" t="s">
        <v>2098</v>
      </c>
      <c r="B10" s="431" t="n">
        <v>4.96350715633659</v>
      </c>
      <c r="C10" s="431" t="n">
        <v>4.39141184341773</v>
      </c>
      <c r="D10" s="431" t="n">
        <v>4.24331004941779</v>
      </c>
      <c r="E10" s="431" t="n">
        <v>3.89228273631699</v>
      </c>
      <c r="F10" s="431" t="n">
        <v>3.76002433108037</v>
      </c>
      <c r="G10" s="431" t="n">
        <v>-5.52145615519787</v>
      </c>
      <c r="H10" s="17"/>
    </row>
    <row r="11" customFormat="false" ht="14.25" hidden="false" customHeight="true" outlineLevel="0" collapsed="false">
      <c r="A11" s="2388" t="s">
        <v>1691</v>
      </c>
      <c r="B11" s="431" t="n">
        <v>7.55968078332092</v>
      </c>
      <c r="C11" s="431" t="n">
        <v>6.71013143230031</v>
      </c>
      <c r="D11" s="431" t="n">
        <v>5.52029508065763</v>
      </c>
      <c r="E11" s="431" t="n">
        <v>5.24977311229809</v>
      </c>
      <c r="F11" s="431" t="n">
        <v>5.17133742704005</v>
      </c>
      <c r="G11" s="431" t="n">
        <v>-18.9717287813248</v>
      </c>
      <c r="H11" s="17"/>
    </row>
    <row r="12" customFormat="false" ht="14.25" hidden="false" customHeight="true" outlineLevel="0" collapsed="false">
      <c r="A12" s="2388" t="s">
        <v>1692</v>
      </c>
      <c r="B12" s="431" t="n">
        <v>130.225695597333</v>
      </c>
      <c r="C12" s="431" t="n">
        <v>134.3442056</v>
      </c>
      <c r="D12" s="431" t="n">
        <v>108.1016168</v>
      </c>
      <c r="E12" s="431" t="n">
        <v>119.378689064824</v>
      </c>
      <c r="F12" s="431" t="n">
        <v>111.127223466667</v>
      </c>
      <c r="G12" s="431" t="n">
        <v>-46.2360856519618</v>
      </c>
      <c r="H12" s="17"/>
    </row>
    <row r="13" customFormat="false" ht="14.25" hidden="false" customHeight="true" outlineLevel="0" collapsed="false">
      <c r="A13" s="2388" t="s">
        <v>1693</v>
      </c>
      <c r="B13" s="432" t="s">
        <v>94</v>
      </c>
      <c r="C13" s="432" t="s">
        <v>94</v>
      </c>
      <c r="D13" s="432" t="s">
        <v>94</v>
      </c>
      <c r="E13" s="432" t="s">
        <v>94</v>
      </c>
      <c r="F13" s="432" t="s">
        <v>94</v>
      </c>
      <c r="G13" s="431" t="n">
        <v>0</v>
      </c>
      <c r="H13" s="17"/>
    </row>
    <row r="14" customFormat="false" ht="14.25" hidden="false" customHeight="true" outlineLevel="0" collapsed="false">
      <c r="A14" s="2387" t="s">
        <v>125</v>
      </c>
      <c r="B14" s="2361" t="n">
        <v>732.937246576902</v>
      </c>
      <c r="C14" s="2361" t="n">
        <v>727.358161876961</v>
      </c>
      <c r="D14" s="2361" t="n">
        <v>713.661151812392</v>
      </c>
      <c r="E14" s="2361" t="n">
        <v>669.989926443127</v>
      </c>
      <c r="F14" s="2361" t="n">
        <v>637.580987331273</v>
      </c>
      <c r="G14" s="2380" t="n">
        <v>-39.2289011396365</v>
      </c>
      <c r="H14" s="17"/>
    </row>
    <row r="15" customFormat="false" ht="14.25" hidden="false" customHeight="true" outlineLevel="0" collapsed="false">
      <c r="A15" s="2388" t="s">
        <v>127</v>
      </c>
      <c r="B15" s="431" t="n">
        <v>572.417165069611</v>
      </c>
      <c r="C15" s="431" t="n">
        <v>571.702145966617</v>
      </c>
      <c r="D15" s="431" t="n">
        <v>545.280268158446</v>
      </c>
      <c r="E15" s="431" t="n">
        <v>494.023385199663</v>
      </c>
      <c r="F15" s="431" t="n">
        <v>465.81705947635</v>
      </c>
      <c r="G15" s="431" t="n">
        <v>-47.348613696484</v>
      </c>
      <c r="H15" s="17"/>
    </row>
    <row r="16" customFormat="false" ht="15" hidden="false" customHeight="true" outlineLevel="0" collapsed="false">
      <c r="A16" s="2388" t="s">
        <v>1694</v>
      </c>
      <c r="B16" s="785" t="n">
        <v>160.520081507292</v>
      </c>
      <c r="C16" s="785" t="n">
        <v>155.656015910344</v>
      </c>
      <c r="D16" s="785" t="n">
        <v>168.380883653947</v>
      </c>
      <c r="E16" s="785" t="n">
        <v>175.966541243463</v>
      </c>
      <c r="F16" s="785" t="n">
        <v>171.763927854923</v>
      </c>
      <c r="G16" s="785" t="n">
        <v>4.4588192125293</v>
      </c>
      <c r="H16" s="17"/>
    </row>
    <row r="17" customFormat="false" ht="14.25" hidden="false" customHeight="true" outlineLevel="0" collapsed="false">
      <c r="A17" s="2385" t="s">
        <v>2080</v>
      </c>
      <c r="B17" s="2369" t="n">
        <v>17.00078179</v>
      </c>
      <c r="C17" s="2369" t="n">
        <v>14.83927217</v>
      </c>
      <c r="D17" s="2369" t="n">
        <v>17.53935288</v>
      </c>
      <c r="E17" s="2369" t="n">
        <v>16.74271852</v>
      </c>
      <c r="F17" s="2369" t="n">
        <v>14.18914451</v>
      </c>
      <c r="G17" s="2382" t="n">
        <v>-39.6256887176115</v>
      </c>
      <c r="H17" s="17"/>
    </row>
    <row r="18" customFormat="false" ht="14.25" hidden="false" customHeight="true" outlineLevel="0" collapsed="false">
      <c r="A18" s="2387" t="s">
        <v>495</v>
      </c>
      <c r="B18" s="432" t="s">
        <v>128</v>
      </c>
      <c r="C18" s="432" t="s">
        <v>128</v>
      </c>
      <c r="D18" s="432" t="s">
        <v>128</v>
      </c>
      <c r="E18" s="432" t="s">
        <v>128</v>
      </c>
      <c r="F18" s="432" t="s">
        <v>128</v>
      </c>
      <c r="G18" s="431" t="n">
        <v>0</v>
      </c>
      <c r="H18" s="17"/>
    </row>
    <row r="19" customFormat="false" ht="14.25" hidden="false" customHeight="true" outlineLevel="0" collapsed="false">
      <c r="A19" s="2387" t="s">
        <v>504</v>
      </c>
      <c r="B19" s="431" t="n">
        <v>11.0156572</v>
      </c>
      <c r="C19" s="431" t="n">
        <v>9.6238684</v>
      </c>
      <c r="D19" s="431" t="n">
        <v>11.8412532</v>
      </c>
      <c r="E19" s="431" t="n">
        <v>11.1724065</v>
      </c>
      <c r="F19" s="431" t="n">
        <v>8.7699693</v>
      </c>
      <c r="G19" s="431" t="n">
        <v>-33.4753199708055</v>
      </c>
      <c r="H19" s="17"/>
    </row>
    <row r="20" customFormat="false" ht="14.25" hidden="false" customHeight="true" outlineLevel="0" collapsed="false">
      <c r="A20" s="2387" t="s">
        <v>518</v>
      </c>
      <c r="B20" s="431" t="n">
        <v>5.98512459</v>
      </c>
      <c r="C20" s="431" t="n">
        <v>5.21540377</v>
      </c>
      <c r="D20" s="431" t="n">
        <v>5.69809968</v>
      </c>
      <c r="E20" s="431" t="n">
        <v>5.57031202</v>
      </c>
      <c r="F20" s="431" t="n">
        <v>5.41917521</v>
      </c>
      <c r="G20" s="431" t="n">
        <v>-47.4831446501878</v>
      </c>
      <c r="H20" s="17"/>
    </row>
    <row r="21" customFormat="false" ht="14.25" hidden="false" customHeight="true" outlineLevel="0" collapsed="false">
      <c r="A21" s="2387" t="s">
        <v>529</v>
      </c>
      <c r="B21" s="1599"/>
      <c r="C21" s="1599"/>
      <c r="D21" s="1599"/>
      <c r="E21" s="1599"/>
      <c r="F21" s="1599"/>
      <c r="G21" s="1599"/>
      <c r="H21" s="17"/>
    </row>
    <row r="22" customFormat="false" ht="14.25" hidden="false" customHeight="true" outlineLevel="0" collapsed="false">
      <c r="A22" s="2387" t="s">
        <v>2081</v>
      </c>
      <c r="B22" s="1599"/>
      <c r="C22" s="1599"/>
      <c r="D22" s="1599"/>
      <c r="E22" s="1599"/>
      <c r="F22" s="1599"/>
      <c r="G22" s="1599"/>
      <c r="H22" s="17"/>
    </row>
    <row r="23" customFormat="false" ht="14.25" hidden="false" customHeight="true" outlineLevel="0" collapsed="false">
      <c r="A23" s="2387" t="s">
        <v>2082</v>
      </c>
      <c r="B23" s="1599"/>
      <c r="C23" s="1599"/>
      <c r="D23" s="1599"/>
      <c r="E23" s="1599"/>
      <c r="F23" s="1599"/>
      <c r="G23" s="1599"/>
      <c r="H23" s="17"/>
    </row>
    <row r="24" customFormat="false" ht="15" hidden="false" customHeight="true" outlineLevel="0" collapsed="false">
      <c r="A24" s="2387" t="s">
        <v>1700</v>
      </c>
      <c r="B24" s="2366" t="s">
        <v>106</v>
      </c>
      <c r="C24" s="2366" t="s">
        <v>106</v>
      </c>
      <c r="D24" s="2366" t="s">
        <v>106</v>
      </c>
      <c r="E24" s="2366" t="s">
        <v>106</v>
      </c>
      <c r="F24" s="2366" t="s">
        <v>106</v>
      </c>
      <c r="G24" s="785" t="n">
        <v>0</v>
      </c>
      <c r="H24" s="17"/>
    </row>
    <row r="25" customFormat="false" ht="15" hidden="false" customHeight="true" outlineLevel="0" collapsed="false">
      <c r="A25" s="2389" t="s">
        <v>2083</v>
      </c>
      <c r="B25" s="2390"/>
      <c r="C25" s="2390"/>
      <c r="D25" s="2390"/>
      <c r="E25" s="2390"/>
      <c r="F25" s="2390"/>
      <c r="G25" s="2397"/>
      <c r="H25" s="17"/>
    </row>
    <row r="26" customFormat="false" ht="14.25" hidden="false" customHeight="true" outlineLevel="0" collapsed="false">
      <c r="A26" s="2385" t="s">
        <v>2099</v>
      </c>
      <c r="B26" s="2391" t="n">
        <v>692.665315760916</v>
      </c>
      <c r="C26" s="2391" t="n">
        <v>669.166909594966</v>
      </c>
      <c r="D26" s="2391" t="n">
        <v>623.410684845283</v>
      </c>
      <c r="E26" s="2391" t="n">
        <v>604.654260496088</v>
      </c>
      <c r="F26" s="2391" t="n">
        <v>613.81907745633</v>
      </c>
      <c r="G26" s="2398" t="n">
        <v>-32.7129680477868</v>
      </c>
      <c r="H26" s="17"/>
    </row>
    <row r="27" customFormat="false" ht="14.25" hidden="false" customHeight="true" outlineLevel="0" collapsed="false">
      <c r="A27" s="2387" t="s">
        <v>1710</v>
      </c>
      <c r="B27" s="431" t="n">
        <v>525.927666307093</v>
      </c>
      <c r="C27" s="431" t="n">
        <v>497.76499695495</v>
      </c>
      <c r="D27" s="431" t="n">
        <v>463.069519331484</v>
      </c>
      <c r="E27" s="431" t="n">
        <v>445.16004724807</v>
      </c>
      <c r="F27" s="431" t="n">
        <v>432.031146653104</v>
      </c>
      <c r="G27" s="431" t="n">
        <v>-42.2376244955956</v>
      </c>
      <c r="H27" s="17"/>
    </row>
    <row r="28" customFormat="false" ht="14.25" hidden="false" customHeight="true" outlineLevel="0" collapsed="false">
      <c r="A28" s="2387" t="s">
        <v>830</v>
      </c>
      <c r="B28" s="431" t="n">
        <v>165.374463031279</v>
      </c>
      <c r="C28" s="431" t="n">
        <v>170.183578245363</v>
      </c>
      <c r="D28" s="431" t="n">
        <v>159.150061329805</v>
      </c>
      <c r="E28" s="431" t="n">
        <v>158.206937748268</v>
      </c>
      <c r="F28" s="431" t="n">
        <v>180.632263721676</v>
      </c>
      <c r="G28" s="431" t="n">
        <v>10.9235670095391</v>
      </c>
      <c r="H28" s="17"/>
    </row>
    <row r="29" customFormat="false" ht="14.25" hidden="false" customHeight="true" outlineLevel="0" collapsed="false">
      <c r="A29" s="2387" t="s">
        <v>840</v>
      </c>
      <c r="B29" s="432" t="s">
        <v>126</v>
      </c>
      <c r="C29" s="432" t="s">
        <v>126</v>
      </c>
      <c r="D29" s="432" t="s">
        <v>126</v>
      </c>
      <c r="E29" s="432" t="s">
        <v>126</v>
      </c>
      <c r="F29" s="432" t="s">
        <v>126</v>
      </c>
      <c r="G29" s="431" t="n">
        <v>0</v>
      </c>
      <c r="H29" s="17"/>
    </row>
    <row r="30" customFormat="false" ht="14.25" hidden="false" customHeight="true" outlineLevel="0" collapsed="false">
      <c r="A30" s="2387" t="s">
        <v>1818</v>
      </c>
      <c r="B30" s="432" t="s">
        <v>128</v>
      </c>
      <c r="C30" s="432" t="s">
        <v>128</v>
      </c>
      <c r="D30" s="432" t="s">
        <v>128</v>
      </c>
      <c r="E30" s="432" t="s">
        <v>128</v>
      </c>
      <c r="F30" s="432" t="s">
        <v>128</v>
      </c>
      <c r="G30" s="431" t="n">
        <v>0</v>
      </c>
      <c r="H30" s="17"/>
    </row>
    <row r="31" customFormat="false" ht="14.25" hidden="false" customHeight="true" outlineLevel="0" collapsed="false">
      <c r="A31" s="2387" t="s">
        <v>851</v>
      </c>
      <c r="B31" s="432" t="s">
        <v>128</v>
      </c>
      <c r="C31" s="432" t="s">
        <v>128</v>
      </c>
      <c r="D31" s="432" t="s">
        <v>128</v>
      </c>
      <c r="E31" s="432" t="s">
        <v>128</v>
      </c>
      <c r="F31" s="432" t="s">
        <v>128</v>
      </c>
      <c r="G31" s="431" t="n">
        <v>0</v>
      </c>
      <c r="H31" s="17"/>
    </row>
    <row r="32" customFormat="false" ht="14.25" hidden="false" customHeight="true" outlineLevel="0" collapsed="false">
      <c r="A32" s="2387" t="s">
        <v>1712</v>
      </c>
      <c r="B32" s="431" t="n">
        <v>1.3631864225438</v>
      </c>
      <c r="C32" s="431" t="n">
        <v>1.2183343946539</v>
      </c>
      <c r="D32" s="431" t="n">
        <v>1.1911041839947</v>
      </c>
      <c r="E32" s="431" t="n">
        <v>1.287275499749</v>
      </c>
      <c r="F32" s="431" t="n">
        <v>1.15566708155</v>
      </c>
      <c r="G32" s="431" t="n">
        <v>-20.314517832083</v>
      </c>
      <c r="H32" s="17"/>
    </row>
    <row r="33" customFormat="false" ht="15" hidden="false" customHeight="true" outlineLevel="0" collapsed="false">
      <c r="A33" s="2387" t="s">
        <v>1700</v>
      </c>
      <c r="B33" s="2366" t="s">
        <v>128</v>
      </c>
      <c r="C33" s="2366" t="s">
        <v>128</v>
      </c>
      <c r="D33" s="2366" t="s">
        <v>128</v>
      </c>
      <c r="E33" s="2366" t="s">
        <v>128</v>
      </c>
      <c r="F33" s="2366" t="s">
        <v>128</v>
      </c>
      <c r="G33" s="785" t="n">
        <v>0</v>
      </c>
      <c r="H33" s="17"/>
    </row>
    <row r="34" customFormat="false" ht="14.25" hidden="false" customHeight="true" outlineLevel="0" collapsed="false">
      <c r="A34" s="2385" t="s">
        <v>1713</v>
      </c>
      <c r="B34" s="2369" t="n">
        <v>104.350311985733</v>
      </c>
      <c r="C34" s="2369" t="n">
        <v>105.893119234481</v>
      </c>
      <c r="D34" s="2369" t="n">
        <v>106.141267563701</v>
      </c>
      <c r="E34" s="2369" t="n">
        <v>105.795827251748</v>
      </c>
      <c r="F34" s="2369" t="n">
        <v>106.484506738522</v>
      </c>
      <c r="G34" s="2382" t="n">
        <v>29776.558343509</v>
      </c>
      <c r="H34" s="17"/>
    </row>
    <row r="35" customFormat="false" ht="14.25" hidden="false" customHeight="true" outlineLevel="0" collapsed="false">
      <c r="A35" s="1735" t="s">
        <v>1138</v>
      </c>
      <c r="B35" s="431" t="n">
        <v>0.85642504973337</v>
      </c>
      <c r="C35" s="431" t="n">
        <v>1.7992196504807</v>
      </c>
      <c r="D35" s="431" t="n">
        <v>1.52902184770136</v>
      </c>
      <c r="E35" s="431" t="n">
        <v>0.756361459748415</v>
      </c>
      <c r="F35" s="431" t="n">
        <v>1.16150417052165</v>
      </c>
      <c r="G35" s="431" t="n">
        <v>100</v>
      </c>
      <c r="H35" s="17"/>
    </row>
    <row r="36" customFormat="false" ht="14.25" hidden="false" customHeight="true" outlineLevel="0" collapsed="false">
      <c r="A36" s="1735" t="s">
        <v>1141</v>
      </c>
      <c r="B36" s="432" t="s">
        <v>94</v>
      </c>
      <c r="C36" s="432" t="s">
        <v>94</v>
      </c>
      <c r="D36" s="432" t="s">
        <v>94</v>
      </c>
      <c r="E36" s="432" t="s">
        <v>94</v>
      </c>
      <c r="F36" s="432" t="s">
        <v>94</v>
      </c>
      <c r="G36" s="431" t="n">
        <v>0</v>
      </c>
      <c r="H36" s="17"/>
    </row>
    <row r="37" customFormat="false" ht="14.25" hidden="false" customHeight="true" outlineLevel="0" collapsed="false">
      <c r="A37" s="1735" t="s">
        <v>1144</v>
      </c>
      <c r="B37" s="431" t="n">
        <v>0.143406936</v>
      </c>
      <c r="C37" s="431" t="n">
        <v>0.296659584</v>
      </c>
      <c r="D37" s="431" t="n">
        <v>0.107635716</v>
      </c>
      <c r="E37" s="431" t="n">
        <v>0.125325792</v>
      </c>
      <c r="F37" s="431" t="n">
        <v>0.210302568</v>
      </c>
      <c r="G37" s="431" t="n">
        <v>100</v>
      </c>
      <c r="H37" s="17"/>
    </row>
    <row r="38" customFormat="false" ht="14.25" hidden="false" customHeight="true" outlineLevel="0" collapsed="false">
      <c r="A38" s="1735" t="s">
        <v>1147</v>
      </c>
      <c r="B38" s="431" t="n">
        <v>103.35048</v>
      </c>
      <c r="C38" s="431" t="n">
        <v>103.79724</v>
      </c>
      <c r="D38" s="431" t="n">
        <v>104.50461</v>
      </c>
      <c r="E38" s="431" t="n">
        <v>104.91414</v>
      </c>
      <c r="F38" s="431" t="n">
        <v>105.1127</v>
      </c>
      <c r="G38" s="431" t="n">
        <v>100</v>
      </c>
      <c r="H38" s="17"/>
    </row>
    <row r="39" customFormat="false" ht="14.25" hidden="false" customHeight="true" outlineLevel="0" collapsed="false">
      <c r="A39" s="1735" t="s">
        <v>1715</v>
      </c>
      <c r="B39" s="432" t="s">
        <v>126</v>
      </c>
      <c r="C39" s="432" t="s">
        <v>126</v>
      </c>
      <c r="D39" s="432" t="s">
        <v>126</v>
      </c>
      <c r="E39" s="432" t="s">
        <v>126</v>
      </c>
      <c r="F39" s="432" t="s">
        <v>126</v>
      </c>
      <c r="G39" s="431" t="n">
        <v>-100</v>
      </c>
      <c r="H39" s="17"/>
    </row>
    <row r="40" customFormat="false" ht="14.25" hidden="false" customHeight="true" outlineLevel="0" collapsed="false">
      <c r="A40" s="1735" t="s">
        <v>1153</v>
      </c>
      <c r="B40" s="432" t="s">
        <v>126</v>
      </c>
      <c r="C40" s="432" t="s">
        <v>126</v>
      </c>
      <c r="D40" s="432" t="s">
        <v>126</v>
      </c>
      <c r="E40" s="432" t="s">
        <v>126</v>
      </c>
      <c r="F40" s="432" t="s">
        <v>126</v>
      </c>
      <c r="G40" s="431" t="n">
        <v>0</v>
      </c>
      <c r="H40" s="17"/>
    </row>
    <row r="41" customFormat="false" ht="15" hidden="false" customHeight="true" outlineLevel="0" collapsed="false">
      <c r="A41" s="2370" t="s">
        <v>1716</v>
      </c>
      <c r="B41" s="2366" t="s">
        <v>128</v>
      </c>
      <c r="C41" s="2366" t="s">
        <v>128</v>
      </c>
      <c r="D41" s="2366" t="s">
        <v>128</v>
      </c>
      <c r="E41" s="2366" t="s">
        <v>128</v>
      </c>
      <c r="F41" s="2366" t="s">
        <v>128</v>
      </c>
      <c r="G41" s="785" t="n">
        <v>0</v>
      </c>
      <c r="H41" s="17"/>
    </row>
    <row r="42" customFormat="false" ht="14.25" hidden="false" customHeight="true" outlineLevel="0" collapsed="false">
      <c r="A42" s="2389" t="s">
        <v>1717</v>
      </c>
      <c r="B42" s="2369" t="n">
        <v>429.87381306813</v>
      </c>
      <c r="C42" s="2369" t="n">
        <v>438.775804361664</v>
      </c>
      <c r="D42" s="2369" t="n">
        <v>382.726961019066</v>
      </c>
      <c r="E42" s="2369" t="n">
        <v>368.819985348288</v>
      </c>
      <c r="F42" s="2369" t="n">
        <v>365.646486590907</v>
      </c>
      <c r="G42" s="2382" t="n">
        <v>0.524214613979543</v>
      </c>
      <c r="H42" s="17"/>
    </row>
    <row r="43" customFormat="false" ht="14.25" hidden="false" customHeight="true" outlineLevel="0" collapsed="false">
      <c r="A43" s="2387" t="s">
        <v>1528</v>
      </c>
      <c r="B43" s="431" t="n">
        <v>328.479541006035</v>
      </c>
      <c r="C43" s="431" t="n">
        <v>332.761210823448</v>
      </c>
      <c r="D43" s="431" t="n">
        <v>337.367349503923</v>
      </c>
      <c r="E43" s="431" t="n">
        <v>323.704046366577</v>
      </c>
      <c r="F43" s="431" t="n">
        <v>319.749852617671</v>
      </c>
      <c r="G43" s="431" t="n">
        <v>13.532135811554</v>
      </c>
      <c r="H43" s="17"/>
    </row>
    <row r="44" customFormat="false" ht="14.25" hidden="false" customHeight="true" outlineLevel="0" collapsed="false">
      <c r="A44" s="2387" t="s">
        <v>1719</v>
      </c>
      <c r="B44" s="431" t="n">
        <v>101.394272062095</v>
      </c>
      <c r="C44" s="431" t="n">
        <v>106.014593538216</v>
      </c>
      <c r="D44" s="431" t="n">
        <v>45.3596115151431</v>
      </c>
      <c r="E44" s="431" t="n">
        <v>45.1159389817114</v>
      </c>
      <c r="F44" s="431" t="n">
        <v>45.8966339732359</v>
      </c>
      <c r="G44" s="431" t="n">
        <v>-44.0977046879196</v>
      </c>
      <c r="H44" s="17"/>
    </row>
    <row r="45" customFormat="false" ht="14.25" hidden="false" customHeight="true" outlineLevel="0" collapsed="false">
      <c r="A45" s="2387" t="s">
        <v>1720</v>
      </c>
      <c r="B45" s="432" t="s">
        <v>106</v>
      </c>
      <c r="C45" s="432" t="s">
        <v>106</v>
      </c>
      <c r="D45" s="432" t="s">
        <v>106</v>
      </c>
      <c r="E45" s="432" t="s">
        <v>106</v>
      </c>
      <c r="F45" s="432" t="s">
        <v>106</v>
      </c>
      <c r="G45" s="431" t="n">
        <v>0</v>
      </c>
      <c r="H45" s="17"/>
    </row>
    <row r="46" customFormat="false" ht="15" hidden="false" customHeight="true" outlineLevel="0" collapsed="false">
      <c r="A46" s="2387" t="s">
        <v>787</v>
      </c>
      <c r="B46" s="2366" t="s">
        <v>106</v>
      </c>
      <c r="C46" s="2366" t="s">
        <v>106</v>
      </c>
      <c r="D46" s="2366" t="s">
        <v>106</v>
      </c>
      <c r="E46" s="2366" t="s">
        <v>106</v>
      </c>
      <c r="F46" s="2366" t="s">
        <v>106</v>
      </c>
      <c r="G46" s="785" t="n">
        <v>0</v>
      </c>
      <c r="H46" s="17"/>
    </row>
    <row r="47" customFormat="false" ht="14.25" hidden="false" customHeight="true" outlineLevel="0" collapsed="false">
      <c r="A47" s="2392" t="s">
        <v>2086</v>
      </c>
      <c r="B47" s="2369" t="s">
        <v>106</v>
      </c>
      <c r="C47" s="2369" t="s">
        <v>106</v>
      </c>
      <c r="D47" s="2369" t="s">
        <v>106</v>
      </c>
      <c r="E47" s="2369" t="s">
        <v>106</v>
      </c>
      <c r="F47" s="2369" t="s">
        <v>106</v>
      </c>
      <c r="G47" s="2382" t="n">
        <v>0</v>
      </c>
      <c r="H47" s="17"/>
    </row>
    <row r="48" customFormat="false" ht="15" hidden="false" customHeight="true" outlineLevel="0" collapsed="false">
      <c r="A48" s="359"/>
      <c r="B48" s="2366"/>
      <c r="C48" s="2366"/>
      <c r="D48" s="2366"/>
      <c r="E48" s="2366"/>
      <c r="F48" s="2366"/>
      <c r="G48" s="2366"/>
      <c r="H48" s="17"/>
    </row>
    <row r="49" customFormat="false" ht="15" hidden="false" customHeight="true" outlineLevel="0" collapsed="false">
      <c r="A49" s="2371" t="s">
        <v>2101</v>
      </c>
      <c r="B49" s="2373" t="n">
        <v>2121.86069071867</v>
      </c>
      <c r="C49" s="2373" t="n">
        <v>2103.66668811379</v>
      </c>
      <c r="D49" s="2373" t="n">
        <v>1963.50549705052</v>
      </c>
      <c r="E49" s="2373" t="n">
        <v>1896.76421197269</v>
      </c>
      <c r="F49" s="2373" t="n">
        <v>1860.00905885182</v>
      </c>
      <c r="G49" s="2383" t="n">
        <v>-27.6185450100649</v>
      </c>
      <c r="H49" s="17"/>
    </row>
    <row r="50" customFormat="false" ht="15" hidden="false" customHeight="true" outlineLevel="0" collapsed="false">
      <c r="A50" s="2371" t="s">
        <v>2102</v>
      </c>
      <c r="B50" s="2373" t="n">
        <v>2017.51037873294</v>
      </c>
      <c r="C50" s="2373" t="n">
        <v>1997.77356887931</v>
      </c>
      <c r="D50" s="2373" t="n">
        <v>1857.36422948682</v>
      </c>
      <c r="E50" s="2373" t="n">
        <v>1790.96838472094</v>
      </c>
      <c r="F50" s="2373" t="n">
        <v>1753.5245521133</v>
      </c>
      <c r="G50" s="2383" t="n">
        <v>-31.7528782376518</v>
      </c>
      <c r="H50" s="17"/>
    </row>
    <row r="51" customFormat="false" ht="15" hidden="false" customHeight="true" outlineLevel="0" collapsed="false">
      <c r="A51" s="2374"/>
      <c r="B51" s="2366"/>
      <c r="C51" s="2366"/>
      <c r="D51" s="2366"/>
      <c r="E51" s="2366"/>
      <c r="F51" s="2366"/>
      <c r="G51" s="2366"/>
      <c r="H51" s="17"/>
    </row>
    <row r="52" customFormat="false" ht="14.25" hidden="false" customHeight="true" outlineLevel="0" collapsed="false">
      <c r="A52" s="2389" t="s">
        <v>1928</v>
      </c>
      <c r="B52" s="428"/>
      <c r="C52" s="428"/>
      <c r="D52" s="428"/>
      <c r="E52" s="428"/>
      <c r="F52" s="428"/>
      <c r="G52" s="2399"/>
      <c r="H52" s="17"/>
    </row>
    <row r="53" customFormat="false" ht="14.25" hidden="false" customHeight="true" outlineLevel="0" collapsed="false">
      <c r="A53" s="2393" t="s">
        <v>142</v>
      </c>
      <c r="B53" s="2361" t="n">
        <v>0.08164425</v>
      </c>
      <c r="C53" s="2361" t="n">
        <v>0.160816925</v>
      </c>
      <c r="D53" s="2361" t="n">
        <v>0.089890575</v>
      </c>
      <c r="E53" s="2361" t="n">
        <v>0.08206265</v>
      </c>
      <c r="F53" s="2361" t="n">
        <v>0.0864791</v>
      </c>
      <c r="G53" s="2380" t="n">
        <v>-46.2031586891042</v>
      </c>
      <c r="H53" s="17"/>
    </row>
    <row r="54" customFormat="false" ht="14.25" hidden="false" customHeight="true" outlineLevel="0" collapsed="false">
      <c r="A54" s="2388" t="s">
        <v>143</v>
      </c>
      <c r="B54" s="431" t="n">
        <v>0.00510625</v>
      </c>
      <c r="C54" s="431" t="n">
        <v>0.004513925</v>
      </c>
      <c r="D54" s="431" t="n">
        <v>0.007332575</v>
      </c>
      <c r="E54" s="431" t="n">
        <v>0.00690365</v>
      </c>
      <c r="F54" s="431" t="n">
        <v>0.0084151</v>
      </c>
      <c r="G54" s="431" t="n">
        <v>7.51190074885014</v>
      </c>
      <c r="H54" s="17"/>
    </row>
    <row r="55" customFormat="false" ht="14.25" hidden="false" customHeight="true" outlineLevel="0" collapsed="false">
      <c r="A55" s="2388" t="s">
        <v>144</v>
      </c>
      <c r="B55" s="431" t="n">
        <v>0.076538</v>
      </c>
      <c r="C55" s="431" t="n">
        <v>0.156303</v>
      </c>
      <c r="D55" s="431" t="n">
        <v>0.082558</v>
      </c>
      <c r="E55" s="431" t="n">
        <v>0.075159</v>
      </c>
      <c r="F55" s="431" t="n">
        <v>0.078064</v>
      </c>
      <c r="G55" s="431" t="n">
        <v>-48.9524628837303</v>
      </c>
      <c r="H55" s="17"/>
    </row>
    <row r="56" customFormat="false" ht="14.25" hidden="false" customHeight="true" outlineLevel="0" collapsed="false">
      <c r="A56" s="2393" t="s">
        <v>145</v>
      </c>
      <c r="B56" s="432" t="s">
        <v>128</v>
      </c>
      <c r="C56" s="432" t="s">
        <v>128</v>
      </c>
      <c r="D56" s="432" t="s">
        <v>128</v>
      </c>
      <c r="E56" s="432" t="s">
        <v>128</v>
      </c>
      <c r="F56" s="432" t="s">
        <v>128</v>
      </c>
      <c r="G56" s="431" t="n">
        <v>0</v>
      </c>
      <c r="H56" s="17"/>
    </row>
    <row r="57" customFormat="false" ht="15" hidden="false" customHeight="true" outlineLevel="0" collapsed="false">
      <c r="A57" s="2394" t="s">
        <v>146</v>
      </c>
      <c r="B57" s="2395"/>
      <c r="C57" s="2395"/>
      <c r="D57" s="2395"/>
      <c r="E57" s="2395"/>
      <c r="F57" s="2395"/>
      <c r="G57" s="2395"/>
      <c r="H57" s="17"/>
    </row>
    <row r="58" customFormat="false" ht="12" hidden="false" customHeight="true" outlineLevel="0" collapsed="false">
      <c r="A58" s="736"/>
      <c r="B58" s="736"/>
      <c r="C58" s="736"/>
    </row>
    <row r="59" customFormat="false" ht="12" hidden="false" customHeight="true" outlineLevel="0" collapsed="false">
      <c r="A59" s="118" t="s">
        <v>208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66</v>
      </c>
      <c r="K1" s="121" t="s">
        <v>78</v>
      </c>
    </row>
    <row r="2" customFormat="false" ht="15.75" hidden="false" customHeight="true" outlineLevel="0" collapsed="false">
      <c r="A2" s="666" t="s">
        <v>2103</v>
      </c>
      <c r="K2" s="121" t="s">
        <v>80</v>
      </c>
    </row>
    <row r="3" customFormat="false" ht="15.75" hidden="false" customHeight="true" outlineLevel="0" collapsed="false">
      <c r="A3" s="666" t="s">
        <v>2068</v>
      </c>
      <c r="K3" s="121" t="s">
        <v>81</v>
      </c>
    </row>
    <row r="4" customFormat="false" ht="12.75" hidden="false" customHeight="true" outlineLevel="0" collapsed="false"/>
    <row r="5" customFormat="false" ht="60" hidden="false" customHeight="true" outlineLevel="0" collapsed="false">
      <c r="A5" s="2400" t="s">
        <v>82</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2.75" hidden="false" customHeight="true" outlineLevel="0" collapsed="false">
      <c r="A6" s="2400"/>
      <c r="B6" s="2357" t="s">
        <v>90</v>
      </c>
      <c r="C6" s="2357" t="s">
        <v>90</v>
      </c>
      <c r="D6" s="2357" t="s">
        <v>90</v>
      </c>
      <c r="E6" s="2357" t="s">
        <v>90</v>
      </c>
      <c r="F6" s="2357" t="s">
        <v>90</v>
      </c>
      <c r="G6" s="2357" t="s">
        <v>90</v>
      </c>
      <c r="H6" s="2357" t="s">
        <v>90</v>
      </c>
      <c r="I6" s="2357" t="s">
        <v>90</v>
      </c>
      <c r="J6" s="2357" t="s">
        <v>90</v>
      </c>
      <c r="K6" s="2357" t="s">
        <v>90</v>
      </c>
      <c r="L6" s="17"/>
    </row>
    <row r="7" customFormat="false" ht="12" hidden="false" customHeight="true" outlineLevel="0" collapsed="false">
      <c r="A7" s="2389" t="s">
        <v>2079</v>
      </c>
      <c r="B7" s="2365" t="n">
        <v>7.61353927709969</v>
      </c>
      <c r="C7" s="2365" t="n">
        <v>7.26871473458943</v>
      </c>
      <c r="D7" s="2365" t="n">
        <v>6.20410069591225</v>
      </c>
      <c r="E7" s="2365" t="n">
        <v>6.20542358549726</v>
      </c>
      <c r="F7" s="2365" t="n">
        <v>6.1286010718303</v>
      </c>
      <c r="G7" s="2365" t="n">
        <v>6.71974994680088</v>
      </c>
      <c r="H7" s="2365" t="n">
        <v>6.57105453225475</v>
      </c>
      <c r="I7" s="2365" t="n">
        <v>6.78377745629648</v>
      </c>
      <c r="J7" s="2365" t="n">
        <v>7.13550211435685</v>
      </c>
      <c r="K7" s="2365" t="n">
        <v>7.12430579126747</v>
      </c>
      <c r="L7" s="17"/>
    </row>
    <row r="8" customFormat="false" ht="12" hidden="false" customHeight="true" outlineLevel="0" collapsed="false">
      <c r="A8" s="2387" t="s">
        <v>1763</v>
      </c>
      <c r="B8" s="2361" t="n">
        <v>7.61316473341533</v>
      </c>
      <c r="C8" s="2361" t="n">
        <v>7.26836925358901</v>
      </c>
      <c r="D8" s="2361" t="n">
        <v>6.20383369165646</v>
      </c>
      <c r="E8" s="2361" t="n">
        <v>6.20512299703198</v>
      </c>
      <c r="F8" s="2361" t="n">
        <v>6.12829074379573</v>
      </c>
      <c r="G8" s="2361" t="n">
        <v>6.71936043978701</v>
      </c>
      <c r="H8" s="2361" t="n">
        <v>6.57066225377108</v>
      </c>
      <c r="I8" s="2361" t="n">
        <v>6.78337363576263</v>
      </c>
      <c r="J8" s="2361" t="n">
        <v>7.13508359086927</v>
      </c>
      <c r="K8" s="2361" t="n">
        <v>7.1239004725351</v>
      </c>
      <c r="L8" s="17"/>
    </row>
    <row r="9" customFormat="false" ht="12" hidden="false" customHeight="true" outlineLevel="0" collapsed="false">
      <c r="A9" s="2388" t="s">
        <v>1689</v>
      </c>
      <c r="B9" s="431" t="n">
        <v>3.8199185955576</v>
      </c>
      <c r="C9" s="431" t="n">
        <v>3.762502654176</v>
      </c>
      <c r="D9" s="431" t="n">
        <v>3.321756</v>
      </c>
      <c r="E9" s="431" t="n">
        <v>3.3143384</v>
      </c>
      <c r="F9" s="431" t="n">
        <v>3.2042743</v>
      </c>
      <c r="G9" s="431" t="n">
        <v>3.0431929</v>
      </c>
      <c r="H9" s="431" t="n">
        <v>3.0060079</v>
      </c>
      <c r="I9" s="431" t="n">
        <v>2.7852962</v>
      </c>
      <c r="J9" s="431" t="n">
        <v>2.8753991</v>
      </c>
      <c r="K9" s="431" t="n">
        <v>2.7953154</v>
      </c>
      <c r="L9" s="17"/>
    </row>
    <row r="10" customFormat="false" ht="12.75" hidden="false" customHeight="true" outlineLevel="0" collapsed="false">
      <c r="A10" s="2388" t="s">
        <v>2098</v>
      </c>
      <c r="B10" s="431" t="n">
        <v>0.983258324680574</v>
      </c>
      <c r="C10" s="431" t="n">
        <v>0.934621370801901</v>
      </c>
      <c r="D10" s="431" t="n">
        <v>0.789302862614634</v>
      </c>
      <c r="E10" s="431" t="n">
        <v>0.773469184916254</v>
      </c>
      <c r="F10" s="431" t="n">
        <v>0.699820706797869</v>
      </c>
      <c r="G10" s="431" t="n">
        <v>0.873793846793528</v>
      </c>
      <c r="H10" s="431" t="n">
        <v>0.830720518319847</v>
      </c>
      <c r="I10" s="431" t="n">
        <v>1.10534066923438</v>
      </c>
      <c r="J10" s="431" t="n">
        <v>1.21182331078522</v>
      </c>
      <c r="K10" s="431" t="n">
        <v>1.17202076730951</v>
      </c>
      <c r="L10" s="17"/>
    </row>
    <row r="11" customFormat="false" ht="12" hidden="false" customHeight="true" outlineLevel="0" collapsed="false">
      <c r="A11" s="2388" t="s">
        <v>1691</v>
      </c>
      <c r="B11" s="431" t="n">
        <v>0.89730853486116</v>
      </c>
      <c r="C11" s="431" t="n">
        <v>0.865656674838751</v>
      </c>
      <c r="D11" s="431" t="n">
        <v>1.05253011311217</v>
      </c>
      <c r="E11" s="431" t="n">
        <v>0.939140430909699</v>
      </c>
      <c r="F11" s="431" t="n">
        <v>0.93153810973823</v>
      </c>
      <c r="G11" s="431" t="n">
        <v>0.931789723546245</v>
      </c>
      <c r="H11" s="431" t="n">
        <v>0.970512454729285</v>
      </c>
      <c r="I11" s="431" t="n">
        <v>1.1121196049202</v>
      </c>
      <c r="J11" s="431" t="n">
        <v>1.29745887688405</v>
      </c>
      <c r="K11" s="431" t="n">
        <v>1.36118032855236</v>
      </c>
      <c r="L11" s="17"/>
    </row>
    <row r="12" customFormat="false" ht="12" hidden="false" customHeight="true" outlineLevel="0" collapsed="false">
      <c r="A12" s="2388" t="s">
        <v>1692</v>
      </c>
      <c r="B12" s="431" t="n">
        <v>1.912679278316</v>
      </c>
      <c r="C12" s="431" t="n">
        <v>1.70558855377235</v>
      </c>
      <c r="D12" s="431" t="n">
        <v>1.04024471592965</v>
      </c>
      <c r="E12" s="431" t="n">
        <v>1.17817498120603</v>
      </c>
      <c r="F12" s="431" t="n">
        <v>1.29265762725963</v>
      </c>
      <c r="G12" s="431" t="n">
        <v>1.87058396944724</v>
      </c>
      <c r="H12" s="431" t="n">
        <v>1.76342138072194</v>
      </c>
      <c r="I12" s="431" t="n">
        <v>1.78061716160804</v>
      </c>
      <c r="J12" s="431" t="n">
        <v>1.7504023032</v>
      </c>
      <c r="K12" s="431" t="n">
        <v>1.79538397667323</v>
      </c>
      <c r="L12" s="17"/>
    </row>
    <row r="13" customFormat="false" ht="12" hidden="false" customHeight="true" outlineLevel="0" collapsed="false">
      <c r="A13" s="2388" t="s">
        <v>1693</v>
      </c>
      <c r="B13" s="432" t="s">
        <v>106</v>
      </c>
      <c r="C13" s="432" t="s">
        <v>106</v>
      </c>
      <c r="D13" s="432" t="s">
        <v>94</v>
      </c>
      <c r="E13" s="432" t="s">
        <v>94</v>
      </c>
      <c r="F13" s="432" t="s">
        <v>94</v>
      </c>
      <c r="G13" s="432" t="s">
        <v>94</v>
      </c>
      <c r="H13" s="432" t="s">
        <v>94</v>
      </c>
      <c r="I13" s="432" t="s">
        <v>94</v>
      </c>
      <c r="J13" s="432" t="s">
        <v>94</v>
      </c>
      <c r="K13" s="432" t="s">
        <v>94</v>
      </c>
      <c r="L13" s="17"/>
    </row>
    <row r="14" customFormat="false" ht="12" hidden="false" customHeight="true" outlineLevel="0" collapsed="false">
      <c r="A14" s="2387" t="s">
        <v>125</v>
      </c>
      <c r="B14" s="2361" t="n">
        <v>0.000374543684353023</v>
      </c>
      <c r="C14" s="2361" t="n">
        <v>0.000345481000419776</v>
      </c>
      <c r="D14" s="2361" t="n">
        <v>0.00026700425579879</v>
      </c>
      <c r="E14" s="2361" t="n">
        <v>0.000300588465277325</v>
      </c>
      <c r="F14" s="2361" t="n">
        <v>0.00031032803457009</v>
      </c>
      <c r="G14" s="2361" t="n">
        <v>0.000389507013869325</v>
      </c>
      <c r="H14" s="2361" t="n">
        <v>0.000392278483678037</v>
      </c>
      <c r="I14" s="2361" t="n">
        <v>0.000403820533851516</v>
      </c>
      <c r="J14" s="2361" t="n">
        <v>0.00041852348757485</v>
      </c>
      <c r="K14" s="2361" t="n">
        <v>0.00040531873237263</v>
      </c>
      <c r="L14" s="17"/>
    </row>
    <row r="15" customFormat="false" ht="12" hidden="false" customHeight="true" outlineLevel="0" collapsed="false">
      <c r="A15" s="2388" t="s">
        <v>127</v>
      </c>
      <c r="B15" s="432" t="s">
        <v>128</v>
      </c>
      <c r="C15" s="432" t="s">
        <v>128</v>
      </c>
      <c r="D15" s="432" t="s">
        <v>128</v>
      </c>
      <c r="E15" s="432" t="s">
        <v>128</v>
      </c>
      <c r="F15" s="432" t="s">
        <v>128</v>
      </c>
      <c r="G15" s="432" t="s">
        <v>128</v>
      </c>
      <c r="H15" s="432" t="s">
        <v>128</v>
      </c>
      <c r="I15" s="432" t="s">
        <v>128</v>
      </c>
      <c r="J15" s="432" t="s">
        <v>128</v>
      </c>
      <c r="K15" s="432" t="s">
        <v>128</v>
      </c>
      <c r="L15" s="17"/>
    </row>
    <row r="16" customFormat="false" ht="12.75" hidden="false" customHeight="true" outlineLevel="0" collapsed="false">
      <c r="A16" s="2388" t="s">
        <v>1694</v>
      </c>
      <c r="B16" s="785" t="n">
        <v>0.000374543684353023</v>
      </c>
      <c r="C16" s="785" t="n">
        <v>0.000345481000419776</v>
      </c>
      <c r="D16" s="785" t="n">
        <v>0.00026700425579879</v>
      </c>
      <c r="E16" s="785" t="n">
        <v>0.000300588465277325</v>
      </c>
      <c r="F16" s="785" t="n">
        <v>0.00031032803457009</v>
      </c>
      <c r="G16" s="785" t="n">
        <v>0.000389507013869325</v>
      </c>
      <c r="H16" s="785" t="n">
        <v>0.000392278483678037</v>
      </c>
      <c r="I16" s="785" t="n">
        <v>0.000403820533851516</v>
      </c>
      <c r="J16" s="785" t="n">
        <v>0.00041852348757485</v>
      </c>
      <c r="K16" s="785" t="n">
        <v>0.00040531873237263</v>
      </c>
      <c r="L16" s="17"/>
    </row>
    <row r="17" customFormat="false" ht="12" hidden="false" customHeight="true" outlineLevel="0" collapsed="false">
      <c r="A17" s="2389" t="s">
        <v>2080</v>
      </c>
      <c r="B17" s="2365" t="n">
        <v>16.10785458</v>
      </c>
      <c r="C17" s="2365" t="n">
        <v>16.34726672</v>
      </c>
      <c r="D17" s="2365" t="n">
        <v>11.86562912</v>
      </c>
      <c r="E17" s="2365" t="n">
        <v>10.57466448</v>
      </c>
      <c r="F17" s="2365" t="n">
        <v>10.40458894</v>
      </c>
      <c r="G17" s="2365" t="n">
        <v>11.85169306</v>
      </c>
      <c r="H17" s="2365" t="n">
        <v>11.82997376</v>
      </c>
      <c r="I17" s="2365" t="n">
        <v>13.08888324</v>
      </c>
      <c r="J17" s="2365" t="n">
        <v>13.08690206</v>
      </c>
      <c r="K17" s="2365" t="n">
        <v>12.31858856</v>
      </c>
      <c r="L17" s="17"/>
    </row>
    <row r="18" customFormat="false" ht="12" hidden="false" customHeight="true" outlineLevel="0" collapsed="false">
      <c r="A18" s="2387" t="s">
        <v>495</v>
      </c>
      <c r="B18" s="432" t="s">
        <v>128</v>
      </c>
      <c r="C18" s="432" t="s">
        <v>128</v>
      </c>
      <c r="D18" s="432" t="s">
        <v>128</v>
      </c>
      <c r="E18" s="432" t="s">
        <v>128</v>
      </c>
      <c r="F18" s="432" t="s">
        <v>128</v>
      </c>
      <c r="G18" s="432" t="s">
        <v>128</v>
      </c>
      <c r="H18" s="432" t="s">
        <v>128</v>
      </c>
      <c r="I18" s="432" t="s">
        <v>128</v>
      </c>
      <c r="J18" s="432" t="s">
        <v>128</v>
      </c>
      <c r="K18" s="432" t="s">
        <v>128</v>
      </c>
      <c r="L18" s="17"/>
    </row>
    <row r="19" customFormat="false" ht="12" hidden="false" customHeight="true" outlineLevel="0" collapsed="false">
      <c r="A19" s="2387" t="s">
        <v>504</v>
      </c>
      <c r="B19" s="431" t="n">
        <v>16.10785458</v>
      </c>
      <c r="C19" s="431" t="n">
        <v>16.34726672</v>
      </c>
      <c r="D19" s="431" t="n">
        <v>11.86562912</v>
      </c>
      <c r="E19" s="431" t="n">
        <v>10.57466448</v>
      </c>
      <c r="F19" s="431" t="n">
        <v>10.40458894</v>
      </c>
      <c r="G19" s="431" t="n">
        <v>11.85169306</v>
      </c>
      <c r="H19" s="431" t="n">
        <v>11.82997376</v>
      </c>
      <c r="I19" s="431" t="n">
        <v>13.08888324</v>
      </c>
      <c r="J19" s="431" t="n">
        <v>13.08690206</v>
      </c>
      <c r="K19" s="431" t="n">
        <v>12.31858856</v>
      </c>
      <c r="L19" s="17"/>
    </row>
    <row r="20" customFormat="false" ht="12" hidden="false" customHeight="true" outlineLevel="0" collapsed="false">
      <c r="A20" s="2387" t="s">
        <v>518</v>
      </c>
      <c r="B20" s="432" t="s">
        <v>126</v>
      </c>
      <c r="C20" s="432" t="s">
        <v>126</v>
      </c>
      <c r="D20" s="432" t="s">
        <v>126</v>
      </c>
      <c r="E20" s="432" t="s">
        <v>126</v>
      </c>
      <c r="F20" s="432" t="s">
        <v>126</v>
      </c>
      <c r="G20" s="432" t="s">
        <v>126</v>
      </c>
      <c r="H20" s="432" t="s">
        <v>126</v>
      </c>
      <c r="I20" s="432" t="s">
        <v>126</v>
      </c>
      <c r="J20" s="432" t="s">
        <v>126</v>
      </c>
      <c r="K20" s="432" t="s">
        <v>126</v>
      </c>
      <c r="L20" s="17"/>
    </row>
    <row r="21" customFormat="false" ht="12" hidden="false" customHeight="true" outlineLevel="0" collapsed="false">
      <c r="A21" s="2387" t="s">
        <v>529</v>
      </c>
      <c r="B21" s="1599"/>
      <c r="C21" s="1599"/>
      <c r="D21" s="1599"/>
      <c r="E21" s="1599"/>
      <c r="F21" s="1599"/>
      <c r="G21" s="1599"/>
      <c r="H21" s="1599"/>
      <c r="I21" s="1599"/>
      <c r="J21" s="1599"/>
      <c r="K21" s="1599"/>
      <c r="L21" s="17"/>
    </row>
    <row r="22" customFormat="false" ht="13.5" hidden="false" customHeight="true" outlineLevel="0" collapsed="false">
      <c r="A22" s="2387" t="s">
        <v>2081</v>
      </c>
      <c r="B22" s="1599"/>
      <c r="C22" s="1599"/>
      <c r="D22" s="1599"/>
      <c r="E22" s="1599"/>
      <c r="F22" s="1599"/>
      <c r="G22" s="1599"/>
      <c r="H22" s="1599"/>
      <c r="I22" s="1599"/>
      <c r="J22" s="1599"/>
      <c r="K22" s="1599"/>
      <c r="L22" s="17"/>
    </row>
    <row r="23" customFormat="false" ht="13.5" hidden="false" customHeight="true" outlineLevel="0" collapsed="false">
      <c r="A23" s="2387" t="s">
        <v>2082</v>
      </c>
      <c r="B23" s="1599"/>
      <c r="C23" s="1599"/>
      <c r="D23" s="1599"/>
      <c r="E23" s="1599"/>
      <c r="F23" s="1599"/>
      <c r="G23" s="1599"/>
      <c r="H23" s="1599"/>
      <c r="I23" s="1599"/>
      <c r="J23" s="1599"/>
      <c r="K23" s="1599"/>
      <c r="L23" s="17"/>
    </row>
    <row r="24" customFormat="false" ht="12.75" hidden="false" customHeight="true" outlineLevel="0" collapsed="false">
      <c r="A24" s="2387" t="s">
        <v>1700</v>
      </c>
      <c r="B24" s="2366" t="s">
        <v>106</v>
      </c>
      <c r="C24" s="2366" t="s">
        <v>106</v>
      </c>
      <c r="D24" s="2366" t="s">
        <v>106</v>
      </c>
      <c r="E24" s="2366" t="s">
        <v>106</v>
      </c>
      <c r="F24" s="2366" t="s">
        <v>106</v>
      </c>
      <c r="G24" s="2366" t="s">
        <v>106</v>
      </c>
      <c r="H24" s="2366" t="s">
        <v>106</v>
      </c>
      <c r="I24" s="2366" t="s">
        <v>106</v>
      </c>
      <c r="J24" s="2366" t="s">
        <v>106</v>
      </c>
      <c r="K24" s="2366" t="s">
        <v>106</v>
      </c>
      <c r="L24" s="17"/>
    </row>
    <row r="25" customFormat="false" ht="12.75" hidden="false" customHeight="true" outlineLevel="0" collapsed="false">
      <c r="A25" s="2389" t="s">
        <v>2083</v>
      </c>
      <c r="B25" s="785" t="n">
        <v>0.4</v>
      </c>
      <c r="C25" s="785" t="n">
        <v>0.4</v>
      </c>
      <c r="D25" s="785" t="n">
        <v>0.4</v>
      </c>
      <c r="E25" s="785" t="n">
        <v>0.4</v>
      </c>
      <c r="F25" s="785" t="n">
        <v>0.4</v>
      </c>
      <c r="G25" s="785" t="n">
        <v>0.4</v>
      </c>
      <c r="H25" s="785" t="n">
        <v>0.4</v>
      </c>
      <c r="I25" s="785" t="n">
        <v>0.4</v>
      </c>
      <c r="J25" s="785" t="n">
        <v>0.4</v>
      </c>
      <c r="K25" s="785" t="n">
        <v>0.4</v>
      </c>
      <c r="L25" s="17"/>
    </row>
    <row r="26" customFormat="false" ht="12" hidden="false" customHeight="true" outlineLevel="0" collapsed="false">
      <c r="A26" s="2389" t="s">
        <v>1709</v>
      </c>
      <c r="B26" s="2365" t="n">
        <v>103.445149169828</v>
      </c>
      <c r="C26" s="2365" t="n">
        <v>108.672420666028</v>
      </c>
      <c r="D26" s="2365" t="n">
        <v>100.111339122232</v>
      </c>
      <c r="E26" s="2365" t="n">
        <v>83.7679601220593</v>
      </c>
      <c r="F26" s="2365" t="n">
        <v>76.8239855397474</v>
      </c>
      <c r="G26" s="2365" t="n">
        <v>73.7943669199368</v>
      </c>
      <c r="H26" s="2365" t="n">
        <v>74.5457700492561</v>
      </c>
      <c r="I26" s="2365" t="n">
        <v>75.6428222421491</v>
      </c>
      <c r="J26" s="2365" t="n">
        <v>73.2993081216693</v>
      </c>
      <c r="K26" s="2365" t="n">
        <v>74.7432756225414</v>
      </c>
      <c r="L26" s="17"/>
    </row>
    <row r="27" customFormat="false" ht="12" hidden="false" customHeight="true" outlineLevel="0" collapsed="false">
      <c r="A27" s="2387" t="s">
        <v>1710</v>
      </c>
      <c r="B27" s="1599"/>
      <c r="C27" s="1599"/>
      <c r="D27" s="1599"/>
      <c r="E27" s="1599"/>
      <c r="F27" s="1599"/>
      <c r="G27" s="1599"/>
      <c r="H27" s="1599"/>
      <c r="I27" s="1599"/>
      <c r="J27" s="1599"/>
      <c r="K27" s="1599"/>
      <c r="L27" s="17"/>
    </row>
    <row r="28" customFormat="false" ht="12" hidden="false" customHeight="true" outlineLevel="0" collapsed="false">
      <c r="A28" s="2387" t="s">
        <v>830</v>
      </c>
      <c r="B28" s="431" t="n">
        <v>30.113228996229</v>
      </c>
      <c r="C28" s="431" t="n">
        <v>30.4071079972711</v>
      </c>
      <c r="D28" s="431" t="n">
        <v>29.5198072368063</v>
      </c>
      <c r="E28" s="431" t="n">
        <v>28.578336570674</v>
      </c>
      <c r="F28" s="431" t="n">
        <v>27.1346089870779</v>
      </c>
      <c r="G28" s="431" t="n">
        <v>24.520076531462</v>
      </c>
      <c r="H28" s="431" t="n">
        <v>24.581477042511</v>
      </c>
      <c r="I28" s="431" t="n">
        <v>24.26428366485</v>
      </c>
      <c r="J28" s="431" t="n">
        <v>22.9356638492024</v>
      </c>
      <c r="K28" s="431" t="n">
        <v>23.3539026083996</v>
      </c>
      <c r="L28" s="17"/>
    </row>
    <row r="29" customFormat="false" ht="12" hidden="false" customHeight="true" outlineLevel="0" collapsed="false">
      <c r="A29" s="2387" t="s">
        <v>840</v>
      </c>
      <c r="B29" s="1599"/>
      <c r="C29" s="1599"/>
      <c r="D29" s="1599"/>
      <c r="E29" s="1599"/>
      <c r="F29" s="1599"/>
      <c r="G29" s="1599"/>
      <c r="H29" s="1599"/>
      <c r="I29" s="1599"/>
      <c r="J29" s="1599"/>
      <c r="K29" s="1599"/>
      <c r="L29" s="17"/>
    </row>
    <row r="30" customFormat="false" ht="12" hidden="false" customHeight="true" outlineLevel="0" collapsed="false">
      <c r="A30" s="2387" t="s">
        <v>1818</v>
      </c>
      <c r="B30" s="431" t="n">
        <v>73.2564983898397</v>
      </c>
      <c r="C30" s="431" t="n">
        <v>78.1883128334795</v>
      </c>
      <c r="D30" s="431" t="n">
        <v>70.5161470152826</v>
      </c>
      <c r="E30" s="431" t="n">
        <v>55.1230529400292</v>
      </c>
      <c r="F30" s="431" t="n">
        <v>49.6322262322373</v>
      </c>
      <c r="G30" s="431" t="n">
        <v>49.1968316588014</v>
      </c>
      <c r="H30" s="431" t="n">
        <v>49.9083940808741</v>
      </c>
      <c r="I30" s="431" t="n">
        <v>51.3157377121304</v>
      </c>
      <c r="J30" s="431" t="n">
        <v>50.2987264509436</v>
      </c>
      <c r="K30" s="431" t="n">
        <v>51.3328578317198</v>
      </c>
      <c r="L30" s="17"/>
    </row>
    <row r="31" customFormat="false" ht="12" hidden="false" customHeight="true" outlineLevel="0" collapsed="false">
      <c r="A31" s="2387" t="s">
        <v>851</v>
      </c>
      <c r="B31" s="432" t="s">
        <v>128</v>
      </c>
      <c r="C31" s="432" t="s">
        <v>128</v>
      </c>
      <c r="D31" s="432" t="s">
        <v>128</v>
      </c>
      <c r="E31" s="432" t="s">
        <v>128</v>
      </c>
      <c r="F31" s="432" t="s">
        <v>128</v>
      </c>
      <c r="G31" s="432" t="s">
        <v>128</v>
      </c>
      <c r="H31" s="432" t="s">
        <v>128</v>
      </c>
      <c r="I31" s="432" t="s">
        <v>128</v>
      </c>
      <c r="J31" s="432" t="s">
        <v>128</v>
      </c>
      <c r="K31" s="432" t="s">
        <v>128</v>
      </c>
      <c r="L31" s="17"/>
    </row>
    <row r="32" customFormat="false" ht="12" hidden="false" customHeight="true" outlineLevel="0" collapsed="false">
      <c r="A32" s="2387" t="s">
        <v>1712</v>
      </c>
      <c r="B32" s="431" t="n">
        <v>0.0754217837592021</v>
      </c>
      <c r="C32" s="431" t="n">
        <v>0.0769998352775008</v>
      </c>
      <c r="D32" s="431" t="n">
        <v>0.0753848701432903</v>
      </c>
      <c r="E32" s="431" t="n">
        <v>0.0665706113560868</v>
      </c>
      <c r="F32" s="431" t="n">
        <v>0.0571503204322231</v>
      </c>
      <c r="G32" s="431" t="n">
        <v>0.0774587296733432</v>
      </c>
      <c r="H32" s="431" t="n">
        <v>0.0558989258710509</v>
      </c>
      <c r="I32" s="431" t="n">
        <v>0.0628008651687384</v>
      </c>
      <c r="J32" s="431" t="n">
        <v>0.0649178215233649</v>
      </c>
      <c r="K32" s="431" t="n">
        <v>0.056515182421994</v>
      </c>
      <c r="L32" s="17"/>
    </row>
    <row r="33" customFormat="false" ht="12.75" hidden="false" customHeight="true" outlineLevel="0" collapsed="false">
      <c r="A33" s="2387" t="s">
        <v>1700</v>
      </c>
      <c r="B33" s="2366" t="s">
        <v>128</v>
      </c>
      <c r="C33" s="2366" t="s">
        <v>128</v>
      </c>
      <c r="D33" s="2366" t="s">
        <v>128</v>
      </c>
      <c r="E33" s="2366" t="s">
        <v>128</v>
      </c>
      <c r="F33" s="2366" t="s">
        <v>128</v>
      </c>
      <c r="G33" s="2366" t="s">
        <v>128</v>
      </c>
      <c r="H33" s="2366" t="s">
        <v>128</v>
      </c>
      <c r="I33" s="2366" t="s">
        <v>128</v>
      </c>
      <c r="J33" s="2366" t="s">
        <v>128</v>
      </c>
      <c r="K33" s="2366" t="s">
        <v>128</v>
      </c>
      <c r="L33" s="17"/>
    </row>
    <row r="34" customFormat="false" ht="12" hidden="false" customHeight="true" outlineLevel="0" collapsed="false">
      <c r="A34" s="2389" t="s">
        <v>1713</v>
      </c>
      <c r="B34" s="2365" t="n">
        <v>0.002450352465</v>
      </c>
      <c r="C34" s="2365" t="n">
        <v>0.001268833005</v>
      </c>
      <c r="D34" s="2365" t="n">
        <v>0.0487878638497096</v>
      </c>
      <c r="E34" s="2365" t="n">
        <v>0.0331105156050572</v>
      </c>
      <c r="F34" s="2365" t="n">
        <v>0.155218248096678</v>
      </c>
      <c r="G34" s="2365" t="n">
        <v>0.0474394534591906</v>
      </c>
      <c r="H34" s="2365" t="n">
        <v>0.0487939039251715</v>
      </c>
      <c r="I34" s="2365" t="n">
        <v>0.0385426123566467</v>
      </c>
      <c r="J34" s="2365" t="n">
        <v>0.0590029718478384</v>
      </c>
      <c r="K34" s="2365" t="n">
        <v>0.0354963956911254</v>
      </c>
      <c r="L34" s="17"/>
    </row>
    <row r="35" customFormat="false" ht="12.75" hidden="false" customHeight="true" outlineLevel="0" collapsed="false">
      <c r="A35" s="1735" t="s">
        <v>1138</v>
      </c>
      <c r="B35" s="432" t="s">
        <v>2100</v>
      </c>
      <c r="C35" s="432" t="s">
        <v>2100</v>
      </c>
      <c r="D35" s="431" t="n">
        <v>0.021837617917006</v>
      </c>
      <c r="E35" s="431" t="n">
        <v>0.00768125191641793</v>
      </c>
      <c r="F35" s="431" t="n">
        <v>0.131309966652103</v>
      </c>
      <c r="G35" s="431" t="n">
        <v>0.02505215425868</v>
      </c>
      <c r="H35" s="431" t="n">
        <v>0.0279275869687252</v>
      </c>
      <c r="I35" s="431" t="n">
        <v>0.0163318216442648</v>
      </c>
      <c r="J35" s="431" t="n">
        <v>0.0443441641795208</v>
      </c>
      <c r="K35" s="431" t="n">
        <v>0.0211375438668721</v>
      </c>
      <c r="L35" s="17"/>
    </row>
    <row r="36" customFormat="false" ht="12.75" hidden="false" customHeight="true" outlineLevel="0" collapsed="false">
      <c r="A36" s="1735" t="s">
        <v>1141</v>
      </c>
      <c r="B36" s="432" t="s">
        <v>494</v>
      </c>
      <c r="C36" s="432" t="s">
        <v>494</v>
      </c>
      <c r="D36" s="432" t="s">
        <v>588</v>
      </c>
      <c r="E36" s="432" t="s">
        <v>588</v>
      </c>
      <c r="F36" s="432" t="s">
        <v>588</v>
      </c>
      <c r="G36" s="432" t="s">
        <v>588</v>
      </c>
      <c r="H36" s="432" t="s">
        <v>588</v>
      </c>
      <c r="I36" s="432" t="s">
        <v>588</v>
      </c>
      <c r="J36" s="432" t="s">
        <v>588</v>
      </c>
      <c r="K36" s="432" t="s">
        <v>588</v>
      </c>
      <c r="L36" s="17"/>
    </row>
    <row r="37" customFormat="false" ht="12.75" hidden="false" customHeight="true" outlineLevel="0" collapsed="false">
      <c r="A37" s="1735" t="s">
        <v>1144</v>
      </c>
      <c r="B37" s="432" t="s">
        <v>126</v>
      </c>
      <c r="C37" s="432" t="s">
        <v>126</v>
      </c>
      <c r="D37" s="431" t="n">
        <v>0.0064127052</v>
      </c>
      <c r="E37" s="431" t="n">
        <v>0.0064127052</v>
      </c>
      <c r="F37" s="431" t="n">
        <v>0.0064127052</v>
      </c>
      <c r="G37" s="431" t="n">
        <v>0.0064127052</v>
      </c>
      <c r="H37" s="431" t="n">
        <v>0.0064127052</v>
      </c>
      <c r="I37" s="431" t="n">
        <v>0.0092781612</v>
      </c>
      <c r="J37" s="431" t="n">
        <v>0.0032471604</v>
      </c>
      <c r="K37" s="431" t="n">
        <v>0.0044681868</v>
      </c>
      <c r="L37" s="17"/>
    </row>
    <row r="38" customFormat="false" ht="12" hidden="false" customHeight="true" outlineLevel="0" collapsed="false">
      <c r="A38" s="1735" t="s">
        <v>1147</v>
      </c>
      <c r="B38" s="432" t="s">
        <v>126</v>
      </c>
      <c r="C38" s="432" t="s">
        <v>126</v>
      </c>
      <c r="D38" s="431" t="n">
        <v>0.0205375407327036</v>
      </c>
      <c r="E38" s="431" t="n">
        <v>0.0190165584886393</v>
      </c>
      <c r="F38" s="431" t="n">
        <v>0.0174955762445749</v>
      </c>
      <c r="G38" s="431" t="n">
        <v>0.0159745940005106</v>
      </c>
      <c r="H38" s="431" t="n">
        <v>0.0144536117564463</v>
      </c>
      <c r="I38" s="431" t="n">
        <v>0.0129326295123819</v>
      </c>
      <c r="J38" s="431" t="n">
        <v>0.0114116472683176</v>
      </c>
      <c r="K38" s="431" t="n">
        <v>0.00989066502425325</v>
      </c>
      <c r="L38" s="17"/>
    </row>
    <row r="39" customFormat="false" ht="12" hidden="false" customHeight="true" outlineLevel="0" collapsed="false">
      <c r="A39" s="1735" t="s">
        <v>1715</v>
      </c>
      <c r="B39" s="431" t="n">
        <v>0.002450352465</v>
      </c>
      <c r="C39" s="431" t="n">
        <v>0.001268833005</v>
      </c>
      <c r="D39" s="432" t="s">
        <v>126</v>
      </c>
      <c r="E39" s="432" t="s">
        <v>126</v>
      </c>
      <c r="F39" s="432" t="s">
        <v>126</v>
      </c>
      <c r="G39" s="432" t="s">
        <v>126</v>
      </c>
      <c r="H39" s="432" t="s">
        <v>126</v>
      </c>
      <c r="I39" s="432" t="s">
        <v>126</v>
      </c>
      <c r="J39" s="432" t="s">
        <v>126</v>
      </c>
      <c r="K39" s="432" t="s">
        <v>126</v>
      </c>
      <c r="L39" s="17"/>
    </row>
    <row r="40" customFormat="false" ht="13.5" hidden="false" customHeight="true" outlineLevel="0" collapsed="false">
      <c r="A40" s="1735" t="s">
        <v>1153</v>
      </c>
      <c r="B40" s="432" t="s">
        <v>126</v>
      </c>
      <c r="C40" s="432" t="s">
        <v>126</v>
      </c>
      <c r="D40" s="432" t="s">
        <v>126</v>
      </c>
      <c r="E40" s="432" t="s">
        <v>126</v>
      </c>
      <c r="F40" s="432" t="s">
        <v>126</v>
      </c>
      <c r="G40" s="432" t="s">
        <v>126</v>
      </c>
      <c r="H40" s="432" t="s">
        <v>126</v>
      </c>
      <c r="I40" s="432" t="s">
        <v>126</v>
      </c>
      <c r="J40" s="432" t="s">
        <v>126</v>
      </c>
      <c r="K40" s="432" t="s">
        <v>126</v>
      </c>
      <c r="L40" s="17"/>
    </row>
    <row r="41" customFormat="false" ht="12.75" hidden="false" customHeight="true" outlineLevel="0" collapsed="false">
      <c r="A41" s="2370" t="s">
        <v>1716</v>
      </c>
      <c r="B41" s="2366" t="s">
        <v>128</v>
      </c>
      <c r="C41" s="2366" t="s">
        <v>128</v>
      </c>
      <c r="D41" s="2366" t="s">
        <v>128</v>
      </c>
      <c r="E41" s="2366" t="s">
        <v>128</v>
      </c>
      <c r="F41" s="2366" t="s">
        <v>128</v>
      </c>
      <c r="G41" s="2366" t="s">
        <v>128</v>
      </c>
      <c r="H41" s="2366" t="s">
        <v>128</v>
      </c>
      <c r="I41" s="2366" t="s">
        <v>128</v>
      </c>
      <c r="J41" s="2366" t="s">
        <v>128</v>
      </c>
      <c r="K41" s="2366" t="s">
        <v>128</v>
      </c>
      <c r="L41" s="17"/>
    </row>
    <row r="42" customFormat="false" ht="12" hidden="false" customHeight="true" outlineLevel="0" collapsed="false">
      <c r="A42" s="2389" t="s">
        <v>1717</v>
      </c>
      <c r="B42" s="2365" t="n">
        <v>3.75284203177219</v>
      </c>
      <c r="C42" s="2365" t="n">
        <v>3.23920169237425</v>
      </c>
      <c r="D42" s="2365" t="n">
        <v>3.58832508993693</v>
      </c>
      <c r="E42" s="2365" t="n">
        <v>3.65055649779137</v>
      </c>
      <c r="F42" s="2365" t="n">
        <v>3.64786425722267</v>
      </c>
      <c r="G42" s="2365" t="n">
        <v>3.61276159668975</v>
      </c>
      <c r="H42" s="2365" t="n">
        <v>3.47408079794617</v>
      </c>
      <c r="I42" s="2365" t="n">
        <v>3.51264989266738</v>
      </c>
      <c r="J42" s="2365" t="n">
        <v>3.55823116654456</v>
      </c>
      <c r="K42" s="2365" t="n">
        <v>3.51576373142058</v>
      </c>
      <c r="L42" s="17"/>
    </row>
    <row r="43" customFormat="false" ht="12" hidden="false" customHeight="true" outlineLevel="0" collapsed="false">
      <c r="A43" s="2387" t="s">
        <v>1528</v>
      </c>
      <c r="B43" s="1599"/>
      <c r="C43" s="1599"/>
      <c r="D43" s="1599"/>
      <c r="E43" s="1599"/>
      <c r="F43" s="1599"/>
      <c r="G43" s="1599"/>
      <c r="H43" s="1599"/>
      <c r="I43" s="1599"/>
      <c r="J43" s="1599"/>
      <c r="K43" s="1599"/>
      <c r="L43" s="17"/>
    </row>
    <row r="44" customFormat="false" ht="12" hidden="false" customHeight="true" outlineLevel="0" collapsed="false">
      <c r="A44" s="2387" t="s">
        <v>1719</v>
      </c>
      <c r="B44" s="431" t="n">
        <v>3.68478253942857</v>
      </c>
      <c r="C44" s="431" t="n">
        <v>3.176629456</v>
      </c>
      <c r="D44" s="431" t="n">
        <v>3.53564543325714</v>
      </c>
      <c r="E44" s="431" t="n">
        <v>3.60356344857143</v>
      </c>
      <c r="F44" s="431" t="n">
        <v>3.6032395872</v>
      </c>
      <c r="G44" s="431" t="n">
        <v>3.56864207982857</v>
      </c>
      <c r="H44" s="431" t="n">
        <v>3.42981165761143</v>
      </c>
      <c r="I44" s="431" t="n">
        <v>3.46773285998857</v>
      </c>
      <c r="J44" s="431" t="n">
        <v>3.51262424002286</v>
      </c>
      <c r="K44" s="431" t="n">
        <v>3.47018478148571</v>
      </c>
      <c r="L44" s="17"/>
    </row>
    <row r="45" customFormat="false" ht="12" hidden="false" customHeight="true" outlineLevel="0" collapsed="false">
      <c r="A45" s="2387" t="s">
        <v>1720</v>
      </c>
      <c r="B45" s="431" t="n">
        <v>0.0680594923436154</v>
      </c>
      <c r="C45" s="431" t="n">
        <v>0.06257223637425</v>
      </c>
      <c r="D45" s="431" t="n">
        <v>0.0526796566797842</v>
      </c>
      <c r="E45" s="431" t="n">
        <v>0.0469930492199368</v>
      </c>
      <c r="F45" s="431" t="n">
        <v>0.0446246700226739</v>
      </c>
      <c r="G45" s="431" t="n">
        <v>0.0441195168611753</v>
      </c>
      <c r="H45" s="431" t="n">
        <v>0.0442691403347442</v>
      </c>
      <c r="I45" s="431" t="n">
        <v>0.0449170326788106</v>
      </c>
      <c r="J45" s="431" t="n">
        <v>0.045606926521698</v>
      </c>
      <c r="K45" s="431" t="n">
        <v>0.0455789499348632</v>
      </c>
      <c r="L45" s="17"/>
    </row>
    <row r="46" customFormat="false" ht="12.75" hidden="false" customHeight="true" outlineLevel="0" collapsed="false">
      <c r="A46" s="2387" t="s">
        <v>787</v>
      </c>
      <c r="B46" s="2366" t="s">
        <v>106</v>
      </c>
      <c r="C46" s="2366" t="s">
        <v>106</v>
      </c>
      <c r="D46" s="2366" t="s">
        <v>106</v>
      </c>
      <c r="E46" s="2366" t="s">
        <v>106</v>
      </c>
      <c r="F46" s="2366" t="s">
        <v>106</v>
      </c>
      <c r="G46" s="2366" t="s">
        <v>106</v>
      </c>
      <c r="H46" s="2366" t="s">
        <v>106</v>
      </c>
      <c r="I46" s="2366" t="s">
        <v>106</v>
      </c>
      <c r="J46" s="2366" t="s">
        <v>106</v>
      </c>
      <c r="K46" s="2366" t="s">
        <v>106</v>
      </c>
      <c r="L46" s="17"/>
    </row>
    <row r="47" customFormat="false" ht="12.75" hidden="false" customHeight="true" outlineLevel="0" collapsed="false">
      <c r="A47" s="2392" t="s">
        <v>2086</v>
      </c>
      <c r="B47" s="2365" t="s">
        <v>106</v>
      </c>
      <c r="C47" s="2365" t="s">
        <v>106</v>
      </c>
      <c r="D47" s="2365" t="s">
        <v>106</v>
      </c>
      <c r="E47" s="2365" t="s">
        <v>106</v>
      </c>
      <c r="F47" s="2365" t="s">
        <v>106</v>
      </c>
      <c r="G47" s="2365" t="s">
        <v>106</v>
      </c>
      <c r="H47" s="2365" t="s">
        <v>106</v>
      </c>
      <c r="I47" s="2365" t="s">
        <v>106</v>
      </c>
      <c r="J47" s="2365" t="s">
        <v>106</v>
      </c>
      <c r="K47" s="2365" t="s">
        <v>106</v>
      </c>
      <c r="L47" s="17"/>
    </row>
    <row r="48" customFormat="false" ht="15" hidden="false" customHeight="true" outlineLevel="0" collapsed="false">
      <c r="A48" s="359"/>
      <c r="B48" s="2366"/>
      <c r="C48" s="2366"/>
      <c r="D48" s="2366"/>
      <c r="E48" s="2366"/>
      <c r="F48" s="2366"/>
      <c r="G48" s="2366"/>
      <c r="H48" s="2366"/>
      <c r="I48" s="2366"/>
      <c r="J48" s="2366"/>
      <c r="K48" s="2366"/>
      <c r="L48" s="17"/>
    </row>
    <row r="49" customFormat="false" ht="15" hidden="false" customHeight="true" outlineLevel="0" collapsed="false">
      <c r="A49" s="2371" t="s">
        <v>2104</v>
      </c>
      <c r="B49" s="2373" t="n">
        <v>131.321835411165</v>
      </c>
      <c r="C49" s="2373" t="n">
        <v>135.928872645997</v>
      </c>
      <c r="D49" s="2373" t="n">
        <v>122.218181891931</v>
      </c>
      <c r="E49" s="2373" t="n">
        <v>104.631715200953</v>
      </c>
      <c r="F49" s="2373" t="n">
        <v>97.560258056897</v>
      </c>
      <c r="G49" s="2373" t="n">
        <v>96.4260109768866</v>
      </c>
      <c r="H49" s="2373" t="n">
        <v>96.8696730433822</v>
      </c>
      <c r="I49" s="2373" t="n">
        <v>99.4666754434697</v>
      </c>
      <c r="J49" s="2373" t="n">
        <v>97.5389464344186</v>
      </c>
      <c r="K49" s="2373" t="n">
        <v>98.1374301009206</v>
      </c>
      <c r="L49" s="17"/>
    </row>
    <row r="50" customFormat="false" ht="15" hidden="false" customHeight="true" outlineLevel="0" collapsed="false">
      <c r="A50" s="2371" t="s">
        <v>2105</v>
      </c>
      <c r="B50" s="2373" t="n">
        <v>131.3193850587</v>
      </c>
      <c r="C50" s="2373" t="n">
        <v>135.927603812992</v>
      </c>
      <c r="D50" s="2373" t="n">
        <v>122.169394028081</v>
      </c>
      <c r="E50" s="2373" t="n">
        <v>104.598604685348</v>
      </c>
      <c r="F50" s="2373" t="n">
        <v>97.4050398088004</v>
      </c>
      <c r="G50" s="2373" t="n">
        <v>96.3785715234274</v>
      </c>
      <c r="H50" s="2373" t="n">
        <v>96.820879139457</v>
      </c>
      <c r="I50" s="2373" t="n">
        <v>99.428132831113</v>
      </c>
      <c r="J50" s="2373" t="n">
        <v>97.4799434625707</v>
      </c>
      <c r="K50" s="2373" t="n">
        <v>98.1019337052295</v>
      </c>
      <c r="L50" s="17"/>
    </row>
    <row r="51" customFormat="false" ht="12.75" hidden="false" customHeight="true" outlineLevel="0" collapsed="false">
      <c r="A51" s="359"/>
      <c r="B51" s="2366"/>
      <c r="C51" s="2366"/>
      <c r="D51" s="2366"/>
      <c r="E51" s="2366"/>
      <c r="F51" s="2366"/>
      <c r="G51" s="2366"/>
      <c r="H51" s="2366"/>
      <c r="I51" s="2366"/>
      <c r="J51" s="2366"/>
      <c r="K51" s="2366"/>
      <c r="L51" s="17"/>
    </row>
    <row r="52" customFormat="false" ht="12" hidden="false" customHeight="true" outlineLevel="0" collapsed="false">
      <c r="A52" s="2389" t="s">
        <v>1928</v>
      </c>
      <c r="B52" s="1599"/>
      <c r="C52" s="1599"/>
      <c r="D52" s="1599"/>
      <c r="E52" s="1599"/>
      <c r="F52" s="1599"/>
      <c r="G52" s="1599"/>
      <c r="H52" s="1599"/>
      <c r="I52" s="1599"/>
      <c r="J52" s="1599"/>
      <c r="K52" s="1599"/>
      <c r="L52" s="17"/>
    </row>
    <row r="53" customFormat="false" ht="12" hidden="false" customHeight="true" outlineLevel="0" collapsed="false">
      <c r="A53" s="2393" t="s">
        <v>142</v>
      </c>
      <c r="B53" s="2365" t="n">
        <v>0.07880760744</v>
      </c>
      <c r="C53" s="2365" t="n">
        <v>0.07572842524</v>
      </c>
      <c r="D53" s="2365" t="n">
        <v>0.053571</v>
      </c>
      <c r="E53" s="2365" t="n">
        <v>0.034295</v>
      </c>
      <c r="F53" s="2365" t="n">
        <v>0.04545</v>
      </c>
      <c r="G53" s="2365" t="n">
        <v>0.037447</v>
      </c>
      <c r="H53" s="2365" t="n">
        <v>0.040053</v>
      </c>
      <c r="I53" s="2365" t="n">
        <v>0.050054</v>
      </c>
      <c r="J53" s="2365" t="n">
        <v>0.053342</v>
      </c>
      <c r="K53" s="2365" t="n">
        <v>0.036538</v>
      </c>
      <c r="L53" s="17"/>
    </row>
    <row r="54" customFormat="false" ht="12" hidden="false" customHeight="true" outlineLevel="0" collapsed="false">
      <c r="A54" s="2388" t="s">
        <v>143</v>
      </c>
      <c r="B54" s="431" t="n">
        <v>0.035115</v>
      </c>
      <c r="C54" s="431" t="n">
        <v>0.035245</v>
      </c>
      <c r="D54" s="431" t="n">
        <v>0.018145</v>
      </c>
      <c r="E54" s="431" t="n">
        <v>0.019285</v>
      </c>
      <c r="F54" s="431" t="n">
        <v>0.02166</v>
      </c>
      <c r="G54" s="431" t="n">
        <v>0.028975</v>
      </c>
      <c r="H54" s="431" t="n">
        <v>0.032775</v>
      </c>
      <c r="I54" s="431" t="n">
        <v>0.0342</v>
      </c>
      <c r="J54" s="431" t="n">
        <v>0.03515</v>
      </c>
      <c r="K54" s="431" t="n">
        <v>0.02413</v>
      </c>
      <c r="L54" s="17"/>
    </row>
    <row r="55" customFormat="false" ht="12" hidden="false" customHeight="true" outlineLevel="0" collapsed="false">
      <c r="A55" s="2388" t="s">
        <v>144</v>
      </c>
      <c r="B55" s="431" t="n">
        <v>0.04369260744</v>
      </c>
      <c r="C55" s="431" t="n">
        <v>0.04048342524</v>
      </c>
      <c r="D55" s="431" t="n">
        <v>0.035426</v>
      </c>
      <c r="E55" s="431" t="n">
        <v>0.01501</v>
      </c>
      <c r="F55" s="431" t="n">
        <v>0.02379</v>
      </c>
      <c r="G55" s="431" t="n">
        <v>0.008472</v>
      </c>
      <c r="H55" s="431" t="n">
        <v>0.007278</v>
      </c>
      <c r="I55" s="431" t="n">
        <v>0.015854</v>
      </c>
      <c r="J55" s="431" t="n">
        <v>0.018192</v>
      </c>
      <c r="K55" s="431" t="n">
        <v>0.012408</v>
      </c>
      <c r="L55" s="17"/>
    </row>
    <row r="56" customFormat="false" ht="12" hidden="false" customHeight="true" outlineLevel="0" collapsed="false">
      <c r="A56" s="2393" t="s">
        <v>145</v>
      </c>
      <c r="B56" s="2401" t="s">
        <v>128</v>
      </c>
      <c r="C56" s="2401" t="s">
        <v>128</v>
      </c>
      <c r="D56" s="2401" t="s">
        <v>128</v>
      </c>
      <c r="E56" s="2401" t="s">
        <v>128</v>
      </c>
      <c r="F56" s="2401" t="s">
        <v>128</v>
      </c>
      <c r="G56" s="2401" t="s">
        <v>128</v>
      </c>
      <c r="H56" s="2401" t="s">
        <v>128</v>
      </c>
      <c r="I56" s="2401" t="s">
        <v>128</v>
      </c>
      <c r="J56" s="2401" t="s">
        <v>128</v>
      </c>
      <c r="K56" s="2401" t="s">
        <v>128</v>
      </c>
      <c r="L56" s="17"/>
    </row>
    <row r="57" customFormat="false" ht="14.25" hidden="false" customHeight="true" outlineLevel="0" collapsed="false">
      <c r="A57" s="2394" t="s">
        <v>146</v>
      </c>
      <c r="B57" s="1599"/>
      <c r="C57" s="1599"/>
      <c r="D57" s="1599"/>
      <c r="E57" s="1599"/>
      <c r="F57" s="1599"/>
      <c r="G57" s="1599"/>
      <c r="H57" s="1599"/>
      <c r="I57" s="1599"/>
      <c r="J57" s="1599"/>
      <c r="K57" s="1599"/>
      <c r="L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66</v>
      </c>
      <c r="G1" s="121" t="s">
        <v>78</v>
      </c>
    </row>
    <row r="2" customFormat="false" ht="15.75" hidden="false" customHeight="true" outlineLevel="0" collapsed="false">
      <c r="A2" s="666" t="s">
        <v>2103</v>
      </c>
      <c r="G2" s="121" t="s">
        <v>80</v>
      </c>
    </row>
    <row r="3" customFormat="false" ht="15.75" hidden="false" customHeight="true" outlineLevel="0" collapsed="false">
      <c r="A3" s="666" t="s">
        <v>2090</v>
      </c>
      <c r="G3" s="121" t="s">
        <v>81</v>
      </c>
    </row>
    <row r="4" customFormat="false" ht="12.75" hidden="false" customHeight="true" outlineLevel="0" collapsed="false"/>
    <row r="5" customFormat="false" ht="60" hidden="false" customHeight="true" outlineLevel="0" collapsed="false">
      <c r="A5" s="2400" t="s">
        <v>82</v>
      </c>
      <c r="B5" s="2356" t="s">
        <v>2091</v>
      </c>
      <c r="C5" s="2356" t="s">
        <v>2092</v>
      </c>
      <c r="D5" s="2356" t="s">
        <v>2093</v>
      </c>
      <c r="E5" s="2356" t="s">
        <v>2094</v>
      </c>
      <c r="F5" s="2356" t="s">
        <v>2095</v>
      </c>
      <c r="G5" s="2377" t="s">
        <v>2096</v>
      </c>
      <c r="H5" s="17"/>
    </row>
    <row r="6" customFormat="false" ht="12.75" hidden="false" customHeight="true" outlineLevel="0" collapsed="false">
      <c r="A6" s="2400"/>
      <c r="B6" s="2357" t="s">
        <v>90</v>
      </c>
      <c r="C6" s="2357" t="s">
        <v>90</v>
      </c>
      <c r="D6" s="2357" t="s">
        <v>90</v>
      </c>
      <c r="E6" s="2357" t="s">
        <v>90</v>
      </c>
      <c r="F6" s="2357" t="s">
        <v>90</v>
      </c>
      <c r="G6" s="2378" t="s">
        <v>1560</v>
      </c>
      <c r="H6" s="17"/>
    </row>
    <row r="7" customFormat="false" ht="12" hidden="false" customHeight="true" outlineLevel="0" collapsed="false">
      <c r="A7" s="2389" t="s">
        <v>2079</v>
      </c>
      <c r="B7" s="2365" t="n">
        <v>6.60085585969774</v>
      </c>
      <c r="C7" s="2365" t="n">
        <v>6.38651522659726</v>
      </c>
      <c r="D7" s="2365" t="n">
        <v>6.17147495153931</v>
      </c>
      <c r="E7" s="2365" t="n">
        <v>6.10728351143177</v>
      </c>
      <c r="F7" s="2365" t="n">
        <v>5.93195013695266</v>
      </c>
      <c r="G7" s="2381" t="n">
        <v>-22.0868255740793</v>
      </c>
      <c r="H7" s="17"/>
    </row>
    <row r="8" customFormat="false" ht="12" hidden="false" customHeight="true" outlineLevel="0" collapsed="false">
      <c r="A8" s="2387" t="s">
        <v>1763</v>
      </c>
      <c r="B8" s="2361" t="n">
        <v>6.60040443142336</v>
      </c>
      <c r="C8" s="2361" t="n">
        <v>6.38604703139843</v>
      </c>
      <c r="D8" s="2361" t="n">
        <v>6.17086389267632</v>
      </c>
      <c r="E8" s="2361" t="n">
        <v>6.10659433901528</v>
      </c>
      <c r="F8" s="2361" t="n">
        <v>5.93128330209828</v>
      </c>
      <c r="G8" s="2380" t="n">
        <v>-22.0917514622404</v>
      </c>
      <c r="H8" s="17"/>
    </row>
    <row r="9" customFormat="false" ht="12" hidden="false" customHeight="true" outlineLevel="0" collapsed="false">
      <c r="A9" s="2388" t="s">
        <v>1689</v>
      </c>
      <c r="B9" s="431" t="n">
        <v>2.7032095</v>
      </c>
      <c r="C9" s="431" t="n">
        <v>2.6157158</v>
      </c>
      <c r="D9" s="431" t="n">
        <v>2.5638352</v>
      </c>
      <c r="E9" s="431" t="n">
        <v>2.5922223</v>
      </c>
      <c r="F9" s="431" t="n">
        <v>2.4966315</v>
      </c>
      <c r="G9" s="431" t="n">
        <v>-34.6417616620555</v>
      </c>
      <c r="H9" s="17"/>
    </row>
    <row r="10" customFormat="false" ht="12.75" hidden="false" customHeight="true" outlineLevel="0" collapsed="false">
      <c r="A10" s="2388" t="s">
        <v>2098</v>
      </c>
      <c r="B10" s="431" t="n">
        <v>0.958958200503444</v>
      </c>
      <c r="C10" s="431" t="n">
        <v>0.809127375993345</v>
      </c>
      <c r="D10" s="431" t="n">
        <v>0.780283017412669</v>
      </c>
      <c r="E10" s="431" t="n">
        <v>0.705369651788583</v>
      </c>
      <c r="F10" s="431" t="n">
        <v>0.681487662688405</v>
      </c>
      <c r="G10" s="431" t="n">
        <v>-30.6908829976298</v>
      </c>
      <c r="H10" s="17"/>
    </row>
    <row r="11" customFormat="false" ht="12" hidden="false" customHeight="true" outlineLevel="0" collapsed="false">
      <c r="A11" s="2388" t="s">
        <v>1691</v>
      </c>
      <c r="B11" s="431" t="n">
        <v>1.36484361879677</v>
      </c>
      <c r="C11" s="431" t="n">
        <v>1.35017711217896</v>
      </c>
      <c r="D11" s="431" t="n">
        <v>1.27778205426365</v>
      </c>
      <c r="E11" s="431" t="n">
        <v>1.2299019591865</v>
      </c>
      <c r="F11" s="431" t="n">
        <v>1.19901684945342</v>
      </c>
      <c r="G11" s="431" t="n">
        <v>33.6236983011588</v>
      </c>
      <c r="H11" s="17"/>
    </row>
    <row r="12" customFormat="false" ht="12" hidden="false" customHeight="true" outlineLevel="0" collapsed="false">
      <c r="A12" s="2388" t="s">
        <v>1692</v>
      </c>
      <c r="B12" s="431" t="n">
        <v>1.57339311212315</v>
      </c>
      <c r="C12" s="431" t="n">
        <v>1.61102674322613</v>
      </c>
      <c r="D12" s="431" t="n">
        <v>1.548963621</v>
      </c>
      <c r="E12" s="431" t="n">
        <v>1.5791004280402</v>
      </c>
      <c r="F12" s="431" t="n">
        <v>1.55414728995645</v>
      </c>
      <c r="G12" s="431" t="n">
        <v>-18.7450134700689</v>
      </c>
      <c r="H12" s="17"/>
    </row>
    <row r="13" customFormat="false" ht="12" hidden="false" customHeight="true" outlineLevel="0" collapsed="false">
      <c r="A13" s="2388" t="s">
        <v>1693</v>
      </c>
      <c r="B13" s="432" t="s">
        <v>94</v>
      </c>
      <c r="C13" s="432" t="s">
        <v>94</v>
      </c>
      <c r="D13" s="432" t="s">
        <v>94</v>
      </c>
      <c r="E13" s="432" t="s">
        <v>94</v>
      </c>
      <c r="F13" s="432" t="s">
        <v>94</v>
      </c>
      <c r="G13" s="431" t="n">
        <v>0</v>
      </c>
      <c r="H13" s="17"/>
    </row>
    <row r="14" customFormat="false" ht="12" hidden="false" customHeight="true" outlineLevel="0" collapsed="false">
      <c r="A14" s="2387" t="s">
        <v>125</v>
      </c>
      <c r="B14" s="2361" t="n">
        <v>0.000451428274371503</v>
      </c>
      <c r="C14" s="2361" t="n">
        <v>0.000468195198820279</v>
      </c>
      <c r="D14" s="2361" t="n">
        <v>0.000611058862994173</v>
      </c>
      <c r="E14" s="2361" t="n">
        <v>0.000689172416484892</v>
      </c>
      <c r="F14" s="2361" t="n">
        <v>0.000666834854381357</v>
      </c>
      <c r="G14" s="2380" t="n">
        <v>78.0392734517016</v>
      </c>
      <c r="H14" s="17"/>
    </row>
    <row r="15" customFormat="false" ht="12" hidden="false" customHeight="true" outlineLevel="0" collapsed="false">
      <c r="A15" s="2388" t="s">
        <v>127</v>
      </c>
      <c r="B15" s="432" t="s">
        <v>128</v>
      </c>
      <c r="C15" s="432" t="s">
        <v>128</v>
      </c>
      <c r="D15" s="432" t="s">
        <v>128</v>
      </c>
      <c r="E15" s="432" t="s">
        <v>128</v>
      </c>
      <c r="F15" s="432" t="s">
        <v>128</v>
      </c>
      <c r="G15" s="431" t="n">
        <v>0</v>
      </c>
      <c r="H15" s="17"/>
    </row>
    <row r="16" customFormat="false" ht="12.75" hidden="false" customHeight="true" outlineLevel="0" collapsed="false">
      <c r="A16" s="2388" t="s">
        <v>1694</v>
      </c>
      <c r="B16" s="785" t="n">
        <v>0.000451428274371503</v>
      </c>
      <c r="C16" s="785" t="n">
        <v>0.000468195198820279</v>
      </c>
      <c r="D16" s="785" t="n">
        <v>0.000611058862994173</v>
      </c>
      <c r="E16" s="785" t="n">
        <v>0.000689172416484892</v>
      </c>
      <c r="F16" s="785" t="n">
        <v>0.000666834854381357</v>
      </c>
      <c r="G16" s="785" t="n">
        <v>78.0392734517016</v>
      </c>
      <c r="H16" s="17"/>
    </row>
    <row r="17" customFormat="false" ht="12" hidden="false" customHeight="true" outlineLevel="0" collapsed="false">
      <c r="A17" s="2389" t="s">
        <v>2080</v>
      </c>
      <c r="B17" s="2365" t="n">
        <v>11.4324854</v>
      </c>
      <c r="C17" s="2365" t="n">
        <v>11.24333212</v>
      </c>
      <c r="D17" s="2365" t="n">
        <v>13.684184</v>
      </c>
      <c r="E17" s="2365" t="n">
        <v>14.032564</v>
      </c>
      <c r="F17" s="2365" t="n">
        <v>11.651929</v>
      </c>
      <c r="G17" s="2381" t="n">
        <v>-27.6630606383336</v>
      </c>
      <c r="H17" s="17"/>
    </row>
    <row r="18" customFormat="false" ht="12" hidden="false" customHeight="true" outlineLevel="0" collapsed="false">
      <c r="A18" s="2387" t="s">
        <v>495</v>
      </c>
      <c r="B18" s="432" t="s">
        <v>128</v>
      </c>
      <c r="C18" s="432" t="s">
        <v>128</v>
      </c>
      <c r="D18" s="432" t="s">
        <v>128</v>
      </c>
      <c r="E18" s="432" t="s">
        <v>128</v>
      </c>
      <c r="F18" s="432" t="s">
        <v>128</v>
      </c>
      <c r="G18" s="431" t="n">
        <v>0</v>
      </c>
      <c r="H18" s="17"/>
    </row>
    <row r="19" customFormat="false" ht="12" hidden="false" customHeight="true" outlineLevel="0" collapsed="false">
      <c r="A19" s="2387" t="s">
        <v>504</v>
      </c>
      <c r="B19" s="431" t="n">
        <v>11.4324854</v>
      </c>
      <c r="C19" s="431" t="n">
        <v>11.24333212</v>
      </c>
      <c r="D19" s="431" t="n">
        <v>13.684184</v>
      </c>
      <c r="E19" s="431" t="n">
        <v>14.032564</v>
      </c>
      <c r="F19" s="431" t="n">
        <v>11.651929</v>
      </c>
      <c r="G19" s="431" t="n">
        <v>-27.6630606383336</v>
      </c>
      <c r="H19" s="17"/>
    </row>
    <row r="20" customFormat="false" ht="12" hidden="false" customHeight="true" outlineLevel="0" collapsed="false">
      <c r="A20" s="2387" t="s">
        <v>518</v>
      </c>
      <c r="B20" s="432" t="s">
        <v>126</v>
      </c>
      <c r="C20" s="432" t="s">
        <v>126</v>
      </c>
      <c r="D20" s="432" t="s">
        <v>126</v>
      </c>
      <c r="E20" s="432" t="s">
        <v>126</v>
      </c>
      <c r="F20" s="432" t="s">
        <v>126</v>
      </c>
      <c r="G20" s="431" t="n">
        <v>0</v>
      </c>
      <c r="H20" s="17"/>
    </row>
    <row r="21" customFormat="false" ht="12" hidden="false" customHeight="true" outlineLevel="0" collapsed="false">
      <c r="A21" s="2387" t="s">
        <v>529</v>
      </c>
      <c r="B21" s="1599"/>
      <c r="C21" s="1599"/>
      <c r="D21" s="1599"/>
      <c r="E21" s="1599"/>
      <c r="F21" s="1599"/>
      <c r="G21" s="1599"/>
      <c r="H21" s="17"/>
    </row>
    <row r="22" customFormat="false" ht="13.5" hidden="false" customHeight="true" outlineLevel="0" collapsed="false">
      <c r="A22" s="2387" t="s">
        <v>2081</v>
      </c>
      <c r="B22" s="1599"/>
      <c r="C22" s="1599"/>
      <c r="D22" s="1599"/>
      <c r="E22" s="1599"/>
      <c r="F22" s="1599"/>
      <c r="G22" s="1599"/>
      <c r="H22" s="17"/>
    </row>
    <row r="23" customFormat="false" ht="13.5" hidden="false" customHeight="true" outlineLevel="0" collapsed="false">
      <c r="A23" s="2387" t="s">
        <v>2082</v>
      </c>
      <c r="B23" s="1599"/>
      <c r="C23" s="1599"/>
      <c r="D23" s="1599"/>
      <c r="E23" s="1599"/>
      <c r="F23" s="1599"/>
      <c r="G23" s="1599"/>
      <c r="H23" s="17"/>
    </row>
    <row r="24" customFormat="false" ht="12.75" hidden="false" customHeight="true" outlineLevel="0" collapsed="false">
      <c r="A24" s="2387" t="s">
        <v>1700</v>
      </c>
      <c r="B24" s="2366" t="s">
        <v>106</v>
      </c>
      <c r="C24" s="2366" t="s">
        <v>106</v>
      </c>
      <c r="D24" s="2366" t="s">
        <v>106</v>
      </c>
      <c r="E24" s="2366" t="s">
        <v>106</v>
      </c>
      <c r="F24" s="2366" t="s">
        <v>106</v>
      </c>
      <c r="G24" s="785" t="n">
        <v>0</v>
      </c>
      <c r="H24" s="17"/>
    </row>
    <row r="25" customFormat="false" ht="12.75" hidden="false" customHeight="true" outlineLevel="0" collapsed="false">
      <c r="A25" s="2389" t="s">
        <v>2083</v>
      </c>
      <c r="B25" s="785" t="n">
        <v>0.4</v>
      </c>
      <c r="C25" s="785" t="n">
        <v>0.4</v>
      </c>
      <c r="D25" s="785" t="n">
        <v>0.4</v>
      </c>
      <c r="E25" s="785" t="n">
        <v>0.4</v>
      </c>
      <c r="F25" s="785" t="n">
        <v>0.4</v>
      </c>
      <c r="G25" s="785" t="n">
        <v>0</v>
      </c>
      <c r="H25" s="17"/>
    </row>
    <row r="26" customFormat="false" ht="12" hidden="false" customHeight="true" outlineLevel="0" collapsed="false">
      <c r="A26" s="2389" t="s">
        <v>1709</v>
      </c>
      <c r="B26" s="2365" t="n">
        <v>74.7756585829569</v>
      </c>
      <c r="C26" s="2365" t="n">
        <v>72.1413668559691</v>
      </c>
      <c r="D26" s="2365" t="n">
        <v>69.3672524943306</v>
      </c>
      <c r="E26" s="2365" t="n">
        <v>69.4509442871777</v>
      </c>
      <c r="F26" s="2365" t="n">
        <v>67.162360077885</v>
      </c>
      <c r="G26" s="2381" t="n">
        <v>-35.0744229024957</v>
      </c>
      <c r="H26" s="17"/>
    </row>
    <row r="27" customFormat="false" ht="12" hidden="false" customHeight="true" outlineLevel="0" collapsed="false">
      <c r="A27" s="2387" t="s">
        <v>1710</v>
      </c>
      <c r="B27" s="1599"/>
      <c r="C27" s="1599"/>
      <c r="D27" s="1599"/>
      <c r="E27" s="1599"/>
      <c r="F27" s="1599"/>
      <c r="G27" s="1599"/>
      <c r="H27" s="17"/>
    </row>
    <row r="28" customFormat="false" ht="12" hidden="false" customHeight="true" outlineLevel="0" collapsed="false">
      <c r="A28" s="2387" t="s">
        <v>830</v>
      </c>
      <c r="B28" s="431" t="n">
        <v>23.4476677822037</v>
      </c>
      <c r="C28" s="431" t="n">
        <v>22.2771886612352</v>
      </c>
      <c r="D28" s="431" t="n">
        <v>20.837055394462</v>
      </c>
      <c r="E28" s="431" t="n">
        <v>20.5321896623343</v>
      </c>
      <c r="F28" s="431" t="n">
        <v>20.2843275600952</v>
      </c>
      <c r="G28" s="431" t="n">
        <v>-32.6398123474724</v>
      </c>
      <c r="H28" s="17"/>
    </row>
    <row r="29" customFormat="false" ht="12" hidden="false" customHeight="true" outlineLevel="0" collapsed="false">
      <c r="A29" s="2387" t="s">
        <v>840</v>
      </c>
      <c r="B29" s="1599"/>
      <c r="C29" s="1599"/>
      <c r="D29" s="1599"/>
      <c r="E29" s="1599"/>
      <c r="F29" s="1599"/>
      <c r="G29" s="1599"/>
      <c r="H29" s="17"/>
    </row>
    <row r="30" customFormat="false" ht="12" hidden="false" customHeight="true" outlineLevel="0" collapsed="false">
      <c r="A30" s="2387" t="s">
        <v>1818</v>
      </c>
      <c r="B30" s="431" t="n">
        <v>51.2623459556474</v>
      </c>
      <c r="C30" s="431" t="n">
        <v>49.8084532974912</v>
      </c>
      <c r="D30" s="431" t="n">
        <v>48.4710751068713</v>
      </c>
      <c r="E30" s="431" t="n">
        <v>48.8594660548168</v>
      </c>
      <c r="F30" s="431" t="n">
        <v>46.8264613129762</v>
      </c>
      <c r="G30" s="431" t="n">
        <v>-36.0787611444574</v>
      </c>
      <c r="H30" s="17"/>
    </row>
    <row r="31" customFormat="false" ht="12" hidden="false" customHeight="true" outlineLevel="0" collapsed="false">
      <c r="A31" s="2387" t="s">
        <v>851</v>
      </c>
      <c r="B31" s="432" t="s">
        <v>128</v>
      </c>
      <c r="C31" s="432" t="s">
        <v>128</v>
      </c>
      <c r="D31" s="432" t="s">
        <v>128</v>
      </c>
      <c r="E31" s="432" t="s">
        <v>128</v>
      </c>
      <c r="F31" s="432" t="s">
        <v>128</v>
      </c>
      <c r="G31" s="431" t="n">
        <v>0</v>
      </c>
      <c r="H31" s="17"/>
    </row>
    <row r="32" customFormat="false" ht="12" hidden="false" customHeight="true" outlineLevel="0" collapsed="false">
      <c r="A32" s="2387" t="s">
        <v>1712</v>
      </c>
      <c r="B32" s="431" t="n">
        <v>0.0656448451057991</v>
      </c>
      <c r="C32" s="431" t="n">
        <v>0.0557248972426799</v>
      </c>
      <c r="D32" s="431" t="n">
        <v>0.0591219929972905</v>
      </c>
      <c r="E32" s="431" t="n">
        <v>0.0592885700265474</v>
      </c>
      <c r="F32" s="431" t="n">
        <v>0.0515712048135867</v>
      </c>
      <c r="G32" s="431" t="n">
        <v>-31.6229314089982</v>
      </c>
      <c r="H32" s="17"/>
    </row>
    <row r="33" customFormat="false" ht="12.75" hidden="false" customHeight="true" outlineLevel="0" collapsed="false">
      <c r="A33" s="2387" t="s">
        <v>1700</v>
      </c>
      <c r="B33" s="2366" t="s">
        <v>128</v>
      </c>
      <c r="C33" s="2366" t="s">
        <v>128</v>
      </c>
      <c r="D33" s="2366" t="s">
        <v>128</v>
      </c>
      <c r="E33" s="2366" t="s">
        <v>128</v>
      </c>
      <c r="F33" s="2366" t="s">
        <v>128</v>
      </c>
      <c r="G33" s="785" t="n">
        <v>0</v>
      </c>
      <c r="H33" s="17"/>
    </row>
    <row r="34" customFormat="false" ht="12" hidden="false" customHeight="true" outlineLevel="0" collapsed="false">
      <c r="A34" s="2389" t="s">
        <v>1713</v>
      </c>
      <c r="B34" s="2365" t="n">
        <v>0.0238600374887341</v>
      </c>
      <c r="C34" s="2365" t="n">
        <v>0.0393200689576566</v>
      </c>
      <c r="D34" s="2365" t="n">
        <v>0.0322053670160048</v>
      </c>
      <c r="E34" s="2365" t="n">
        <v>0.0205086438730719</v>
      </c>
      <c r="F34" s="2365" t="n">
        <v>0.0281020443723756</v>
      </c>
      <c r="G34" s="2381" t="n">
        <v>1046.85722865488</v>
      </c>
      <c r="H34" s="17"/>
    </row>
    <row r="35" customFormat="false" ht="12.75" hidden="false" customHeight="true" outlineLevel="0" collapsed="false">
      <c r="A35" s="1735" t="s">
        <v>1138</v>
      </c>
      <c r="B35" s="431" t="n">
        <v>0.0132685571085452</v>
      </c>
      <c r="C35" s="431" t="n">
        <v>0.027875234021532</v>
      </c>
      <c r="D35" s="431" t="n">
        <v>0.0236890708798802</v>
      </c>
      <c r="E35" s="431" t="n">
        <v>0.0117182761369473</v>
      </c>
      <c r="F35" s="431" t="n">
        <v>0.017995135036251</v>
      </c>
      <c r="G35" s="431" t="n">
        <v>100</v>
      </c>
      <c r="H35" s="17"/>
    </row>
    <row r="36" customFormat="false" ht="12.75" hidden="false" customHeight="true" outlineLevel="0" collapsed="false">
      <c r="A36" s="1735" t="s">
        <v>1141</v>
      </c>
      <c r="B36" s="432" t="s">
        <v>588</v>
      </c>
      <c r="C36" s="432" t="s">
        <v>588</v>
      </c>
      <c r="D36" s="432" t="s">
        <v>588</v>
      </c>
      <c r="E36" s="432" t="s">
        <v>588</v>
      </c>
      <c r="F36" s="432" t="s">
        <v>588</v>
      </c>
      <c r="G36" s="431" t="n">
        <v>0</v>
      </c>
      <c r="H36" s="17"/>
    </row>
    <row r="37" customFormat="false" ht="12.75" hidden="false" customHeight="true" outlineLevel="0" collapsed="false">
      <c r="A37" s="1735" t="s">
        <v>1144</v>
      </c>
      <c r="B37" s="431" t="n">
        <v>0.0022217976</v>
      </c>
      <c r="C37" s="431" t="n">
        <v>0.0045961344</v>
      </c>
      <c r="D37" s="431" t="n">
        <v>0.0016675956</v>
      </c>
      <c r="E37" s="431" t="n">
        <v>0.0019416672</v>
      </c>
      <c r="F37" s="431" t="n">
        <v>0.0032582088</v>
      </c>
      <c r="G37" s="431" t="n">
        <v>100</v>
      </c>
      <c r="H37" s="17"/>
    </row>
    <row r="38" customFormat="false" ht="12" hidden="false" customHeight="true" outlineLevel="0" collapsed="false">
      <c r="A38" s="1735" t="s">
        <v>1147</v>
      </c>
      <c r="B38" s="431" t="n">
        <v>0.00836968278018892</v>
      </c>
      <c r="C38" s="431" t="n">
        <v>0.00684870053612458</v>
      </c>
      <c r="D38" s="431" t="n">
        <v>0.00684870053612458</v>
      </c>
      <c r="E38" s="431" t="n">
        <v>0.00684870053612458</v>
      </c>
      <c r="F38" s="431" t="n">
        <v>0.00684870053612458</v>
      </c>
      <c r="G38" s="431" t="n">
        <v>100</v>
      </c>
      <c r="H38" s="17"/>
    </row>
    <row r="39" customFormat="false" ht="12" hidden="false" customHeight="true" outlineLevel="0" collapsed="false">
      <c r="A39" s="1735" t="s">
        <v>1715</v>
      </c>
      <c r="B39" s="432" t="s">
        <v>126</v>
      </c>
      <c r="C39" s="432" t="s">
        <v>126</v>
      </c>
      <c r="D39" s="432" t="s">
        <v>126</v>
      </c>
      <c r="E39" s="432" t="s">
        <v>126</v>
      </c>
      <c r="F39" s="432" t="s">
        <v>126</v>
      </c>
      <c r="G39" s="431" t="n">
        <v>-100</v>
      </c>
      <c r="H39" s="17"/>
    </row>
    <row r="40" customFormat="false" ht="13.5" hidden="false" customHeight="true" outlineLevel="0" collapsed="false">
      <c r="A40" s="1735" t="s">
        <v>1153</v>
      </c>
      <c r="B40" s="432" t="s">
        <v>126</v>
      </c>
      <c r="C40" s="432" t="s">
        <v>126</v>
      </c>
      <c r="D40" s="432" t="s">
        <v>126</v>
      </c>
      <c r="E40" s="432" t="s">
        <v>126</v>
      </c>
      <c r="F40" s="432" t="s">
        <v>126</v>
      </c>
      <c r="G40" s="431" t="n">
        <v>0</v>
      </c>
      <c r="H40" s="17"/>
    </row>
    <row r="41" customFormat="false" ht="12.75" hidden="false" customHeight="true" outlineLevel="0" collapsed="false">
      <c r="A41" s="2370" t="s">
        <v>1716</v>
      </c>
      <c r="B41" s="2366" t="s">
        <v>128</v>
      </c>
      <c r="C41" s="2366" t="s">
        <v>128</v>
      </c>
      <c r="D41" s="2366" t="s">
        <v>128</v>
      </c>
      <c r="E41" s="2366" t="s">
        <v>128</v>
      </c>
      <c r="F41" s="2366" t="s">
        <v>128</v>
      </c>
      <c r="G41" s="785" t="n">
        <v>0</v>
      </c>
      <c r="H41" s="17"/>
    </row>
    <row r="42" customFormat="false" ht="12" hidden="false" customHeight="true" outlineLevel="0" collapsed="false">
      <c r="A42" s="2389" t="s">
        <v>1717</v>
      </c>
      <c r="B42" s="2365" t="n">
        <v>3.61830664075429</v>
      </c>
      <c r="C42" s="2365" t="n">
        <v>3.59578246928</v>
      </c>
      <c r="D42" s="2365" t="n">
        <v>3.57187224500572</v>
      </c>
      <c r="E42" s="2365" t="n">
        <v>3.57902379293714</v>
      </c>
      <c r="F42" s="2365" t="n">
        <v>3.6082767552</v>
      </c>
      <c r="G42" s="2381" t="n">
        <v>-3.85215458972886</v>
      </c>
      <c r="H42" s="17"/>
    </row>
    <row r="43" customFormat="false" ht="12" hidden="false" customHeight="true" outlineLevel="0" collapsed="false">
      <c r="A43" s="2387" t="s">
        <v>1528</v>
      </c>
      <c r="B43" s="1599"/>
      <c r="C43" s="1599"/>
      <c r="D43" s="1599"/>
      <c r="E43" s="1599"/>
      <c r="F43" s="1599"/>
      <c r="G43" s="1599"/>
      <c r="H43" s="17"/>
    </row>
    <row r="44" customFormat="false" ht="12" hidden="false" customHeight="true" outlineLevel="0" collapsed="false">
      <c r="A44" s="2387" t="s">
        <v>1719</v>
      </c>
      <c r="B44" s="431" t="n">
        <v>3.53646084075429</v>
      </c>
      <c r="C44" s="431" t="n">
        <v>3.52995086928</v>
      </c>
      <c r="D44" s="431" t="n">
        <v>3.49272004500572</v>
      </c>
      <c r="E44" s="431" t="n">
        <v>3.45933679293714</v>
      </c>
      <c r="F44" s="431" t="n">
        <v>3.4863677552</v>
      </c>
      <c r="G44" s="431" t="n">
        <v>-5.38470810978551</v>
      </c>
      <c r="H44" s="17"/>
    </row>
    <row r="45" customFormat="false" ht="12" hidden="false" customHeight="true" outlineLevel="0" collapsed="false">
      <c r="A45" s="2387" t="s">
        <v>1720</v>
      </c>
      <c r="B45" s="431" t="n">
        <v>0.0818458</v>
      </c>
      <c r="C45" s="431" t="n">
        <v>0.0658316</v>
      </c>
      <c r="D45" s="431" t="n">
        <v>0.0791522</v>
      </c>
      <c r="E45" s="431" t="n">
        <v>0.119687</v>
      </c>
      <c r="F45" s="431" t="n">
        <v>0.121909</v>
      </c>
      <c r="G45" s="431" t="n">
        <v>79.1212302679423</v>
      </c>
      <c r="H45" s="17"/>
    </row>
    <row r="46" customFormat="false" ht="12.75" hidden="false" customHeight="true" outlineLevel="0" collapsed="false">
      <c r="A46" s="2387" t="s">
        <v>787</v>
      </c>
      <c r="B46" s="2366" t="s">
        <v>106</v>
      </c>
      <c r="C46" s="2366" t="s">
        <v>106</v>
      </c>
      <c r="D46" s="2366" t="s">
        <v>106</v>
      </c>
      <c r="E46" s="2366" t="s">
        <v>106</v>
      </c>
      <c r="F46" s="2366" t="s">
        <v>106</v>
      </c>
      <c r="G46" s="785" t="n">
        <v>0</v>
      </c>
      <c r="H46" s="17"/>
    </row>
    <row r="47" customFormat="false" ht="12.75" hidden="false" customHeight="true" outlineLevel="0" collapsed="false">
      <c r="A47" s="2392" t="s">
        <v>2086</v>
      </c>
      <c r="B47" s="2365" t="s">
        <v>106</v>
      </c>
      <c r="C47" s="2365" t="s">
        <v>106</v>
      </c>
      <c r="D47" s="2365" t="s">
        <v>106</v>
      </c>
      <c r="E47" s="2365" t="s">
        <v>106</v>
      </c>
      <c r="F47" s="2365" t="s">
        <v>106</v>
      </c>
      <c r="G47" s="2381" t="n">
        <v>0</v>
      </c>
      <c r="H47" s="17"/>
    </row>
    <row r="48" customFormat="false" ht="15" hidden="false" customHeight="true" outlineLevel="0" collapsed="false">
      <c r="A48" s="359"/>
      <c r="B48" s="2366"/>
      <c r="C48" s="2366"/>
      <c r="D48" s="2366"/>
      <c r="E48" s="2366"/>
      <c r="F48" s="2366"/>
      <c r="G48" s="2366"/>
      <c r="H48" s="17"/>
    </row>
    <row r="49" customFormat="false" ht="15" hidden="false" customHeight="true" outlineLevel="0" collapsed="false">
      <c r="A49" s="2371" t="s">
        <v>2104</v>
      </c>
      <c r="B49" s="2373" t="n">
        <v>96.8511665208976</v>
      </c>
      <c r="C49" s="2373" t="n">
        <v>93.806316740804</v>
      </c>
      <c r="D49" s="2373" t="n">
        <v>93.2269890578916</v>
      </c>
      <c r="E49" s="2373" t="n">
        <v>93.5903242354197</v>
      </c>
      <c r="F49" s="2373" t="n">
        <v>88.78261801441</v>
      </c>
      <c r="G49" s="2383" t="n">
        <v>-32.3931029927854</v>
      </c>
      <c r="H49" s="17"/>
    </row>
    <row r="50" customFormat="false" ht="15" hidden="false" customHeight="true" outlineLevel="0" collapsed="false">
      <c r="A50" s="2371" t="s">
        <v>2105</v>
      </c>
      <c r="B50" s="2373" t="n">
        <v>96.8273064834089</v>
      </c>
      <c r="C50" s="2373" t="n">
        <v>93.7669966718464</v>
      </c>
      <c r="D50" s="2373" t="n">
        <v>93.1947836908756</v>
      </c>
      <c r="E50" s="2373" t="n">
        <v>93.5698155915466</v>
      </c>
      <c r="F50" s="2373" t="n">
        <v>88.7545159700376</v>
      </c>
      <c r="G50" s="2383" t="n">
        <v>-32.4132412511951</v>
      </c>
      <c r="H50" s="17"/>
    </row>
    <row r="51" customFormat="false" ht="12.75" hidden="false" customHeight="true" outlineLevel="0" collapsed="false">
      <c r="A51" s="359"/>
      <c r="B51" s="2366"/>
      <c r="C51" s="2366"/>
      <c r="D51" s="2366"/>
      <c r="E51" s="2366"/>
      <c r="F51" s="2366"/>
      <c r="G51" s="2366"/>
      <c r="H51" s="17"/>
    </row>
    <row r="52" customFormat="false" ht="12" hidden="false" customHeight="true" outlineLevel="0" collapsed="false">
      <c r="A52" s="2389" t="s">
        <v>1928</v>
      </c>
      <c r="B52" s="1599"/>
      <c r="C52" s="1599"/>
      <c r="D52" s="1599"/>
      <c r="E52" s="1599"/>
      <c r="F52" s="1599"/>
      <c r="G52" s="1599"/>
      <c r="H52" s="17"/>
    </row>
    <row r="53" customFormat="false" ht="12" hidden="false" customHeight="true" outlineLevel="0" collapsed="false">
      <c r="A53" s="2393" t="s">
        <v>142</v>
      </c>
      <c r="B53" s="2365" t="n">
        <v>0.045618</v>
      </c>
      <c r="C53" s="2365" t="n">
        <v>0.065653</v>
      </c>
      <c r="D53" s="2365" t="n">
        <v>0.057693</v>
      </c>
      <c r="E53" s="2365" t="n">
        <v>0.053584</v>
      </c>
      <c r="F53" s="2365" t="n">
        <v>0.061444</v>
      </c>
      <c r="G53" s="2381" t="n">
        <v>-22.0329077408165</v>
      </c>
      <c r="H53" s="17"/>
    </row>
    <row r="54" customFormat="false" ht="12" hidden="false" customHeight="true" outlineLevel="0" collapsed="false">
      <c r="A54" s="2388" t="s">
        <v>143</v>
      </c>
      <c r="B54" s="431" t="n">
        <v>0.02375</v>
      </c>
      <c r="C54" s="431" t="n">
        <v>0.020995</v>
      </c>
      <c r="D54" s="431" t="n">
        <v>0.034105</v>
      </c>
      <c r="E54" s="431" t="n">
        <v>0.03211</v>
      </c>
      <c r="F54" s="431" t="n">
        <v>0.03914</v>
      </c>
      <c r="G54" s="431" t="n">
        <v>11.46233803218</v>
      </c>
      <c r="H54" s="17"/>
    </row>
    <row r="55" customFormat="false" ht="12" hidden="false" customHeight="true" outlineLevel="0" collapsed="false">
      <c r="A55" s="2388" t="s">
        <v>144</v>
      </c>
      <c r="B55" s="431" t="n">
        <v>0.021868</v>
      </c>
      <c r="C55" s="431" t="n">
        <v>0.044658</v>
      </c>
      <c r="D55" s="431" t="n">
        <v>0.023588</v>
      </c>
      <c r="E55" s="431" t="n">
        <v>0.021474</v>
      </c>
      <c r="F55" s="431" t="n">
        <v>0.022304</v>
      </c>
      <c r="G55" s="431" t="n">
        <v>-48.9524628837303</v>
      </c>
      <c r="H55" s="17"/>
    </row>
    <row r="56" customFormat="false" ht="12" hidden="false" customHeight="true" outlineLevel="0" collapsed="false">
      <c r="A56" s="2393" t="s">
        <v>145</v>
      </c>
      <c r="B56" s="2401" t="s">
        <v>128</v>
      </c>
      <c r="C56" s="2401" t="s">
        <v>128</v>
      </c>
      <c r="D56" s="2401" t="s">
        <v>128</v>
      </c>
      <c r="E56" s="2401" t="s">
        <v>128</v>
      </c>
      <c r="F56" s="2401" t="s">
        <v>128</v>
      </c>
      <c r="G56" s="417" t="n">
        <v>0</v>
      </c>
      <c r="H56" s="17"/>
    </row>
    <row r="57" customFormat="false" ht="14.25" hidden="false" customHeight="true" outlineLevel="0" collapsed="false">
      <c r="A57" s="2394" t="s">
        <v>146</v>
      </c>
      <c r="B57" s="1599"/>
      <c r="C57" s="1599"/>
      <c r="D57" s="1599"/>
      <c r="E57" s="1599"/>
      <c r="F57" s="1599"/>
      <c r="G57" s="1599"/>
      <c r="H57" s="17"/>
    </row>
    <row r="58" customFormat="false" ht="12" hidden="false" customHeight="true" outlineLevel="0" collapsed="false">
      <c r="A58" s="736"/>
      <c r="B58" s="745"/>
      <c r="C58" s="745"/>
    </row>
    <row r="59" customFormat="false" ht="12" hidden="false" customHeight="true" outlineLevel="0" collapsed="false">
      <c r="A59" s="118" t="s">
        <v>208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66</v>
      </c>
      <c r="K1" s="121" t="s">
        <v>78</v>
      </c>
    </row>
    <row r="2" customFormat="false" ht="17.25" hidden="false" customHeight="true" outlineLevel="0" collapsed="false">
      <c r="A2" s="666" t="s">
        <v>2106</v>
      </c>
      <c r="K2" s="121" t="s">
        <v>80</v>
      </c>
    </row>
    <row r="3" customFormat="false" ht="15.75" hidden="false" customHeight="true" outlineLevel="0" collapsed="false">
      <c r="A3" s="666" t="s">
        <v>2068</v>
      </c>
      <c r="K3" s="121" t="s">
        <v>81</v>
      </c>
    </row>
    <row r="4" customFormat="false" ht="13.5" hidden="false" customHeight="true" outlineLevel="0" collapsed="false">
      <c r="C4" s="1059"/>
    </row>
    <row r="5" customFormat="false" ht="14.25" hidden="false" customHeight="true" outlineLevel="0" collapsed="false">
      <c r="A5" s="2402" t="s">
        <v>82</v>
      </c>
      <c r="B5" s="2403" t="s">
        <v>2069</v>
      </c>
      <c r="C5" s="2403" t="s">
        <v>2070</v>
      </c>
      <c r="D5" s="2403" t="s">
        <v>2071</v>
      </c>
      <c r="E5" s="2403" t="s">
        <v>2072</v>
      </c>
      <c r="F5" s="2403" t="s">
        <v>2073</v>
      </c>
      <c r="G5" s="2403" t="s">
        <v>2074</v>
      </c>
      <c r="H5" s="2403" t="s">
        <v>2075</v>
      </c>
      <c r="I5" s="2403" t="s">
        <v>2076</v>
      </c>
      <c r="J5" s="2403" t="s">
        <v>2077</v>
      </c>
      <c r="K5" s="2403" t="s">
        <v>2078</v>
      </c>
      <c r="L5" s="17"/>
    </row>
    <row r="6" customFormat="false" ht="27" hidden="false" customHeight="true" outlineLevel="0" collapsed="false">
      <c r="A6" s="2402"/>
      <c r="B6" s="2404" t="s">
        <v>90</v>
      </c>
      <c r="C6" s="2404" t="s">
        <v>90</v>
      </c>
      <c r="D6" s="2404" t="s">
        <v>90</v>
      </c>
      <c r="E6" s="2404" t="s">
        <v>90</v>
      </c>
      <c r="F6" s="2404" t="s">
        <v>90</v>
      </c>
      <c r="G6" s="2404" t="s">
        <v>90</v>
      </c>
      <c r="H6" s="2404" t="s">
        <v>90</v>
      </c>
      <c r="I6" s="2404" t="s">
        <v>90</v>
      </c>
      <c r="J6" s="2404" t="s">
        <v>90</v>
      </c>
      <c r="K6" s="2404" t="s">
        <v>90</v>
      </c>
      <c r="L6" s="17"/>
    </row>
    <row r="7" customFormat="false" ht="16.5" hidden="false" customHeight="true" outlineLevel="0" collapsed="false">
      <c r="A7" s="2405" t="s">
        <v>2107</v>
      </c>
      <c r="B7" s="2406" t="s">
        <v>126</v>
      </c>
      <c r="C7" s="2406" t="s">
        <v>126</v>
      </c>
      <c r="D7" s="2406" t="s">
        <v>126</v>
      </c>
      <c r="E7" s="2406" t="s">
        <v>126</v>
      </c>
      <c r="F7" s="2406" t="s">
        <v>126</v>
      </c>
      <c r="G7" s="2406" t="s">
        <v>126</v>
      </c>
      <c r="H7" s="2406" t="s">
        <v>126</v>
      </c>
      <c r="I7" s="2406" t="n">
        <v>26.441333815</v>
      </c>
      <c r="J7" s="2406" t="n">
        <v>96.820012435</v>
      </c>
      <c r="K7" s="2406" t="n">
        <v>153.55840716</v>
      </c>
      <c r="L7" s="17"/>
    </row>
    <row r="8" customFormat="false" ht="14.25" hidden="false" customHeight="true" outlineLevel="0" collapsed="false">
      <c r="A8" s="2407" t="s">
        <v>612</v>
      </c>
      <c r="B8" s="2408" t="s">
        <v>126</v>
      </c>
      <c r="C8" s="2408" t="s">
        <v>126</v>
      </c>
      <c r="D8" s="2408" t="s">
        <v>126</v>
      </c>
      <c r="E8" s="2408" t="s">
        <v>126</v>
      </c>
      <c r="F8" s="2408" t="s">
        <v>126</v>
      </c>
      <c r="G8" s="2408" t="s">
        <v>126</v>
      </c>
      <c r="H8" s="2408" t="s">
        <v>126</v>
      </c>
      <c r="I8" s="2408" t="s">
        <v>126</v>
      </c>
      <c r="J8" s="2408" t="s">
        <v>126</v>
      </c>
      <c r="K8" s="2408" t="s">
        <v>126</v>
      </c>
      <c r="L8" s="17"/>
    </row>
    <row r="9" customFormat="false" ht="14.25" hidden="false" customHeight="true" outlineLevel="0" collapsed="false">
      <c r="A9" s="2407" t="s">
        <v>613</v>
      </c>
      <c r="B9" s="2408" t="s">
        <v>126</v>
      </c>
      <c r="C9" s="2408" t="s">
        <v>126</v>
      </c>
      <c r="D9" s="2408" t="s">
        <v>126</v>
      </c>
      <c r="E9" s="2408" t="s">
        <v>126</v>
      </c>
      <c r="F9" s="2408" t="s">
        <v>126</v>
      </c>
      <c r="G9" s="2408" t="s">
        <v>126</v>
      </c>
      <c r="H9" s="2408" t="s">
        <v>126</v>
      </c>
      <c r="I9" s="2408" t="s">
        <v>126</v>
      </c>
      <c r="J9" s="2408" t="s">
        <v>126</v>
      </c>
      <c r="K9" s="2408" t="s">
        <v>126</v>
      </c>
      <c r="L9" s="17"/>
    </row>
    <row r="10" customFormat="false" ht="14.25" hidden="false" customHeight="true" outlineLevel="0" collapsed="false">
      <c r="A10" s="2407" t="s">
        <v>614</v>
      </c>
      <c r="B10" s="2408" t="s">
        <v>126</v>
      </c>
      <c r="C10" s="2408" t="s">
        <v>126</v>
      </c>
      <c r="D10" s="2408" t="s">
        <v>126</v>
      </c>
      <c r="E10" s="2408" t="s">
        <v>126</v>
      </c>
      <c r="F10" s="2408" t="s">
        <v>126</v>
      </c>
      <c r="G10" s="2408" t="s">
        <v>126</v>
      </c>
      <c r="H10" s="2408" t="s">
        <v>126</v>
      </c>
      <c r="I10" s="2408" t="s">
        <v>126</v>
      </c>
      <c r="J10" s="2408" t="s">
        <v>126</v>
      </c>
      <c r="K10" s="2408" t="s">
        <v>126</v>
      </c>
      <c r="L10" s="17"/>
    </row>
    <row r="11" customFormat="false" ht="14.25" hidden="false" customHeight="true" outlineLevel="0" collapsed="false">
      <c r="A11" s="2407" t="s">
        <v>615</v>
      </c>
      <c r="B11" s="2408" t="s">
        <v>126</v>
      </c>
      <c r="C11" s="2408" t="s">
        <v>126</v>
      </c>
      <c r="D11" s="2408" t="s">
        <v>126</v>
      </c>
      <c r="E11" s="2408" t="s">
        <v>126</v>
      </c>
      <c r="F11" s="2408" t="s">
        <v>126</v>
      </c>
      <c r="G11" s="2408" t="s">
        <v>126</v>
      </c>
      <c r="H11" s="2408" t="s">
        <v>126</v>
      </c>
      <c r="I11" s="2408" t="s">
        <v>126</v>
      </c>
      <c r="J11" s="2408" t="s">
        <v>126</v>
      </c>
      <c r="K11" s="2408" t="s">
        <v>126</v>
      </c>
      <c r="L11" s="17"/>
    </row>
    <row r="12" customFormat="false" ht="14.25" hidden="false" customHeight="true" outlineLevel="0" collapsed="false">
      <c r="A12" s="2407" t="s">
        <v>616</v>
      </c>
      <c r="B12" s="2408" t="s">
        <v>126</v>
      </c>
      <c r="C12" s="2408" t="s">
        <v>126</v>
      </c>
      <c r="D12" s="2408" t="s">
        <v>126</v>
      </c>
      <c r="E12" s="2408" t="s">
        <v>126</v>
      </c>
      <c r="F12" s="2408" t="s">
        <v>126</v>
      </c>
      <c r="G12" s="2408" t="s">
        <v>126</v>
      </c>
      <c r="H12" s="2408" t="s">
        <v>126</v>
      </c>
      <c r="I12" s="2408" t="s">
        <v>126</v>
      </c>
      <c r="J12" s="2408" t="s">
        <v>126</v>
      </c>
      <c r="K12" s="2408" t="s">
        <v>126</v>
      </c>
      <c r="L12" s="17"/>
    </row>
    <row r="13" customFormat="false" ht="14.25" hidden="false" customHeight="true" outlineLevel="0" collapsed="false">
      <c r="A13" s="2407" t="s">
        <v>617</v>
      </c>
      <c r="B13" s="2408" t="s">
        <v>126</v>
      </c>
      <c r="C13" s="2408" t="s">
        <v>126</v>
      </c>
      <c r="D13" s="2408" t="s">
        <v>126</v>
      </c>
      <c r="E13" s="2408" t="s">
        <v>126</v>
      </c>
      <c r="F13" s="2408" t="s">
        <v>126</v>
      </c>
      <c r="G13" s="2408" t="s">
        <v>126</v>
      </c>
      <c r="H13" s="2408" t="s">
        <v>126</v>
      </c>
      <c r="I13" s="2408" t="s">
        <v>126</v>
      </c>
      <c r="J13" s="2408" t="s">
        <v>126</v>
      </c>
      <c r="K13" s="2408" t="s">
        <v>126</v>
      </c>
      <c r="L13" s="17"/>
    </row>
    <row r="14" customFormat="false" ht="14.25" hidden="false" customHeight="true" outlineLevel="0" collapsed="false">
      <c r="A14" s="2407" t="s">
        <v>618</v>
      </c>
      <c r="B14" s="2408" t="s">
        <v>126</v>
      </c>
      <c r="C14" s="2408" t="s">
        <v>126</v>
      </c>
      <c r="D14" s="2408" t="s">
        <v>126</v>
      </c>
      <c r="E14" s="2408" t="s">
        <v>126</v>
      </c>
      <c r="F14" s="2408" t="s">
        <v>126</v>
      </c>
      <c r="G14" s="2408" t="s">
        <v>126</v>
      </c>
      <c r="H14" s="2408" t="s">
        <v>126</v>
      </c>
      <c r="I14" s="2408" t="n">
        <v>0.02033948755</v>
      </c>
      <c r="J14" s="2408" t="n">
        <v>0.07444720095</v>
      </c>
      <c r="K14" s="2408" t="n">
        <v>0.1180378284</v>
      </c>
      <c r="L14" s="17"/>
    </row>
    <row r="15" customFormat="false" ht="14.25" hidden="false" customHeight="true" outlineLevel="0" collapsed="false">
      <c r="A15" s="2407" t="s">
        <v>619</v>
      </c>
      <c r="B15" s="2408" t="s">
        <v>126</v>
      </c>
      <c r="C15" s="2408" t="s">
        <v>126</v>
      </c>
      <c r="D15" s="2408" t="s">
        <v>126</v>
      </c>
      <c r="E15" s="2408" t="s">
        <v>126</v>
      </c>
      <c r="F15" s="2408" t="s">
        <v>126</v>
      </c>
      <c r="G15" s="2408" t="s">
        <v>126</v>
      </c>
      <c r="H15" s="2408" t="s">
        <v>126</v>
      </c>
      <c r="I15" s="2408" t="s">
        <v>126</v>
      </c>
      <c r="J15" s="2408" t="s">
        <v>126</v>
      </c>
      <c r="K15" s="2408" t="s">
        <v>126</v>
      </c>
      <c r="L15" s="17"/>
    </row>
    <row r="16" customFormat="false" ht="14.25" hidden="false" customHeight="true" outlineLevel="0" collapsed="false">
      <c r="A16" s="2407" t="s">
        <v>620</v>
      </c>
      <c r="B16" s="2408" t="s">
        <v>126</v>
      </c>
      <c r="C16" s="2408" t="s">
        <v>126</v>
      </c>
      <c r="D16" s="2408" t="s">
        <v>126</v>
      </c>
      <c r="E16" s="2408" t="s">
        <v>126</v>
      </c>
      <c r="F16" s="2408" t="s">
        <v>126</v>
      </c>
      <c r="G16" s="2408" t="s">
        <v>126</v>
      </c>
      <c r="H16" s="2408" t="s">
        <v>126</v>
      </c>
      <c r="I16" s="2408" t="s">
        <v>126</v>
      </c>
      <c r="J16" s="2408" t="s">
        <v>126</v>
      </c>
      <c r="K16" s="2408" t="s">
        <v>126</v>
      </c>
      <c r="L16" s="17"/>
    </row>
    <row r="17" customFormat="false" ht="14.25" hidden="false" customHeight="true" outlineLevel="0" collapsed="false">
      <c r="A17" s="2407" t="s">
        <v>621</v>
      </c>
      <c r="B17" s="2408" t="s">
        <v>126</v>
      </c>
      <c r="C17" s="2408" t="s">
        <v>126</v>
      </c>
      <c r="D17" s="2408" t="s">
        <v>126</v>
      </c>
      <c r="E17" s="2408" t="s">
        <v>126</v>
      </c>
      <c r="F17" s="2408" t="s">
        <v>126</v>
      </c>
      <c r="G17" s="2408" t="s">
        <v>126</v>
      </c>
      <c r="H17" s="2408" t="s">
        <v>126</v>
      </c>
      <c r="I17" s="2408" t="s">
        <v>126</v>
      </c>
      <c r="J17" s="2408" t="s">
        <v>126</v>
      </c>
      <c r="K17" s="2408" t="s">
        <v>126</v>
      </c>
      <c r="L17" s="17"/>
    </row>
    <row r="18" customFormat="false" ht="14.25" hidden="false" customHeight="true" outlineLevel="0" collapsed="false">
      <c r="A18" s="2407" t="s">
        <v>622</v>
      </c>
      <c r="B18" s="2408" t="s">
        <v>126</v>
      </c>
      <c r="C18" s="2408" t="s">
        <v>126</v>
      </c>
      <c r="D18" s="2408" t="s">
        <v>126</v>
      </c>
      <c r="E18" s="2408" t="s">
        <v>126</v>
      </c>
      <c r="F18" s="2408" t="s">
        <v>126</v>
      </c>
      <c r="G18" s="2408" t="s">
        <v>126</v>
      </c>
      <c r="H18" s="2408" t="s">
        <v>126</v>
      </c>
      <c r="I18" s="2408" t="s">
        <v>126</v>
      </c>
      <c r="J18" s="2408" t="n">
        <v>1.3328E-005</v>
      </c>
      <c r="K18" s="2408" t="n">
        <v>3.76656E-005</v>
      </c>
      <c r="L18" s="17"/>
    </row>
    <row r="19" customFormat="false" ht="14.25" hidden="false" customHeight="true" outlineLevel="0" collapsed="false">
      <c r="A19" s="2409" t="s">
        <v>623</v>
      </c>
      <c r="B19" s="2401" t="s">
        <v>126</v>
      </c>
      <c r="C19" s="2401" t="s">
        <v>126</v>
      </c>
      <c r="D19" s="2401" t="s">
        <v>126</v>
      </c>
      <c r="E19" s="2401" t="s">
        <v>126</v>
      </c>
      <c r="F19" s="2401" t="s">
        <v>126</v>
      </c>
      <c r="G19" s="2401" t="s">
        <v>126</v>
      </c>
      <c r="H19" s="2401" t="s">
        <v>126</v>
      </c>
      <c r="I19" s="2401" t="s">
        <v>126</v>
      </c>
      <c r="J19" s="2401" t="s">
        <v>126</v>
      </c>
      <c r="K19" s="2401" t="s">
        <v>126</v>
      </c>
      <c r="L19" s="17"/>
    </row>
    <row r="20" customFormat="false" ht="14.25" hidden="false" customHeight="true" outlineLevel="0" collapsed="false">
      <c r="A20" s="2410" t="s">
        <v>624</v>
      </c>
      <c r="B20" s="166" t="s">
        <v>126</v>
      </c>
      <c r="C20" s="166" t="s">
        <v>126</v>
      </c>
      <c r="D20" s="166" t="s">
        <v>126</v>
      </c>
      <c r="E20" s="166" t="s">
        <v>126</v>
      </c>
      <c r="F20" s="166" t="s">
        <v>126</v>
      </c>
      <c r="G20" s="166" t="s">
        <v>126</v>
      </c>
      <c r="H20" s="166" t="s">
        <v>126</v>
      </c>
      <c r="I20" s="166" t="s">
        <v>126</v>
      </c>
      <c r="J20" s="166" t="s">
        <v>126</v>
      </c>
      <c r="K20" s="166" t="s">
        <v>126</v>
      </c>
      <c r="L20" s="17"/>
    </row>
    <row r="21" customFormat="false" ht="14.25" hidden="false" customHeight="true" outlineLevel="0" collapsed="false">
      <c r="A21" s="2411" t="s">
        <v>2108</v>
      </c>
      <c r="B21" s="2401" t="s">
        <v>126</v>
      </c>
      <c r="C21" s="2401" t="s">
        <v>126</v>
      </c>
      <c r="D21" s="2401" t="s">
        <v>126</v>
      </c>
      <c r="E21" s="2401" t="s">
        <v>126</v>
      </c>
      <c r="F21" s="2401" t="s">
        <v>126</v>
      </c>
      <c r="G21" s="2401" t="s">
        <v>126</v>
      </c>
      <c r="H21" s="2401" t="s">
        <v>126</v>
      </c>
      <c r="I21" s="2401" t="s">
        <v>126</v>
      </c>
      <c r="J21" s="2401" t="s">
        <v>126</v>
      </c>
      <c r="K21" s="2401" t="s">
        <v>126</v>
      </c>
      <c r="L21" s="17"/>
    </row>
    <row r="22" customFormat="false" ht="15" hidden="false" customHeight="true" outlineLevel="0" collapsed="false">
      <c r="A22" s="2412"/>
      <c r="B22" s="2413"/>
      <c r="C22" s="2413"/>
      <c r="D22" s="2413"/>
      <c r="E22" s="2413"/>
      <c r="F22" s="2413"/>
      <c r="G22" s="2413"/>
      <c r="H22" s="2413"/>
      <c r="I22" s="2413"/>
      <c r="J22" s="2413"/>
      <c r="K22" s="2413"/>
      <c r="L22" s="17"/>
    </row>
    <row r="23" customFormat="false" ht="15.75" hidden="false" customHeight="true" outlineLevel="0" collapsed="false">
      <c r="A23" s="2414" t="s">
        <v>2109</v>
      </c>
      <c r="B23" s="2415" t="n">
        <v>215.990264</v>
      </c>
      <c r="C23" s="2415" t="n">
        <v>216.3568862</v>
      </c>
      <c r="D23" s="2415" t="n">
        <v>208.0875188</v>
      </c>
      <c r="E23" s="2415" t="n">
        <v>207.2682766</v>
      </c>
      <c r="F23" s="2415" t="n">
        <v>197.4690536</v>
      </c>
      <c r="G23" s="2415" t="n">
        <v>212.4688804</v>
      </c>
      <c r="H23" s="2415" t="n">
        <v>224.0876358</v>
      </c>
      <c r="I23" s="2415" t="n">
        <v>252.2360736</v>
      </c>
      <c r="J23" s="2415" t="n">
        <v>235.6848088</v>
      </c>
      <c r="K23" s="2415" t="n">
        <v>248.9212418</v>
      </c>
      <c r="L23" s="17"/>
    </row>
    <row r="24" customFormat="false" ht="14.25" hidden="false" customHeight="true" outlineLevel="0" collapsed="false">
      <c r="A24" s="2407" t="s">
        <v>2110</v>
      </c>
      <c r="B24" s="2408" t="n">
        <v>0.0291092</v>
      </c>
      <c r="C24" s="2408" t="n">
        <v>0.02915861</v>
      </c>
      <c r="D24" s="2408" t="n">
        <v>0.02804414</v>
      </c>
      <c r="E24" s="2408" t="n">
        <v>0.02793373</v>
      </c>
      <c r="F24" s="2408" t="n">
        <v>0.02661308</v>
      </c>
      <c r="G24" s="2408" t="n">
        <v>0.02863462</v>
      </c>
      <c r="H24" s="2408" t="n">
        <v>0.03020049</v>
      </c>
      <c r="I24" s="2408" t="n">
        <v>0.03399408</v>
      </c>
      <c r="J24" s="2408" t="n">
        <v>0.03167364</v>
      </c>
      <c r="K24" s="2408" t="n">
        <v>0.03270454</v>
      </c>
      <c r="L24" s="17"/>
    </row>
    <row r="25" customFormat="false" ht="14.25" hidden="false" customHeight="true" outlineLevel="0" collapsed="false">
      <c r="A25" s="2409" t="s">
        <v>2111</v>
      </c>
      <c r="B25" s="2401" t="n">
        <v>0.00291092</v>
      </c>
      <c r="C25" s="2401" t="n">
        <v>0.002915861</v>
      </c>
      <c r="D25" s="2401" t="n">
        <v>0.002804414</v>
      </c>
      <c r="E25" s="2401" t="n">
        <v>0.002793373</v>
      </c>
      <c r="F25" s="2401" t="n">
        <v>0.002661308</v>
      </c>
      <c r="G25" s="2401" t="n">
        <v>0.002863462</v>
      </c>
      <c r="H25" s="2401" t="n">
        <v>0.003020049</v>
      </c>
      <c r="I25" s="2401" t="n">
        <v>0.003399408</v>
      </c>
      <c r="J25" s="2401" t="n">
        <v>0.003167364</v>
      </c>
      <c r="K25" s="2401" t="n">
        <v>0.003270454</v>
      </c>
      <c r="L25" s="17"/>
    </row>
    <row r="26" customFormat="false" ht="14.25" hidden="false" customHeight="true" outlineLevel="0" collapsed="false">
      <c r="A26" s="2409" t="s">
        <v>2112</v>
      </c>
      <c r="B26" s="2401" t="s">
        <v>126</v>
      </c>
      <c r="C26" s="2401" t="s">
        <v>126</v>
      </c>
      <c r="D26" s="2401" t="s">
        <v>126</v>
      </c>
      <c r="E26" s="2401" t="s">
        <v>126</v>
      </c>
      <c r="F26" s="2401" t="s">
        <v>126</v>
      </c>
      <c r="G26" s="2401" t="s">
        <v>126</v>
      </c>
      <c r="H26" s="2401" t="s">
        <v>126</v>
      </c>
      <c r="I26" s="2401" t="s">
        <v>126</v>
      </c>
      <c r="J26" s="2401" t="s">
        <v>126</v>
      </c>
      <c r="K26" s="2401" t="s">
        <v>126</v>
      </c>
      <c r="L26" s="17"/>
    </row>
    <row r="27" customFormat="false" ht="14.25" hidden="false" customHeight="true" outlineLevel="0" collapsed="false">
      <c r="A27" s="2409" t="s">
        <v>2113</v>
      </c>
      <c r="B27" s="2401" t="s">
        <v>126</v>
      </c>
      <c r="C27" s="2401" t="s">
        <v>126</v>
      </c>
      <c r="D27" s="2401" t="s">
        <v>126</v>
      </c>
      <c r="E27" s="2401" t="s">
        <v>126</v>
      </c>
      <c r="F27" s="2401" t="s">
        <v>126</v>
      </c>
      <c r="G27" s="2401" t="s">
        <v>126</v>
      </c>
      <c r="H27" s="2401" t="s">
        <v>126</v>
      </c>
      <c r="I27" s="2401" t="s">
        <v>126</v>
      </c>
      <c r="J27" s="2401" t="n">
        <v>9.52E-005</v>
      </c>
      <c r="K27" s="2401" t="n">
        <v>0.000893365</v>
      </c>
      <c r="L27" s="17"/>
    </row>
    <row r="28" customFormat="false" ht="14.25" hidden="false" customHeight="true" outlineLevel="0" collapsed="false">
      <c r="A28" s="2409" t="s">
        <v>2114</v>
      </c>
      <c r="B28" s="2401" t="s">
        <v>126</v>
      </c>
      <c r="C28" s="2401" t="s">
        <v>126</v>
      </c>
      <c r="D28" s="2401" t="s">
        <v>126</v>
      </c>
      <c r="E28" s="2401" t="s">
        <v>126</v>
      </c>
      <c r="F28" s="2401" t="s">
        <v>126</v>
      </c>
      <c r="G28" s="2401" t="s">
        <v>126</v>
      </c>
      <c r="H28" s="2401" t="s">
        <v>126</v>
      </c>
      <c r="I28" s="2401" t="s">
        <v>126</v>
      </c>
      <c r="J28" s="2401" t="s">
        <v>126</v>
      </c>
      <c r="K28" s="2401" t="s">
        <v>126</v>
      </c>
      <c r="L28" s="17"/>
    </row>
    <row r="29" customFormat="false" ht="14.25" hidden="false" customHeight="true" outlineLevel="0" collapsed="false">
      <c r="A29" s="2409" t="s">
        <v>2115</v>
      </c>
      <c r="B29" s="2401" t="s">
        <v>126</v>
      </c>
      <c r="C29" s="2401" t="s">
        <v>126</v>
      </c>
      <c r="D29" s="2401" t="s">
        <v>126</v>
      </c>
      <c r="E29" s="2401" t="s">
        <v>126</v>
      </c>
      <c r="F29" s="2401" t="s">
        <v>126</v>
      </c>
      <c r="G29" s="2401" t="s">
        <v>126</v>
      </c>
      <c r="H29" s="2401" t="s">
        <v>126</v>
      </c>
      <c r="I29" s="2401" t="s">
        <v>126</v>
      </c>
      <c r="J29" s="2401" t="s">
        <v>126</v>
      </c>
      <c r="K29" s="2401" t="s">
        <v>126</v>
      </c>
      <c r="L29" s="17"/>
    </row>
    <row r="30" customFormat="false" ht="14.25" hidden="false" customHeight="true" outlineLevel="0" collapsed="false">
      <c r="A30" s="2410" t="s">
        <v>2116</v>
      </c>
      <c r="B30" s="166" t="s">
        <v>126</v>
      </c>
      <c r="C30" s="166" t="s">
        <v>126</v>
      </c>
      <c r="D30" s="166" t="s">
        <v>126</v>
      </c>
      <c r="E30" s="166" t="s">
        <v>126</v>
      </c>
      <c r="F30" s="166" t="s">
        <v>126</v>
      </c>
      <c r="G30" s="166" t="s">
        <v>126</v>
      </c>
      <c r="H30" s="166" t="s">
        <v>126</v>
      </c>
      <c r="I30" s="166" t="s">
        <v>126</v>
      </c>
      <c r="J30" s="166" t="s">
        <v>126</v>
      </c>
      <c r="K30" s="166" t="s">
        <v>126</v>
      </c>
      <c r="L30" s="17"/>
    </row>
    <row r="31" customFormat="false" ht="14.25" hidden="false" customHeight="true" outlineLevel="0" collapsed="false">
      <c r="A31" s="2411" t="s">
        <v>2117</v>
      </c>
      <c r="B31" s="2401" t="s">
        <v>126</v>
      </c>
      <c r="C31" s="2401" t="s">
        <v>126</v>
      </c>
      <c r="D31" s="2401" t="s">
        <v>126</v>
      </c>
      <c r="E31" s="2401" t="s">
        <v>126</v>
      </c>
      <c r="F31" s="2401" t="s">
        <v>126</v>
      </c>
      <c r="G31" s="2401" t="s">
        <v>126</v>
      </c>
      <c r="H31" s="2401" t="s">
        <v>126</v>
      </c>
      <c r="I31" s="2401" t="s">
        <v>126</v>
      </c>
      <c r="J31" s="2401" t="s">
        <v>126</v>
      </c>
      <c r="K31" s="2401" t="s">
        <v>126</v>
      </c>
      <c r="L31" s="17"/>
    </row>
    <row r="32" customFormat="false" ht="15" hidden="false" customHeight="true" outlineLevel="0" collapsed="false">
      <c r="A32" s="2412"/>
      <c r="B32" s="2413"/>
      <c r="C32" s="2413"/>
      <c r="D32" s="2413"/>
      <c r="E32" s="2413"/>
      <c r="F32" s="2413"/>
      <c r="G32" s="2413"/>
      <c r="H32" s="2413"/>
      <c r="I32" s="2413"/>
      <c r="J32" s="2413"/>
      <c r="K32" s="2413"/>
      <c r="L32" s="17"/>
    </row>
    <row r="33" customFormat="false" ht="15.75" hidden="false" customHeight="true" outlineLevel="0" collapsed="false">
      <c r="A33" s="2414" t="s">
        <v>2118</v>
      </c>
      <c r="B33" s="2415" t="s">
        <v>494</v>
      </c>
      <c r="C33" s="2415" t="s">
        <v>494</v>
      </c>
      <c r="D33" s="2415" t="s">
        <v>494</v>
      </c>
      <c r="E33" s="2415" t="s">
        <v>494</v>
      </c>
      <c r="F33" s="2415" t="s">
        <v>494</v>
      </c>
      <c r="G33" s="2415" t="s">
        <v>494</v>
      </c>
      <c r="H33" s="2415" t="n">
        <v>13.9054545454545</v>
      </c>
      <c r="I33" s="2415" t="n">
        <v>30.5268181818182</v>
      </c>
      <c r="J33" s="2415" t="n">
        <v>24.9456901818182</v>
      </c>
      <c r="K33" s="2415" t="n">
        <v>24.015647030303</v>
      </c>
      <c r="L33" s="17"/>
    </row>
    <row r="34" customFormat="false" ht="15" hidden="false" customHeight="true" outlineLevel="0" collapsed="false">
      <c r="A34" s="2416" t="s">
        <v>2119</v>
      </c>
      <c r="B34" s="2417" t="s">
        <v>126</v>
      </c>
      <c r="C34" s="2417" t="s">
        <v>126</v>
      </c>
      <c r="D34" s="2417" t="s">
        <v>126</v>
      </c>
      <c r="E34" s="2417" t="s">
        <v>126</v>
      </c>
      <c r="F34" s="2417" t="s">
        <v>126</v>
      </c>
      <c r="G34" s="2417" t="s">
        <v>126</v>
      </c>
      <c r="H34" s="2417" t="n">
        <v>0.000581818181818182</v>
      </c>
      <c r="I34" s="2417" t="n">
        <v>0.00127727272727273</v>
      </c>
      <c r="J34" s="2417" t="n">
        <v>0.00104375272727273</v>
      </c>
      <c r="K34" s="2417" t="n">
        <v>0.00100483878787879</v>
      </c>
      <c r="L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6" t="s">
        <v>2066</v>
      </c>
      <c r="G1" s="121" t="s">
        <v>78</v>
      </c>
    </row>
    <row r="2" customFormat="false" ht="17.25" hidden="false" customHeight="true" outlineLevel="0" collapsed="false">
      <c r="A2" s="666" t="s">
        <v>2106</v>
      </c>
      <c r="G2" s="121" t="s">
        <v>80</v>
      </c>
    </row>
    <row r="3" customFormat="false" ht="15.75" hidden="false" customHeight="true" outlineLevel="0" collapsed="false">
      <c r="A3" s="666" t="s">
        <v>2090</v>
      </c>
      <c r="G3" s="121" t="s">
        <v>81</v>
      </c>
    </row>
    <row r="4" customFormat="false" ht="13.5" hidden="false" customHeight="true" outlineLevel="0" collapsed="false">
      <c r="C4" s="1059"/>
    </row>
    <row r="5" customFormat="false" ht="36" hidden="false" customHeight="true" outlineLevel="0" collapsed="false">
      <c r="A5" s="2402" t="s">
        <v>82</v>
      </c>
      <c r="B5" s="2403" t="s">
        <v>2091</v>
      </c>
      <c r="C5" s="2403" t="s">
        <v>2092</v>
      </c>
      <c r="D5" s="2403" t="s">
        <v>2093</v>
      </c>
      <c r="E5" s="2403" t="s">
        <v>2094</v>
      </c>
      <c r="F5" s="2403" t="s">
        <v>2095</v>
      </c>
      <c r="G5" s="2418" t="s">
        <v>2096</v>
      </c>
      <c r="H5" s="17"/>
    </row>
    <row r="6" customFormat="false" ht="27" hidden="false" customHeight="true" outlineLevel="0" collapsed="false">
      <c r="A6" s="2402"/>
      <c r="B6" s="2404" t="s">
        <v>90</v>
      </c>
      <c r="C6" s="2404" t="s">
        <v>90</v>
      </c>
      <c r="D6" s="2404" t="s">
        <v>90</v>
      </c>
      <c r="E6" s="2404" t="s">
        <v>90</v>
      </c>
      <c r="F6" s="2404" t="s">
        <v>90</v>
      </c>
      <c r="G6" s="2419" t="s">
        <v>1560</v>
      </c>
      <c r="H6" s="17"/>
    </row>
    <row r="7" customFormat="false" ht="16.5" hidden="false" customHeight="true" outlineLevel="0" collapsed="false">
      <c r="A7" s="2405" t="s">
        <v>2107</v>
      </c>
      <c r="B7" s="2406" t="n">
        <v>167.018268988</v>
      </c>
      <c r="C7" s="2406" t="n">
        <v>206.3552365741</v>
      </c>
      <c r="D7" s="2406" t="n">
        <v>594.608751909716</v>
      </c>
      <c r="E7" s="2406" t="n">
        <v>1073.32992370779</v>
      </c>
      <c r="F7" s="2406" t="n">
        <v>1519.42847253682</v>
      </c>
      <c r="G7" s="2420" t="n">
        <v>100</v>
      </c>
      <c r="H7" s="17"/>
    </row>
    <row r="8" customFormat="false" ht="14.25" hidden="false" customHeight="true" outlineLevel="0" collapsed="false">
      <c r="A8" s="2407" t="s">
        <v>612</v>
      </c>
      <c r="B8" s="2408" t="s">
        <v>126</v>
      </c>
      <c r="C8" s="2408" t="s">
        <v>126</v>
      </c>
      <c r="D8" s="2408" t="n">
        <v>0.000170000001788139</v>
      </c>
      <c r="E8" s="2408" t="n">
        <v>0.000170000001788139</v>
      </c>
      <c r="F8" s="2408" t="n">
        <v>0.00021488</v>
      </c>
      <c r="G8" s="2421" t="n">
        <v>100</v>
      </c>
      <c r="H8" s="17"/>
    </row>
    <row r="9" customFormat="false" ht="14.25" hidden="false" customHeight="true" outlineLevel="0" collapsed="false">
      <c r="A9" s="2407" t="s">
        <v>613</v>
      </c>
      <c r="B9" s="2408" t="s">
        <v>126</v>
      </c>
      <c r="C9" s="2408" t="s">
        <v>126</v>
      </c>
      <c r="D9" s="2408" t="n">
        <v>0.0011710000038147</v>
      </c>
      <c r="E9" s="2408" t="n">
        <v>0.00198372995853424</v>
      </c>
      <c r="F9" s="2408" t="n">
        <v>0.00327896</v>
      </c>
      <c r="G9" s="2421" t="n">
        <v>100</v>
      </c>
      <c r="H9" s="17"/>
    </row>
    <row r="10" customFormat="false" ht="14.25" hidden="false" customHeight="true" outlineLevel="0" collapsed="false">
      <c r="A10" s="2407" t="s">
        <v>614</v>
      </c>
      <c r="B10" s="2408" t="s">
        <v>126</v>
      </c>
      <c r="C10" s="2408" t="s">
        <v>126</v>
      </c>
      <c r="D10" s="2408" t="s">
        <v>126</v>
      </c>
      <c r="E10" s="2408" t="s">
        <v>126</v>
      </c>
      <c r="F10" s="2408" t="s">
        <v>126</v>
      </c>
      <c r="G10" s="2421" t="n">
        <v>0</v>
      </c>
      <c r="H10" s="17"/>
    </row>
    <row r="11" customFormat="false" ht="14.25" hidden="false" customHeight="true" outlineLevel="0" collapsed="false">
      <c r="A11" s="2407" t="s">
        <v>615</v>
      </c>
      <c r="B11" s="2408" t="s">
        <v>126</v>
      </c>
      <c r="C11" s="2408" t="s">
        <v>126</v>
      </c>
      <c r="D11" s="2408" t="s">
        <v>126</v>
      </c>
      <c r="E11" s="2408" t="s">
        <v>126</v>
      </c>
      <c r="F11" s="2408" t="s">
        <v>126</v>
      </c>
      <c r="G11" s="2421" t="n">
        <v>0</v>
      </c>
      <c r="H11" s="17"/>
    </row>
    <row r="12" customFormat="false" ht="14.25" hidden="false" customHeight="true" outlineLevel="0" collapsed="false">
      <c r="A12" s="2407" t="s">
        <v>616</v>
      </c>
      <c r="B12" s="2408" t="s">
        <v>126</v>
      </c>
      <c r="C12" s="2408" t="s">
        <v>126</v>
      </c>
      <c r="D12" s="2408" t="n">
        <v>0.0292150001525879</v>
      </c>
      <c r="E12" s="2408" t="n">
        <v>0.046850471496582</v>
      </c>
      <c r="F12" s="2408" t="n">
        <v>0.05997566</v>
      </c>
      <c r="G12" s="2421" t="n">
        <v>100</v>
      </c>
      <c r="H12" s="17"/>
    </row>
    <row r="13" customFormat="false" ht="14.25" hidden="false" customHeight="true" outlineLevel="0" collapsed="false">
      <c r="A13" s="2407" t="s">
        <v>617</v>
      </c>
      <c r="B13" s="2408" t="s">
        <v>126</v>
      </c>
      <c r="C13" s="2408" t="s">
        <v>126</v>
      </c>
      <c r="D13" s="2408" t="s">
        <v>126</v>
      </c>
      <c r="E13" s="2408" t="s">
        <v>126</v>
      </c>
      <c r="F13" s="2408" t="s">
        <v>126</v>
      </c>
      <c r="G13" s="2421" t="n">
        <v>0</v>
      </c>
      <c r="H13" s="17"/>
    </row>
    <row r="14" customFormat="false" ht="14.25" hidden="false" customHeight="true" outlineLevel="0" collapsed="false">
      <c r="A14" s="2407" t="s">
        <v>618</v>
      </c>
      <c r="B14" s="2408" t="n">
        <v>0.1283134507</v>
      </c>
      <c r="C14" s="2408" t="n">
        <v>0.157759246</v>
      </c>
      <c r="D14" s="2408" t="n">
        <v>0.31194512135</v>
      </c>
      <c r="E14" s="2408" t="n">
        <v>0.58473106215</v>
      </c>
      <c r="F14" s="2408" t="n">
        <v>0.85163013725</v>
      </c>
      <c r="G14" s="2421" t="n">
        <v>100</v>
      </c>
      <c r="H14" s="17"/>
    </row>
    <row r="15" customFormat="false" ht="14.25" hidden="false" customHeight="true" outlineLevel="0" collapsed="false">
      <c r="A15" s="2407" t="s">
        <v>619</v>
      </c>
      <c r="B15" s="2408" t="s">
        <v>126</v>
      </c>
      <c r="C15" s="2408" t="s">
        <v>126</v>
      </c>
      <c r="D15" s="2408" t="n">
        <v>0.00645599985122681</v>
      </c>
      <c r="E15" s="2408" t="n">
        <v>0.00749904012680054</v>
      </c>
      <c r="F15" s="2408" t="n">
        <v>0.01003476</v>
      </c>
      <c r="G15" s="2421" t="n">
        <v>100</v>
      </c>
      <c r="H15" s="17"/>
    </row>
    <row r="16" customFormat="false" ht="14.25" hidden="false" customHeight="true" outlineLevel="0" collapsed="false">
      <c r="A16" s="2407" t="s">
        <v>620</v>
      </c>
      <c r="B16" s="2408" t="s">
        <v>126</v>
      </c>
      <c r="C16" s="2408" t="s">
        <v>126</v>
      </c>
      <c r="D16" s="2408" t="s">
        <v>126</v>
      </c>
      <c r="E16" s="2408" t="s">
        <v>126</v>
      </c>
      <c r="F16" s="2408" t="s">
        <v>126</v>
      </c>
      <c r="G16" s="2421" t="n">
        <v>0</v>
      </c>
      <c r="H16" s="17"/>
    </row>
    <row r="17" customFormat="false" ht="14.25" hidden="false" customHeight="true" outlineLevel="0" collapsed="false">
      <c r="A17" s="2407" t="s">
        <v>621</v>
      </c>
      <c r="B17" s="2408" t="s">
        <v>126</v>
      </c>
      <c r="C17" s="2408" t="s">
        <v>126</v>
      </c>
      <c r="D17" s="2408" t="n">
        <v>0.0268950004577637</v>
      </c>
      <c r="E17" s="2408" t="n">
        <v>0.045921760559082</v>
      </c>
      <c r="F17" s="2408" t="n">
        <v>0.06199492</v>
      </c>
      <c r="G17" s="2421" t="n">
        <v>100</v>
      </c>
      <c r="H17" s="17"/>
    </row>
    <row r="18" customFormat="false" ht="14.25" hidden="false" customHeight="true" outlineLevel="0" collapsed="false">
      <c r="A18" s="2407" t="s">
        <v>622</v>
      </c>
      <c r="B18" s="2408" t="n">
        <v>7.268382E-005</v>
      </c>
      <c r="C18" s="2408" t="n">
        <v>0.000437316129</v>
      </c>
      <c r="D18" s="2408" t="n">
        <v>0.00049072482255</v>
      </c>
      <c r="E18" s="2408" t="n">
        <v>0.0010921525814225</v>
      </c>
      <c r="F18" s="2408" t="n">
        <v>0.000947056452351375</v>
      </c>
      <c r="G18" s="2421" t="n">
        <v>100</v>
      </c>
      <c r="H18" s="17"/>
    </row>
    <row r="19" customFormat="false" ht="14.25" hidden="false" customHeight="true" outlineLevel="0" collapsed="false">
      <c r="A19" s="2409" t="s">
        <v>623</v>
      </c>
      <c r="B19" s="2401" t="s">
        <v>126</v>
      </c>
      <c r="C19" s="2401" t="s">
        <v>126</v>
      </c>
      <c r="D19" s="2401" t="s">
        <v>126</v>
      </c>
      <c r="E19" s="2401" t="s">
        <v>126</v>
      </c>
      <c r="F19" s="2401" t="s">
        <v>126</v>
      </c>
      <c r="G19" s="417" t="n">
        <v>0</v>
      </c>
      <c r="H19" s="17"/>
    </row>
    <row r="20" customFormat="false" ht="14.25" hidden="false" customHeight="true" outlineLevel="0" collapsed="false">
      <c r="A20" s="2410" t="s">
        <v>624</v>
      </c>
      <c r="B20" s="166" t="s">
        <v>126</v>
      </c>
      <c r="C20" s="166" t="s">
        <v>126</v>
      </c>
      <c r="D20" s="166" t="s">
        <v>126</v>
      </c>
      <c r="E20" s="166" t="s">
        <v>126</v>
      </c>
      <c r="F20" s="166" t="s">
        <v>126</v>
      </c>
      <c r="G20" s="419" t="n">
        <v>0</v>
      </c>
      <c r="H20" s="17"/>
    </row>
    <row r="21" customFormat="false" ht="14.25" hidden="false" customHeight="true" outlineLevel="0" collapsed="false">
      <c r="A21" s="2411" t="s">
        <v>2108</v>
      </c>
      <c r="B21" s="2401" t="s">
        <v>126</v>
      </c>
      <c r="C21" s="2401" t="s">
        <v>126</v>
      </c>
      <c r="D21" s="2401" t="s">
        <v>126</v>
      </c>
      <c r="E21" s="2401" t="s">
        <v>126</v>
      </c>
      <c r="F21" s="2401" t="s">
        <v>126</v>
      </c>
      <c r="G21" s="417" t="n">
        <v>0</v>
      </c>
      <c r="H21" s="17"/>
    </row>
    <row r="22" customFormat="false" ht="15" hidden="false" customHeight="true" outlineLevel="0" collapsed="false">
      <c r="A22" s="2412"/>
      <c r="B22" s="2413"/>
      <c r="C22" s="2413"/>
      <c r="D22" s="2413"/>
      <c r="E22" s="2413"/>
      <c r="F22" s="2413"/>
      <c r="G22" s="2422"/>
      <c r="H22" s="17"/>
    </row>
    <row r="23" customFormat="false" ht="15.75" hidden="false" customHeight="true" outlineLevel="0" collapsed="false">
      <c r="A23" s="2414" t="s">
        <v>2109</v>
      </c>
      <c r="B23" s="2415" t="n">
        <v>251.26086335</v>
      </c>
      <c r="C23" s="2415" t="n">
        <v>239.7365084625</v>
      </c>
      <c r="D23" s="2415" t="n">
        <v>248.872907679375</v>
      </c>
      <c r="E23" s="2415" t="n">
        <v>269.927878145406</v>
      </c>
      <c r="F23" s="2415" t="n">
        <v>286.588415238136</v>
      </c>
      <c r="G23" s="2423" t="n">
        <v>32.6858025592005</v>
      </c>
      <c r="H23" s="17"/>
    </row>
    <row r="24" customFormat="false" ht="14.25" hidden="false" customHeight="true" outlineLevel="0" collapsed="false">
      <c r="A24" s="2407" t="s">
        <v>2110</v>
      </c>
      <c r="B24" s="2408" t="n">
        <v>0.03304248</v>
      </c>
      <c r="C24" s="2408" t="n">
        <v>0.03109414</v>
      </c>
      <c r="D24" s="2408" t="n">
        <v>0.03192435</v>
      </c>
      <c r="E24" s="2408" t="n">
        <v>0.033306</v>
      </c>
      <c r="F24" s="2408" t="n">
        <v>0.035868</v>
      </c>
      <c r="G24" s="2421" t="n">
        <v>23.2187761944677</v>
      </c>
      <c r="H24" s="17"/>
    </row>
    <row r="25" customFormat="false" ht="14.25" hidden="false" customHeight="true" outlineLevel="0" collapsed="false">
      <c r="A25" s="2409" t="s">
        <v>2111</v>
      </c>
      <c r="B25" s="2401" t="n">
        <v>0.003304248</v>
      </c>
      <c r="C25" s="2401" t="n">
        <v>0.003109414</v>
      </c>
      <c r="D25" s="2401" t="n">
        <v>0.003192435</v>
      </c>
      <c r="E25" s="2401" t="n">
        <v>0.0033306</v>
      </c>
      <c r="F25" s="2401" t="n">
        <v>0.0035868</v>
      </c>
      <c r="G25" s="417" t="n">
        <v>23.2187761944677</v>
      </c>
      <c r="H25" s="17"/>
    </row>
    <row r="26" customFormat="false" ht="14.25" hidden="false" customHeight="true" outlineLevel="0" collapsed="false">
      <c r="A26" s="2409" t="s">
        <v>2112</v>
      </c>
      <c r="B26" s="2401" t="s">
        <v>126</v>
      </c>
      <c r="C26" s="2401" t="s">
        <v>126</v>
      </c>
      <c r="D26" s="2401" t="s">
        <v>126</v>
      </c>
      <c r="E26" s="2401" t="s">
        <v>126</v>
      </c>
      <c r="F26" s="2401" t="s">
        <v>126</v>
      </c>
      <c r="G26" s="417" t="n">
        <v>0</v>
      </c>
      <c r="H26" s="17"/>
    </row>
    <row r="27" customFormat="false" ht="14.25" hidden="false" customHeight="true" outlineLevel="0" collapsed="false">
      <c r="A27" s="2409" t="s">
        <v>2113</v>
      </c>
      <c r="B27" s="2401" t="n">
        <v>0.00086938025</v>
      </c>
      <c r="C27" s="2401" t="n">
        <v>0.0012882842375</v>
      </c>
      <c r="D27" s="2401" t="n">
        <v>0.001713461525625</v>
      </c>
      <c r="E27" s="2401" t="n">
        <v>0.00325676544934375</v>
      </c>
      <c r="F27" s="2401" t="n">
        <v>0.00292112217687656</v>
      </c>
      <c r="G27" s="417" t="n">
        <v>100</v>
      </c>
      <c r="H27" s="17"/>
    </row>
    <row r="28" customFormat="false" ht="14.25" hidden="false" customHeight="true" outlineLevel="0" collapsed="false">
      <c r="A28" s="2409" t="s">
        <v>2114</v>
      </c>
      <c r="B28" s="2401" t="s">
        <v>126</v>
      </c>
      <c r="C28" s="2401" t="s">
        <v>126</v>
      </c>
      <c r="D28" s="2401" t="s">
        <v>126</v>
      </c>
      <c r="E28" s="2401" t="s">
        <v>126</v>
      </c>
      <c r="F28" s="2401" t="s">
        <v>126</v>
      </c>
      <c r="G28" s="417" t="n">
        <v>0</v>
      </c>
      <c r="H28" s="17"/>
    </row>
    <row r="29" customFormat="false" ht="14.25" hidden="false" customHeight="true" outlineLevel="0" collapsed="false">
      <c r="A29" s="2409" t="s">
        <v>2115</v>
      </c>
      <c r="B29" s="2401" t="s">
        <v>126</v>
      </c>
      <c r="C29" s="2401" t="s">
        <v>126</v>
      </c>
      <c r="D29" s="2401" t="s">
        <v>126</v>
      </c>
      <c r="E29" s="2401" t="s">
        <v>126</v>
      </c>
      <c r="F29" s="2401" t="s">
        <v>126</v>
      </c>
      <c r="G29" s="417" t="n">
        <v>0</v>
      </c>
      <c r="H29" s="17"/>
    </row>
    <row r="30" customFormat="false" ht="14.25" hidden="false" customHeight="true" outlineLevel="0" collapsed="false">
      <c r="A30" s="2410" t="s">
        <v>2116</v>
      </c>
      <c r="B30" s="166" t="s">
        <v>126</v>
      </c>
      <c r="C30" s="166" t="s">
        <v>126</v>
      </c>
      <c r="D30" s="166" t="s">
        <v>126</v>
      </c>
      <c r="E30" s="166" t="s">
        <v>126</v>
      </c>
      <c r="F30" s="166" t="s">
        <v>126</v>
      </c>
      <c r="G30" s="419" t="n">
        <v>0</v>
      </c>
      <c r="H30" s="17"/>
    </row>
    <row r="31" customFormat="false" ht="14.25" hidden="false" customHeight="true" outlineLevel="0" collapsed="false">
      <c r="A31" s="2411" t="s">
        <v>2117</v>
      </c>
      <c r="B31" s="2401" t="s">
        <v>126</v>
      </c>
      <c r="C31" s="2401" t="s">
        <v>126</v>
      </c>
      <c r="D31" s="2401" t="s">
        <v>126</v>
      </c>
      <c r="E31" s="2401" t="s">
        <v>126</v>
      </c>
      <c r="F31" s="2401" t="s">
        <v>126</v>
      </c>
      <c r="G31" s="417" t="n">
        <v>0</v>
      </c>
      <c r="H31" s="17"/>
    </row>
    <row r="32" customFormat="false" ht="15" hidden="false" customHeight="true" outlineLevel="0" collapsed="false">
      <c r="A32" s="2412"/>
      <c r="B32" s="2413"/>
      <c r="C32" s="2413"/>
      <c r="D32" s="2413"/>
      <c r="E32" s="2413"/>
      <c r="F32" s="2413"/>
      <c r="G32" s="2422"/>
      <c r="H32" s="17"/>
    </row>
    <row r="33" customFormat="false" ht="15.75" hidden="false" customHeight="true" outlineLevel="0" collapsed="false">
      <c r="A33" s="2414" t="s">
        <v>2118</v>
      </c>
      <c r="B33" s="2415" t="n">
        <v>25.0932038787879</v>
      </c>
      <c r="C33" s="2415" t="n">
        <v>24.6363807272727</v>
      </c>
      <c r="D33" s="2415" t="n">
        <v>24.1795575757576</v>
      </c>
      <c r="E33" s="2415" t="n">
        <v>23.9605011842424</v>
      </c>
      <c r="F33" s="2415" t="n">
        <v>24.4087000975273</v>
      </c>
      <c r="G33" s="2423" t="n">
        <v>100</v>
      </c>
      <c r="H33" s="17"/>
    </row>
    <row r="34" customFormat="false" ht="15" hidden="false" customHeight="true" outlineLevel="0" collapsed="false">
      <c r="A34" s="2416" t="s">
        <v>2119</v>
      </c>
      <c r="B34" s="2417" t="n">
        <v>0.00104992484848485</v>
      </c>
      <c r="C34" s="2417" t="n">
        <v>0.00103081090909091</v>
      </c>
      <c r="D34" s="2417" t="n">
        <v>0.00101169696969697</v>
      </c>
      <c r="E34" s="2417" t="n">
        <v>0.00100253143030303</v>
      </c>
      <c r="F34" s="2417" t="n">
        <v>0.00102128452290909</v>
      </c>
      <c r="G34" s="2424" t="n">
        <v>100</v>
      </c>
      <c r="H34" s="17"/>
    </row>
    <row r="35" customFormat="false" ht="15" hidden="false" customHeight="true" outlineLevel="0" collapsed="false"/>
    <row r="36" customFormat="false" ht="15" hidden="false" customHeight="true" outlineLevel="0" collapsed="false">
      <c r="A36" s="118" t="s">
        <v>20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6" t="s">
        <v>2120</v>
      </c>
      <c r="B1" s="391"/>
      <c r="C1" s="121" t="s">
        <v>78</v>
      </c>
    </row>
    <row r="2" customFormat="false" ht="14.25" hidden="false" customHeight="true" outlineLevel="0" collapsed="false">
      <c r="A2" s="666" t="s">
        <v>2121</v>
      </c>
      <c r="B2" s="391"/>
      <c r="C2" s="121" t="s">
        <v>80</v>
      </c>
    </row>
    <row r="3" customFormat="false" ht="14.25" hidden="false" customHeight="true" outlineLevel="0" collapsed="false">
      <c r="A3" s="666" t="s">
        <v>2068</v>
      </c>
      <c r="B3" s="391"/>
      <c r="C3" s="121" t="s">
        <v>81</v>
      </c>
    </row>
    <row r="4" customFormat="false" ht="12.75" hidden="false" customHeight="true" outlineLevel="0" collapsed="false">
      <c r="A4" s="788"/>
      <c r="B4" s="391"/>
      <c r="C4" s="391"/>
    </row>
    <row r="5" customFormat="false" ht="14.25" hidden="false" customHeight="true" outlineLevel="0" collapsed="false">
      <c r="A5" s="2425" t="s">
        <v>2122</v>
      </c>
      <c r="B5" s="2356" t="s">
        <v>2069</v>
      </c>
      <c r="C5" s="2356" t="s">
        <v>2070</v>
      </c>
      <c r="D5" s="2356" t="s">
        <v>2071</v>
      </c>
      <c r="E5" s="2356" t="s">
        <v>2072</v>
      </c>
      <c r="F5" s="2356" t="s">
        <v>2073</v>
      </c>
      <c r="G5" s="2356" t="s">
        <v>2074</v>
      </c>
      <c r="H5" s="2356" t="s">
        <v>2075</v>
      </c>
      <c r="I5" s="2356" t="s">
        <v>2076</v>
      </c>
      <c r="J5" s="2356" t="s">
        <v>2077</v>
      </c>
      <c r="K5" s="2356" t="s">
        <v>2078</v>
      </c>
      <c r="L5" s="17"/>
    </row>
    <row r="6" customFormat="false" ht="18" hidden="false" customHeight="true" outlineLevel="0" collapsed="false">
      <c r="A6" s="2425"/>
      <c r="B6" s="2357" t="s">
        <v>2123</v>
      </c>
      <c r="C6" s="2357" t="s">
        <v>2123</v>
      </c>
      <c r="D6" s="2357" t="s">
        <v>2123</v>
      </c>
      <c r="E6" s="2357" t="s">
        <v>2123</v>
      </c>
      <c r="F6" s="2357" t="s">
        <v>2123</v>
      </c>
      <c r="G6" s="2357" t="s">
        <v>2123</v>
      </c>
      <c r="H6" s="2357" t="s">
        <v>2123</v>
      </c>
      <c r="I6" s="2357" t="s">
        <v>2123</v>
      </c>
      <c r="J6" s="2357" t="s">
        <v>2123</v>
      </c>
      <c r="K6" s="2357" t="s">
        <v>2123</v>
      </c>
      <c r="L6" s="17"/>
    </row>
    <row r="7" customFormat="false" ht="15" hidden="false" customHeight="true" outlineLevel="0" collapsed="false">
      <c r="A7" s="2426" t="s">
        <v>2124</v>
      </c>
      <c r="B7" s="2427" t="n">
        <v>437544.980777111</v>
      </c>
      <c r="C7" s="2427" t="n">
        <v>415179.253044361</v>
      </c>
      <c r="D7" s="2427" t="n">
        <v>343239.132806501</v>
      </c>
      <c r="E7" s="2427" t="n">
        <v>336619.007394992</v>
      </c>
      <c r="F7" s="2427" t="n">
        <v>329103.984891302</v>
      </c>
      <c r="G7" s="2427" t="n">
        <v>342063.763259163</v>
      </c>
      <c r="H7" s="2427" t="n">
        <v>337658.711672675</v>
      </c>
      <c r="I7" s="2427" t="n">
        <v>342962.011431347</v>
      </c>
      <c r="J7" s="2427" t="n">
        <v>350542.493040325</v>
      </c>
      <c r="K7" s="2427" t="n">
        <v>342957.167701385</v>
      </c>
      <c r="L7" s="17"/>
    </row>
    <row r="8" customFormat="false" ht="14.25" hidden="false" customHeight="true" outlineLevel="0" collapsed="false">
      <c r="A8" s="2426" t="s">
        <v>2125</v>
      </c>
      <c r="B8" s="2427" t="n">
        <v>470479.700729824</v>
      </c>
      <c r="C8" s="2427" t="n">
        <v>450671.349499871</v>
      </c>
      <c r="D8" s="2427" t="n">
        <v>368420.806558489</v>
      </c>
      <c r="E8" s="2427" t="n">
        <v>368041.698038913</v>
      </c>
      <c r="F8" s="2427" t="n">
        <v>359528.627207575</v>
      </c>
      <c r="G8" s="2427" t="n">
        <v>365955.77217813</v>
      </c>
      <c r="H8" s="2427" t="n">
        <v>361404.287843406</v>
      </c>
      <c r="I8" s="2427" t="n">
        <v>365921.494045005</v>
      </c>
      <c r="J8" s="2427" t="n">
        <v>374915.568977419</v>
      </c>
      <c r="K8" s="2427" t="n">
        <v>368893.213427744</v>
      </c>
      <c r="L8" s="17"/>
    </row>
    <row r="9" customFormat="false" ht="14.25" hidden="false" customHeight="true" outlineLevel="0" collapsed="false">
      <c r="A9" s="2426" t="s">
        <v>2126</v>
      </c>
      <c r="B9" s="2427" t="n">
        <v>53964.3617848241</v>
      </c>
      <c r="C9" s="2427" t="n">
        <v>53123.9404233839</v>
      </c>
      <c r="D9" s="2427" t="n">
        <v>49907.0174697262</v>
      </c>
      <c r="E9" s="2427" t="n">
        <v>48306.4011823401</v>
      </c>
      <c r="F9" s="2427" t="n">
        <v>46255.0301973632</v>
      </c>
      <c r="G9" s="2427" t="n">
        <v>45877.5841286144</v>
      </c>
      <c r="H9" s="2427" t="n">
        <v>46024.9432426412</v>
      </c>
      <c r="I9" s="2427" t="n">
        <v>45851.5202029762</v>
      </c>
      <c r="J9" s="2427" t="n">
        <v>45352.9486331394</v>
      </c>
      <c r="K9" s="2427" t="n">
        <v>45487.3403543849</v>
      </c>
      <c r="L9" s="17"/>
    </row>
    <row r="10" customFormat="false" ht="14.25" hidden="false" customHeight="true" outlineLevel="0" collapsed="false">
      <c r="A10" s="2428" t="s">
        <v>2127</v>
      </c>
      <c r="B10" s="2427" t="n">
        <v>53956.8770718401</v>
      </c>
      <c r="C10" s="2427" t="n">
        <v>53120.0647152959</v>
      </c>
      <c r="D10" s="2427" t="n">
        <v>47718.6929408467</v>
      </c>
      <c r="E10" s="2427" t="n">
        <v>46135.4406941032</v>
      </c>
      <c r="F10" s="2427" t="n">
        <v>43914.4117257891</v>
      </c>
      <c r="G10" s="2427" t="n">
        <v>43676.823531839</v>
      </c>
      <c r="H10" s="2427" t="n">
        <v>43816.1153675289</v>
      </c>
      <c r="I10" s="2427" t="n">
        <v>43654.5258653209</v>
      </c>
      <c r="J10" s="2427" t="n">
        <v>43121.9898259139</v>
      </c>
      <c r="K10" s="2427" t="n">
        <v>43282.2728703628</v>
      </c>
      <c r="L10" s="17"/>
    </row>
    <row r="11" customFormat="false" ht="14.25" hidden="false" customHeight="true" outlineLevel="0" collapsed="false">
      <c r="A11" s="2428" t="s">
        <v>2128</v>
      </c>
      <c r="B11" s="2427" t="n">
        <v>40709.7689774611</v>
      </c>
      <c r="C11" s="2427" t="n">
        <v>42137.950520259</v>
      </c>
      <c r="D11" s="2427" t="n">
        <v>37887.6363864987</v>
      </c>
      <c r="E11" s="2427" t="n">
        <v>32435.8317122954</v>
      </c>
      <c r="F11" s="2427" t="n">
        <v>30243.6799976381</v>
      </c>
      <c r="G11" s="2427" t="n">
        <v>29892.0634028348</v>
      </c>
      <c r="H11" s="2427" t="n">
        <v>30029.5986434485</v>
      </c>
      <c r="I11" s="2427" t="n">
        <v>30834.6693874756</v>
      </c>
      <c r="J11" s="2427" t="n">
        <v>30237.0733946698</v>
      </c>
      <c r="K11" s="2427" t="n">
        <v>30422.6033312854</v>
      </c>
      <c r="L11" s="17"/>
    </row>
    <row r="12" customFormat="false" ht="14.25" hidden="false" customHeight="true" outlineLevel="0" collapsed="false">
      <c r="A12" s="2428" t="s">
        <v>2129</v>
      </c>
      <c r="B12" s="2427" t="n">
        <v>40709.0093681969</v>
      </c>
      <c r="C12" s="2427" t="n">
        <v>42137.5571820275</v>
      </c>
      <c r="D12" s="2427" t="n">
        <v>37872.5121487052</v>
      </c>
      <c r="E12" s="2427" t="n">
        <v>32425.5674524579</v>
      </c>
      <c r="F12" s="2427" t="n">
        <v>30195.5623407281</v>
      </c>
      <c r="G12" s="2427" t="n">
        <v>29877.3571722625</v>
      </c>
      <c r="H12" s="2427" t="n">
        <v>30014.4725332317</v>
      </c>
      <c r="I12" s="2427" t="n">
        <v>30822.721177645</v>
      </c>
      <c r="J12" s="2427" t="n">
        <v>30218.7824733969</v>
      </c>
      <c r="K12" s="2427" t="n">
        <v>30411.5994486211</v>
      </c>
      <c r="L12" s="17"/>
    </row>
    <row r="13" customFormat="false" ht="14.25" hidden="false" customHeight="true" outlineLevel="0" collapsed="false">
      <c r="A13" s="2428" t="s">
        <v>714</v>
      </c>
      <c r="B13" s="2427" t="s">
        <v>126</v>
      </c>
      <c r="C13" s="2427" t="s">
        <v>126</v>
      </c>
      <c r="D13" s="2427" t="s">
        <v>126</v>
      </c>
      <c r="E13" s="2427" t="s">
        <v>126</v>
      </c>
      <c r="F13" s="2427" t="s">
        <v>126</v>
      </c>
      <c r="G13" s="2427" t="s">
        <v>126</v>
      </c>
      <c r="H13" s="2427" t="s">
        <v>126</v>
      </c>
      <c r="I13" s="2427" t="n">
        <v>26.441333815</v>
      </c>
      <c r="J13" s="2427" t="n">
        <v>96.820012435</v>
      </c>
      <c r="K13" s="2427" t="n">
        <v>153.55840716</v>
      </c>
      <c r="L13" s="17"/>
    </row>
    <row r="14" customFormat="false" ht="14.25" hidden="false" customHeight="true" outlineLevel="0" collapsed="false">
      <c r="A14" s="2428" t="s">
        <v>717</v>
      </c>
      <c r="B14" s="2427" t="n">
        <v>215.990264</v>
      </c>
      <c r="C14" s="2427" t="n">
        <v>216.3568862</v>
      </c>
      <c r="D14" s="2427" t="n">
        <v>208.0875188</v>
      </c>
      <c r="E14" s="2427" t="n">
        <v>207.2682766</v>
      </c>
      <c r="F14" s="2427" t="n">
        <v>197.4690536</v>
      </c>
      <c r="G14" s="2427" t="n">
        <v>212.4688804</v>
      </c>
      <c r="H14" s="2427" t="n">
        <v>224.0876358</v>
      </c>
      <c r="I14" s="2427" t="n">
        <v>252.2360736</v>
      </c>
      <c r="J14" s="2427" t="n">
        <v>235.6848088</v>
      </c>
      <c r="K14" s="2427" t="n">
        <v>248.9212418</v>
      </c>
      <c r="L14" s="17"/>
    </row>
    <row r="15" customFormat="false" ht="15" hidden="false" customHeight="true" outlineLevel="0" collapsed="false">
      <c r="A15" s="2428" t="s">
        <v>2130</v>
      </c>
      <c r="B15" s="2427" t="s">
        <v>494</v>
      </c>
      <c r="C15" s="2427" t="s">
        <v>494</v>
      </c>
      <c r="D15" s="2427" t="s">
        <v>494</v>
      </c>
      <c r="E15" s="2427" t="s">
        <v>494</v>
      </c>
      <c r="F15" s="2427" t="s">
        <v>494</v>
      </c>
      <c r="G15" s="2427" t="s">
        <v>494</v>
      </c>
      <c r="H15" s="2427" t="n">
        <v>13.9054545454545</v>
      </c>
      <c r="I15" s="2427" t="n">
        <v>30.5268181818182</v>
      </c>
      <c r="J15" s="2427" t="n">
        <v>24.9456901818182</v>
      </c>
      <c r="K15" s="2427" t="n">
        <v>24.015647030303</v>
      </c>
      <c r="L15" s="17"/>
    </row>
    <row r="16" customFormat="false" ht="14.25" hidden="false" customHeight="true" outlineLevel="0" collapsed="false">
      <c r="A16" s="2429" t="s">
        <v>2131</v>
      </c>
      <c r="B16" s="2430" t="n">
        <v>532435.101803396</v>
      </c>
      <c r="C16" s="2430" t="n">
        <v>510657.500874204</v>
      </c>
      <c r="D16" s="2430" t="n">
        <v>431241.874181526</v>
      </c>
      <c r="E16" s="2430" t="n">
        <v>417568.508566227</v>
      </c>
      <c r="F16" s="2430" t="n">
        <v>405800.164139904</v>
      </c>
      <c r="G16" s="2430" t="n">
        <v>418045.879671012</v>
      </c>
      <c r="H16" s="2430" t="n">
        <v>413951.246649111</v>
      </c>
      <c r="I16" s="2430" t="n">
        <v>419957.405247396</v>
      </c>
      <c r="J16" s="2430" t="n">
        <v>426489.965579551</v>
      </c>
      <c r="K16" s="2430" t="n">
        <v>419293.606683045</v>
      </c>
      <c r="L16" s="17"/>
    </row>
    <row r="17" customFormat="false" ht="15" hidden="false" customHeight="true" outlineLevel="0" collapsed="false">
      <c r="A17" s="2431" t="s">
        <v>2132</v>
      </c>
      <c r="B17" s="2432" t="n">
        <v>565361.577433861</v>
      </c>
      <c r="C17" s="2432" t="n">
        <v>546145.328283394</v>
      </c>
      <c r="D17" s="2432" t="n">
        <v>454220.099166841</v>
      </c>
      <c r="E17" s="2432" t="n">
        <v>446809.974462074</v>
      </c>
      <c r="F17" s="2432" t="n">
        <v>433836.070327692</v>
      </c>
      <c r="G17" s="2432" t="n">
        <v>439722.421762631</v>
      </c>
      <c r="H17" s="2432" t="n">
        <v>435472.868834512</v>
      </c>
      <c r="I17" s="2432" t="n">
        <v>440707.945313568</v>
      </c>
      <c r="J17" s="2432" t="n">
        <v>448613.791788147</v>
      </c>
      <c r="K17" s="2432" t="n">
        <v>443013.581042719</v>
      </c>
      <c r="L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14.25" hidden="false" customHeight="true" outlineLevel="0" collapsed="false">
      <c r="A20" s="2425" t="s">
        <v>82</v>
      </c>
      <c r="B20" s="2356" t="s">
        <v>2069</v>
      </c>
      <c r="C20" s="2356" t="s">
        <v>2070</v>
      </c>
      <c r="D20" s="2356" t="s">
        <v>2071</v>
      </c>
      <c r="E20" s="2356" t="s">
        <v>2072</v>
      </c>
      <c r="F20" s="2356" t="s">
        <v>2073</v>
      </c>
      <c r="G20" s="2356" t="s">
        <v>2074</v>
      </c>
      <c r="H20" s="2356" t="s">
        <v>2075</v>
      </c>
      <c r="I20" s="2356" t="s">
        <v>2076</v>
      </c>
      <c r="J20" s="2356" t="s">
        <v>2077</v>
      </c>
      <c r="K20" s="2356" t="s">
        <v>2078</v>
      </c>
      <c r="L20" s="17"/>
    </row>
    <row r="21" customFormat="false" ht="18" hidden="false" customHeight="true" outlineLevel="0" collapsed="false">
      <c r="A21" s="2425"/>
      <c r="B21" s="2357" t="s">
        <v>2123</v>
      </c>
      <c r="C21" s="2357" t="s">
        <v>2123</v>
      </c>
      <c r="D21" s="2357" t="s">
        <v>2123</v>
      </c>
      <c r="E21" s="2357" t="s">
        <v>2123</v>
      </c>
      <c r="F21" s="2357" t="s">
        <v>2123</v>
      </c>
      <c r="G21" s="2357" t="s">
        <v>2123</v>
      </c>
      <c r="H21" s="2357" t="s">
        <v>2123</v>
      </c>
      <c r="I21" s="2357" t="s">
        <v>2123</v>
      </c>
      <c r="J21" s="2357" t="s">
        <v>2123</v>
      </c>
      <c r="K21" s="2357" t="s">
        <v>2123</v>
      </c>
      <c r="L21" s="17"/>
    </row>
    <row r="22" customFormat="false" ht="15" hidden="false" customHeight="true" outlineLevel="0" collapsed="false">
      <c r="A22" s="2428" t="s">
        <v>2133</v>
      </c>
      <c r="B22" s="2427" t="n">
        <v>471283.944917409</v>
      </c>
      <c r="C22" s="2427" t="n">
        <v>450328.281620978</v>
      </c>
      <c r="D22" s="2427" t="n">
        <v>370368.533816606</v>
      </c>
      <c r="E22" s="2427" t="n">
        <v>372389.486597626</v>
      </c>
      <c r="F22" s="2427" t="n">
        <v>363419.471600413</v>
      </c>
      <c r="G22" s="2427" t="n">
        <v>371681.378624523</v>
      </c>
      <c r="H22" s="2427" t="n">
        <v>365927.816110954</v>
      </c>
      <c r="I22" s="2427" t="n">
        <v>369340.466515825</v>
      </c>
      <c r="J22" s="2427" t="n">
        <v>379732.718763451</v>
      </c>
      <c r="K22" s="2427" t="n">
        <v>371754.36560696</v>
      </c>
      <c r="L22" s="17"/>
    </row>
    <row r="23" customFormat="false" ht="14.25" hidden="false" customHeight="true" outlineLevel="0" collapsed="false">
      <c r="A23" s="2428" t="s">
        <v>1695</v>
      </c>
      <c r="B23" s="2427" t="n">
        <v>32464.9518840761</v>
      </c>
      <c r="C23" s="2427" t="n">
        <v>31796.2452164591</v>
      </c>
      <c r="D23" s="2427" t="n">
        <v>23573.8906540528</v>
      </c>
      <c r="E23" s="2427" t="n">
        <v>20328.8695006918</v>
      </c>
      <c r="F23" s="2427" t="n">
        <v>19777.6195856847</v>
      </c>
      <c r="G23" s="2427" t="n">
        <v>19665.9283356447</v>
      </c>
      <c r="H23" s="2427" t="n">
        <v>21049.1076543448</v>
      </c>
      <c r="I23" s="2427" t="n">
        <v>23040.1802748578</v>
      </c>
      <c r="J23" s="2427" t="n">
        <v>21757.2012205155</v>
      </c>
      <c r="K23" s="2427" t="n">
        <v>23119.6302547614</v>
      </c>
      <c r="L23" s="17"/>
    </row>
    <row r="24" customFormat="false" ht="14.25" hidden="false" customHeight="true" outlineLevel="0" collapsed="false">
      <c r="A24" s="2428" t="s">
        <v>1708</v>
      </c>
      <c r="B24" s="2427" t="n">
        <v>1006.46235</v>
      </c>
      <c r="C24" s="2427" t="n">
        <v>946.144334366667</v>
      </c>
      <c r="D24" s="2427" t="n">
        <v>629.231108433333</v>
      </c>
      <c r="E24" s="2427" t="n">
        <v>608.221320586667</v>
      </c>
      <c r="F24" s="2427" t="n">
        <v>558.57046314</v>
      </c>
      <c r="G24" s="2427" t="n">
        <v>519.364384103333</v>
      </c>
      <c r="H24" s="2427" t="n">
        <v>521.050866666667</v>
      </c>
      <c r="I24" s="2427" t="n">
        <v>524.803333333333</v>
      </c>
      <c r="J24" s="2427" t="n">
        <v>547.112433333334</v>
      </c>
      <c r="K24" s="2427" t="n">
        <v>542.724166666667</v>
      </c>
      <c r="L24" s="17"/>
    </row>
    <row r="25" customFormat="false" ht="14.25" hidden="false" customHeight="true" outlineLevel="0" collapsed="false">
      <c r="A25" s="2428" t="s">
        <v>2099</v>
      </c>
      <c r="B25" s="2427" t="n">
        <v>51225.0317851527</v>
      </c>
      <c r="C25" s="2427" t="n">
        <v>53631.7734687193</v>
      </c>
      <c r="D25" s="2427" t="n">
        <v>50042.9898337829</v>
      </c>
      <c r="E25" s="2427" t="n">
        <v>43572.6419361364</v>
      </c>
      <c r="F25" s="2427" t="n">
        <v>40100.3362017532</v>
      </c>
      <c r="G25" s="2427" t="n">
        <v>37771.5780330305</v>
      </c>
      <c r="H25" s="2427" t="n">
        <v>37907.5626000213</v>
      </c>
      <c r="I25" s="2427" t="n">
        <v>37817.5452670757</v>
      </c>
      <c r="J25" s="2427" t="n">
        <v>36512.1888412741</v>
      </c>
      <c r="K25" s="2427" t="n">
        <v>37312.7864969194</v>
      </c>
      <c r="L25" s="17"/>
    </row>
    <row r="26" customFormat="false" ht="14.25" hidden="false" customHeight="true" outlineLevel="0" collapsed="false">
      <c r="A26" s="2428" t="s">
        <v>2134</v>
      </c>
      <c r="B26" s="2427" t="n">
        <v>-32926.475630465</v>
      </c>
      <c r="C26" s="2427" t="n">
        <v>-35487.8274091904</v>
      </c>
      <c r="D26" s="2427" t="n">
        <v>-22978.2249853144</v>
      </c>
      <c r="E26" s="2427" t="n">
        <v>-29241.4658958463</v>
      </c>
      <c r="F26" s="2427" t="n">
        <v>-28035.9061877881</v>
      </c>
      <c r="G26" s="2427" t="n">
        <v>-21676.542091619</v>
      </c>
      <c r="H26" s="2427" t="n">
        <v>-21521.6221854013</v>
      </c>
      <c r="I26" s="2427" t="n">
        <v>-20750.5400661721</v>
      </c>
      <c r="J26" s="2427" t="n">
        <v>-22123.8262085961</v>
      </c>
      <c r="K26" s="2427" t="n">
        <v>-23719.9743596735</v>
      </c>
      <c r="L26" s="17"/>
    </row>
    <row r="27" customFormat="false" ht="14.25" hidden="false" customHeight="true" outlineLevel="0" collapsed="false">
      <c r="A27" s="2428" t="s">
        <v>2135</v>
      </c>
      <c r="B27" s="2427" t="n">
        <v>9381.18649722284</v>
      </c>
      <c r="C27" s="2427" t="n">
        <v>9442.88364287108</v>
      </c>
      <c r="D27" s="2427" t="n">
        <v>9605.45375396558</v>
      </c>
      <c r="E27" s="2427" t="n">
        <v>9910.75510703298</v>
      </c>
      <c r="F27" s="2427" t="n">
        <v>9980.07247670101</v>
      </c>
      <c r="G27" s="2427" t="n">
        <v>10084.1723853299</v>
      </c>
      <c r="H27" s="2427" t="n">
        <v>10067.3316025247</v>
      </c>
      <c r="I27" s="2427" t="n">
        <v>9984.94992247621</v>
      </c>
      <c r="J27" s="2427" t="n">
        <v>10064.5705295725</v>
      </c>
      <c r="K27" s="2427" t="n">
        <v>10284.074517411</v>
      </c>
      <c r="L27" s="17"/>
    </row>
    <row r="28" customFormat="false" ht="14.25" hidden="false" customHeight="true" outlineLevel="0" collapsed="false">
      <c r="A28" s="2433" t="s">
        <v>1746</v>
      </c>
      <c r="B28" s="2434" t="s">
        <v>106</v>
      </c>
      <c r="C28" s="2434" t="s">
        <v>106</v>
      </c>
      <c r="D28" s="2434" t="s">
        <v>106</v>
      </c>
      <c r="E28" s="2434" t="s">
        <v>106</v>
      </c>
      <c r="F28" s="2434" t="s">
        <v>106</v>
      </c>
      <c r="G28" s="2434" t="s">
        <v>106</v>
      </c>
      <c r="H28" s="2434" t="s">
        <v>106</v>
      </c>
      <c r="I28" s="2434" t="s">
        <v>106</v>
      </c>
      <c r="J28" s="2434" t="s">
        <v>106</v>
      </c>
      <c r="K28" s="2434" t="s">
        <v>106</v>
      </c>
      <c r="L28" s="17"/>
    </row>
    <row r="29" customFormat="false" ht="15" hidden="false" customHeight="true" outlineLevel="0" collapsed="false">
      <c r="A29" s="2435" t="s">
        <v>2136</v>
      </c>
      <c r="B29" s="2432" t="n">
        <v>532435.101803396</v>
      </c>
      <c r="C29" s="2432" t="n">
        <v>510657.500874204</v>
      </c>
      <c r="D29" s="2432" t="n">
        <v>431241.874181526</v>
      </c>
      <c r="E29" s="2432" t="n">
        <v>417568.508566227</v>
      </c>
      <c r="F29" s="2432" t="n">
        <v>405800.164139904</v>
      </c>
      <c r="G29" s="2432" t="n">
        <v>418045.879671012</v>
      </c>
      <c r="H29" s="2432" t="n">
        <v>413951.246649111</v>
      </c>
      <c r="I29" s="2432" t="n">
        <v>419957.405247396</v>
      </c>
      <c r="J29" s="2432" t="n">
        <v>426489.965579551</v>
      </c>
      <c r="K29" s="2432" t="n">
        <v>419293.606683045</v>
      </c>
      <c r="L29" s="17"/>
    </row>
    <row r="30" customFormat="false" ht="9" hidden="false" customHeight="true" outlineLevel="0" collapsed="false">
      <c r="A30" s="1387"/>
      <c r="B30" s="1387"/>
      <c r="C30" s="1387"/>
    </row>
    <row r="31" customFormat="false" ht="42.75" hidden="false" customHeight="true" outlineLevel="0" collapsed="false">
      <c r="A31" s="971" t="s">
        <v>2137</v>
      </c>
      <c r="B31" s="971"/>
      <c r="C31" s="971"/>
    </row>
    <row r="32" customFormat="false" ht="29.25" hidden="false" customHeight="true" outlineLevel="0" collapsed="false">
      <c r="A32" s="2436" t="s">
        <v>2138</v>
      </c>
      <c r="B32" s="2436"/>
      <c r="C32" s="2436"/>
    </row>
    <row r="33" customFormat="false" ht="43.5" hidden="false" customHeight="true" outlineLevel="0" collapsed="false">
      <c r="A33" s="2437" t="s">
        <v>2139</v>
      </c>
      <c r="B33" s="2437"/>
      <c r="C33" s="2437"/>
    </row>
    <row r="34" customFormat="false" ht="66" hidden="false" customHeight="true" outlineLevel="0" collapsed="false">
      <c r="A34" s="2436" t="s">
        <v>2140</v>
      </c>
      <c r="B34" s="2436"/>
      <c r="C34" s="2436"/>
    </row>
    <row r="35" customFormat="false" ht="13.5" hidden="false" customHeight="true" outlineLevel="0" collapsed="false">
      <c r="A35" s="2438" t="s">
        <v>2141</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6" t="s">
        <v>2120</v>
      </c>
      <c r="B1" s="391"/>
      <c r="C1" s="121" t="s">
        <v>78</v>
      </c>
    </row>
    <row r="2" customFormat="false" ht="14.25" hidden="false" customHeight="true" outlineLevel="0" collapsed="false">
      <c r="A2" s="666" t="s">
        <v>2121</v>
      </c>
      <c r="B2" s="391"/>
      <c r="C2" s="121" t="s">
        <v>80</v>
      </c>
    </row>
    <row r="3" customFormat="false" ht="14.25" hidden="false" customHeight="true" outlineLevel="0" collapsed="false">
      <c r="A3" s="666" t="s">
        <v>2090</v>
      </c>
      <c r="B3" s="391"/>
      <c r="C3" s="121" t="s">
        <v>81</v>
      </c>
    </row>
    <row r="4" customFormat="false" ht="12.75" hidden="false" customHeight="true" outlineLevel="0" collapsed="false">
      <c r="A4" s="788"/>
      <c r="B4" s="391"/>
      <c r="C4" s="391"/>
    </row>
    <row r="5" customFormat="false" ht="24" hidden="false" customHeight="true" outlineLevel="0" collapsed="false">
      <c r="A5" s="2425" t="s">
        <v>2122</v>
      </c>
      <c r="B5" s="2356" t="s">
        <v>2091</v>
      </c>
      <c r="C5" s="2356" t="s">
        <v>2092</v>
      </c>
      <c r="D5" s="2356" t="s">
        <v>2093</v>
      </c>
      <c r="E5" s="2356" t="s">
        <v>2094</v>
      </c>
      <c r="F5" s="2356" t="s">
        <v>2095</v>
      </c>
      <c r="G5" s="2377" t="s">
        <v>2096</v>
      </c>
      <c r="H5" s="17"/>
    </row>
    <row r="6" customFormat="false" ht="18" hidden="false" customHeight="true" outlineLevel="0" collapsed="false">
      <c r="A6" s="2425"/>
      <c r="B6" s="2357" t="s">
        <v>2123</v>
      </c>
      <c r="C6" s="2357" t="s">
        <v>2123</v>
      </c>
      <c r="D6" s="2357" t="s">
        <v>2123</v>
      </c>
      <c r="E6" s="2357" t="s">
        <v>2123</v>
      </c>
      <c r="F6" s="2357" t="s">
        <v>2123</v>
      </c>
      <c r="G6" s="2378" t="s">
        <v>323</v>
      </c>
      <c r="H6" s="17"/>
    </row>
    <row r="7" customFormat="false" ht="15" hidden="false" customHeight="true" outlineLevel="0" collapsed="false">
      <c r="A7" s="2426" t="s">
        <v>2124</v>
      </c>
      <c r="B7" s="2427" t="n">
        <v>314296.05707319</v>
      </c>
      <c r="C7" s="2427" t="n">
        <v>302629.03721582</v>
      </c>
      <c r="D7" s="2427" t="n">
        <v>294128.755015812</v>
      </c>
      <c r="E7" s="2427" t="n">
        <v>291126.658491837</v>
      </c>
      <c r="F7" s="2427" t="n">
        <v>273564.259240243</v>
      </c>
      <c r="G7" s="2439" t="n">
        <v>-37.4774546026392</v>
      </c>
      <c r="H7" s="17"/>
    </row>
    <row r="8" customFormat="false" ht="14.25" hidden="false" customHeight="true" outlineLevel="0" collapsed="false">
      <c r="A8" s="2426" t="s">
        <v>2125</v>
      </c>
      <c r="B8" s="2427" t="n">
        <v>340170.123867152</v>
      </c>
      <c r="C8" s="2427" t="n">
        <v>329384.482130107</v>
      </c>
      <c r="D8" s="2427" t="n">
        <v>320738.453294468</v>
      </c>
      <c r="E8" s="2427" t="n">
        <v>317356.579279199</v>
      </c>
      <c r="F8" s="2427" t="n">
        <v>305745.175406136</v>
      </c>
      <c r="G8" s="2439" t="n">
        <v>-35.0141621558054</v>
      </c>
      <c r="H8" s="17"/>
    </row>
    <row r="9" customFormat="false" ht="14.25" hidden="false" customHeight="true" outlineLevel="0" collapsed="false">
      <c r="A9" s="2426" t="s">
        <v>2126</v>
      </c>
      <c r="B9" s="2427" t="n">
        <v>44559.0745050921</v>
      </c>
      <c r="C9" s="2427" t="n">
        <v>44177.0004503896</v>
      </c>
      <c r="D9" s="2427" t="n">
        <v>41233.6154380609</v>
      </c>
      <c r="E9" s="2427" t="n">
        <v>39832.0484514265</v>
      </c>
      <c r="F9" s="2427" t="n">
        <v>39060.1902358882</v>
      </c>
      <c r="G9" s="2439" t="n">
        <v>-27.6185450100649</v>
      </c>
      <c r="H9" s="17"/>
    </row>
    <row r="10" customFormat="false" ht="14.25" hidden="false" customHeight="true" outlineLevel="0" collapsed="false">
      <c r="A10" s="2428" t="s">
        <v>2127</v>
      </c>
      <c r="B10" s="2427" t="n">
        <v>42367.7179533917</v>
      </c>
      <c r="C10" s="2427" t="n">
        <v>41953.2449464655</v>
      </c>
      <c r="D10" s="2427" t="n">
        <v>39004.6488192232</v>
      </c>
      <c r="E10" s="2427" t="n">
        <v>37610.3360791398</v>
      </c>
      <c r="F10" s="2427" t="n">
        <v>36824.0155943792</v>
      </c>
      <c r="G10" s="2439" t="n">
        <v>-31.7528782376518</v>
      </c>
      <c r="H10" s="17"/>
    </row>
    <row r="11" customFormat="false" ht="14.25" hidden="false" customHeight="true" outlineLevel="0" collapsed="false">
      <c r="A11" s="2428" t="s">
        <v>2128</v>
      </c>
      <c r="B11" s="2427" t="n">
        <v>30023.8616214783</v>
      </c>
      <c r="C11" s="2427" t="n">
        <v>29079.9581896492</v>
      </c>
      <c r="D11" s="2427" t="n">
        <v>28900.3666079464</v>
      </c>
      <c r="E11" s="2427" t="n">
        <v>29013.0005129801</v>
      </c>
      <c r="F11" s="2427" t="n">
        <v>27522.6115844671</v>
      </c>
      <c r="G11" s="2439" t="n">
        <v>-32.3931029927854</v>
      </c>
      <c r="H11" s="17"/>
    </row>
    <row r="12" customFormat="false" ht="14.25" hidden="false" customHeight="true" outlineLevel="0" collapsed="false">
      <c r="A12" s="2428" t="s">
        <v>2129</v>
      </c>
      <c r="B12" s="2427" t="n">
        <v>30016.4650098568</v>
      </c>
      <c r="C12" s="2427" t="n">
        <v>29067.7689682724</v>
      </c>
      <c r="D12" s="2427" t="n">
        <v>28890.3829441714</v>
      </c>
      <c r="E12" s="2427" t="n">
        <v>29006.6428333794</v>
      </c>
      <c r="F12" s="2427" t="n">
        <v>27513.8999507117</v>
      </c>
      <c r="G12" s="2439" t="n">
        <v>-32.4132412511951</v>
      </c>
      <c r="H12" s="17"/>
    </row>
    <row r="13" customFormat="false" ht="14.25" hidden="false" customHeight="true" outlineLevel="0" collapsed="false">
      <c r="A13" s="2428" t="s">
        <v>714</v>
      </c>
      <c r="B13" s="2427" t="n">
        <v>167.018268988</v>
      </c>
      <c r="C13" s="2427" t="n">
        <v>206.3552365741</v>
      </c>
      <c r="D13" s="2427" t="n">
        <v>594.608751909716</v>
      </c>
      <c r="E13" s="2427" t="n">
        <v>1073.32992370779</v>
      </c>
      <c r="F13" s="2427" t="n">
        <v>1519.42847253682</v>
      </c>
      <c r="G13" s="2439" t="n">
        <v>100</v>
      </c>
      <c r="H13" s="17"/>
    </row>
    <row r="14" customFormat="false" ht="14.25" hidden="false" customHeight="true" outlineLevel="0" collapsed="false">
      <c r="A14" s="2428" t="s">
        <v>717</v>
      </c>
      <c r="B14" s="2427" t="n">
        <v>251.26086335</v>
      </c>
      <c r="C14" s="2427" t="n">
        <v>239.7365084625</v>
      </c>
      <c r="D14" s="2427" t="n">
        <v>248.872907679375</v>
      </c>
      <c r="E14" s="2427" t="n">
        <v>269.927878145406</v>
      </c>
      <c r="F14" s="2427" t="n">
        <v>286.588415238136</v>
      </c>
      <c r="G14" s="2439" t="n">
        <v>32.6858025592005</v>
      </c>
      <c r="H14" s="17"/>
    </row>
    <row r="15" customFormat="false" ht="15" hidden="false" customHeight="true" outlineLevel="0" collapsed="false">
      <c r="A15" s="2428" t="s">
        <v>2130</v>
      </c>
      <c r="B15" s="2427" t="n">
        <v>25.0932038787879</v>
      </c>
      <c r="C15" s="2427" t="n">
        <v>24.6363807272727</v>
      </c>
      <c r="D15" s="2427" t="n">
        <v>24.1795575757576</v>
      </c>
      <c r="E15" s="2427" t="n">
        <v>23.9605011842424</v>
      </c>
      <c r="F15" s="2427" t="n">
        <v>24.4087000975273</v>
      </c>
      <c r="G15" s="2439" t="n">
        <v>100</v>
      </c>
      <c r="H15" s="17"/>
    </row>
    <row r="16" customFormat="false" ht="14.25" hidden="false" customHeight="true" outlineLevel="0" collapsed="false">
      <c r="A16" s="2429" t="s">
        <v>2131</v>
      </c>
      <c r="B16" s="2430" t="n">
        <v>389322.365535978</v>
      </c>
      <c r="C16" s="2430" t="n">
        <v>376356.723981622</v>
      </c>
      <c r="D16" s="2430" t="n">
        <v>365130.398278984</v>
      </c>
      <c r="E16" s="2430" t="n">
        <v>361338.925759281</v>
      </c>
      <c r="F16" s="2430" t="n">
        <v>341977.486648471</v>
      </c>
      <c r="G16" s="2440" t="n">
        <v>-35.7710478722818</v>
      </c>
      <c r="H16" s="17"/>
    </row>
    <row r="17" customFormat="false" ht="15" hidden="false" customHeight="true" outlineLevel="0" collapsed="false">
      <c r="A17" s="2431" t="s">
        <v>2132</v>
      </c>
      <c r="B17" s="2432" t="n">
        <v>412997.679166617</v>
      </c>
      <c r="C17" s="2432" t="n">
        <v>400876.224170609</v>
      </c>
      <c r="D17" s="2432" t="n">
        <v>389501.146275027</v>
      </c>
      <c r="E17" s="2432" t="n">
        <v>385340.776494756</v>
      </c>
      <c r="F17" s="2432" t="n">
        <v>371913.516539099</v>
      </c>
      <c r="G17" s="2441" t="n">
        <v>-34.2166975288293</v>
      </c>
      <c r="H17" s="17"/>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25" t="s">
        <v>82</v>
      </c>
      <c r="B20" s="2356" t="s">
        <v>2091</v>
      </c>
      <c r="C20" s="2356" t="s">
        <v>2092</v>
      </c>
      <c r="D20" s="2356" t="s">
        <v>2093</v>
      </c>
      <c r="E20" s="2356" t="s">
        <v>2094</v>
      </c>
      <c r="F20" s="2356" t="s">
        <v>2095</v>
      </c>
      <c r="G20" s="2377" t="s">
        <v>2096</v>
      </c>
      <c r="H20" s="17"/>
    </row>
    <row r="21" customFormat="false" ht="18" hidden="false" customHeight="true" outlineLevel="0" collapsed="false">
      <c r="A21" s="2425"/>
      <c r="B21" s="2357" t="s">
        <v>2123</v>
      </c>
      <c r="C21" s="2357" t="s">
        <v>2123</v>
      </c>
      <c r="D21" s="2357" t="s">
        <v>2123</v>
      </c>
      <c r="E21" s="2357" t="s">
        <v>2123</v>
      </c>
      <c r="F21" s="2357" t="s">
        <v>2123</v>
      </c>
      <c r="G21" s="2378" t="s">
        <v>323</v>
      </c>
      <c r="H21" s="17"/>
    </row>
    <row r="22" customFormat="false" ht="15" hidden="false" customHeight="true" outlineLevel="0" collapsed="false">
      <c r="A22" s="2428" t="s">
        <v>2133</v>
      </c>
      <c r="B22" s="2427" t="n">
        <v>344525.553502535</v>
      </c>
      <c r="C22" s="2427" t="n">
        <v>333559.607696725</v>
      </c>
      <c r="D22" s="2427" t="n">
        <v>321802.587392879</v>
      </c>
      <c r="E22" s="2427" t="n">
        <v>320379.563053711</v>
      </c>
      <c r="F22" s="2427" t="n">
        <v>308914.485912479</v>
      </c>
      <c r="G22" s="2439" t="n">
        <v>-34.4525759377152</v>
      </c>
      <c r="H22" s="17"/>
    </row>
    <row r="23" customFormat="false" ht="14.25" hidden="false" customHeight="true" outlineLevel="0" collapsed="false">
      <c r="A23" s="2428" t="s">
        <v>1695</v>
      </c>
      <c r="B23" s="2427" t="n">
        <v>19628.9160490809</v>
      </c>
      <c r="C23" s="2427" t="n">
        <v>19679.7607568598</v>
      </c>
      <c r="D23" s="2427" t="n">
        <v>22892.4674532833</v>
      </c>
      <c r="E23" s="2427" t="n">
        <v>20810.4912984773</v>
      </c>
      <c r="F23" s="2427" t="n">
        <v>19379.3729135382</v>
      </c>
      <c r="G23" s="2439" t="n">
        <v>-40.3067868921018</v>
      </c>
      <c r="H23" s="17"/>
    </row>
    <row r="24" customFormat="false" ht="14.25" hidden="false" customHeight="true" outlineLevel="0" collapsed="false">
      <c r="A24" s="2428" t="s">
        <v>1708</v>
      </c>
      <c r="B24" s="2427" t="n">
        <v>543.386146666667</v>
      </c>
      <c r="C24" s="2427" t="n">
        <v>535.035973333333</v>
      </c>
      <c r="D24" s="2427" t="n">
        <v>616.0905</v>
      </c>
      <c r="E24" s="2427" t="n">
        <v>637.21215</v>
      </c>
      <c r="F24" s="2427" t="n">
        <v>664.250074833333</v>
      </c>
      <c r="G24" s="2439" t="n">
        <v>-34.0014979364769</v>
      </c>
      <c r="H24" s="17"/>
    </row>
    <row r="25" customFormat="false" ht="14.25" hidden="false" customHeight="true" outlineLevel="0" collapsed="false">
      <c r="A25" s="2428" t="s">
        <v>2099</v>
      </c>
      <c r="B25" s="2427" t="n">
        <v>37726.4257916959</v>
      </c>
      <c r="C25" s="2427" t="n">
        <v>36416.3288268447</v>
      </c>
      <c r="D25" s="2427" t="n">
        <v>34595.4726549934</v>
      </c>
      <c r="E25" s="2427" t="n">
        <v>34227.5321994429</v>
      </c>
      <c r="F25" s="2427" t="n">
        <v>33710.5322507273</v>
      </c>
      <c r="G25" s="2439" t="n">
        <v>-34.1912907109253</v>
      </c>
      <c r="H25" s="17"/>
    </row>
    <row r="26" customFormat="false" ht="14.25" hidden="false" customHeight="true" outlineLevel="0" collapsed="false">
      <c r="A26" s="2428" t="s">
        <v>2134</v>
      </c>
      <c r="B26" s="2427" t="n">
        <v>-23675.3136306393</v>
      </c>
      <c r="C26" s="2427" t="n">
        <v>-24519.5001889868</v>
      </c>
      <c r="D26" s="2427" t="n">
        <v>-24370.7479960429</v>
      </c>
      <c r="E26" s="2427" t="n">
        <v>-24001.8507354753</v>
      </c>
      <c r="F26" s="2427" t="n">
        <v>-29936.0298906283</v>
      </c>
      <c r="G26" s="2439" t="n">
        <v>-9.08219201289142</v>
      </c>
      <c r="H26" s="17"/>
    </row>
    <row r="27" customFormat="false" ht="14.25" hidden="false" customHeight="true" outlineLevel="0" collapsed="false">
      <c r="A27" s="2428" t="s">
        <v>2135</v>
      </c>
      <c r="B27" s="2427" t="n">
        <v>10573.397676638</v>
      </c>
      <c r="C27" s="2427" t="n">
        <v>10685.4909168458</v>
      </c>
      <c r="D27" s="2427" t="n">
        <v>9594.52827387151</v>
      </c>
      <c r="E27" s="2427" t="n">
        <v>9285.97779312457</v>
      </c>
      <c r="F27" s="2427" t="n">
        <v>9244.87538752105</v>
      </c>
      <c r="G27" s="2439" t="n">
        <v>-1.45302632819574</v>
      </c>
      <c r="H27" s="17"/>
    </row>
    <row r="28" customFormat="false" ht="14.25" hidden="false" customHeight="true" outlineLevel="0" collapsed="false">
      <c r="A28" s="2433" t="s">
        <v>1746</v>
      </c>
      <c r="B28" s="2434" t="s">
        <v>106</v>
      </c>
      <c r="C28" s="2434" t="s">
        <v>106</v>
      </c>
      <c r="D28" s="2434" t="s">
        <v>106</v>
      </c>
      <c r="E28" s="2434" t="s">
        <v>106</v>
      </c>
      <c r="F28" s="2434" t="s">
        <v>106</v>
      </c>
      <c r="G28" s="2442" t="n">
        <v>0</v>
      </c>
      <c r="H28" s="17"/>
    </row>
    <row r="29" customFormat="false" ht="15" hidden="false" customHeight="true" outlineLevel="0" collapsed="false">
      <c r="A29" s="2435" t="s">
        <v>2136</v>
      </c>
      <c r="B29" s="2432" t="n">
        <v>389322.365535978</v>
      </c>
      <c r="C29" s="2432" t="n">
        <v>376356.723981622</v>
      </c>
      <c r="D29" s="2432" t="n">
        <v>365130.398278984</v>
      </c>
      <c r="E29" s="2432" t="n">
        <v>361338.925759281</v>
      </c>
      <c r="F29" s="2432" t="n">
        <v>341977.486648471</v>
      </c>
      <c r="G29" s="2441" t="n">
        <v>-35.7710478722818</v>
      </c>
      <c r="H29" s="17"/>
    </row>
    <row r="30" customFormat="false" ht="9" hidden="false" customHeight="true" outlineLevel="0" collapsed="false">
      <c r="A30" s="1387"/>
      <c r="B30" s="1387"/>
      <c r="C30" s="1387"/>
    </row>
    <row r="31" customFormat="false" ht="42.75" hidden="false" customHeight="true" outlineLevel="0" collapsed="false">
      <c r="A31" s="971" t="s">
        <v>2137</v>
      </c>
      <c r="B31" s="971"/>
      <c r="C31" s="971"/>
    </row>
    <row r="32" customFormat="false" ht="29.25" hidden="false" customHeight="true" outlineLevel="0" collapsed="false">
      <c r="A32" s="2436" t="s">
        <v>2138</v>
      </c>
      <c r="B32" s="2436"/>
      <c r="C32" s="2436"/>
    </row>
    <row r="33" customFormat="false" ht="43.5" hidden="false" customHeight="true" outlineLevel="0" collapsed="false">
      <c r="A33" s="2437" t="s">
        <v>2139</v>
      </c>
      <c r="B33" s="2437"/>
      <c r="C33" s="2437"/>
    </row>
    <row r="34" customFormat="false" ht="66" hidden="false" customHeight="true" outlineLevel="0" collapsed="false">
      <c r="A34" s="2436" t="s">
        <v>2140</v>
      </c>
      <c r="B34" s="2436"/>
      <c r="C34" s="2436"/>
    </row>
    <row r="35" customFormat="false" ht="13.5" hidden="false" customHeight="true" outlineLevel="0" collapsed="false">
      <c r="A35" s="2438" t="s">
        <v>2141</v>
      </c>
      <c r="B35" s="1387"/>
      <c r="C35" s="1387"/>
    </row>
    <row r="36" customFormat="false" ht="9.75" hidden="false" customHeight="true" outlineLevel="0" collapsed="false">
      <c r="A36" s="1387"/>
      <c r="B36" s="1387"/>
      <c r="C36" s="1387"/>
    </row>
    <row r="37" customFormat="false" ht="14.25" hidden="false" customHeight="true" outlineLevel="0" collapsed="false">
      <c r="A37" s="2443" t="s">
        <v>457</v>
      </c>
      <c r="B37" s="2444"/>
      <c r="C37" s="2445"/>
    </row>
    <row r="38" customFormat="false" ht="15.75" hidden="false" customHeight="true" outlineLevel="0" collapsed="false">
      <c r="A38" s="2446" t="s">
        <v>2142</v>
      </c>
      <c r="B38" s="2446"/>
      <c r="C38" s="2446"/>
    </row>
    <row r="39" customFormat="false" ht="20.25" hidden="false" customHeight="true" outlineLevel="0" collapsed="false">
      <c r="A39" s="2446"/>
      <c r="B39" s="2446"/>
      <c r="C39" s="2446"/>
    </row>
    <row r="40" customFormat="false" ht="13.5" hidden="false" customHeight="true" outlineLevel="0" collapsed="false">
      <c r="A40" s="2447" t="s">
        <v>2143</v>
      </c>
      <c r="B40" s="2447"/>
      <c r="C40" s="244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48" width="2.25"/>
    <col collapsed="false" customWidth="true" hidden="false" outlineLevel="0" max="2" min="2" style="2448" width="16.36"/>
    <col collapsed="false" customWidth="true" hidden="false" outlineLevel="0" max="3" min="3" style="2448" width="8.12"/>
    <col collapsed="false" customWidth="false" hidden="false" outlineLevel="0" max="12" min="4" style="2448" width="6.99"/>
    <col collapsed="false" customWidth="true" hidden="false" outlineLevel="0" max="13" min="13" style="2448" width="10.62"/>
    <col collapsed="false" customWidth="false" hidden="false" outlineLevel="0" max="257" min="14" style="2448" width="6.99"/>
  </cols>
  <sheetData>
    <row r="4" customFormat="false" ht="12" hidden="false" customHeight="true" outlineLevel="0" collapsed="false">
      <c r="B4" s="2448" t="s">
        <v>2144</v>
      </c>
      <c r="C4" s="2449" t="s">
        <v>81</v>
      </c>
    </row>
    <row r="5" customFormat="false" ht="12" hidden="false" customHeight="true" outlineLevel="0" collapsed="false">
      <c r="C5" s="2449"/>
    </row>
    <row r="6" customFormat="false" ht="12" hidden="false" customHeight="true" outlineLevel="0" collapsed="false">
      <c r="B6" s="2448" t="s">
        <v>2145</v>
      </c>
      <c r="C6" s="2449" t="s">
        <v>78</v>
      </c>
    </row>
    <row r="7" customFormat="false" ht="12" hidden="false" customHeight="true" outlineLevel="0" collapsed="false">
      <c r="C7" s="2449"/>
    </row>
    <row r="8" customFormat="false" ht="12" hidden="false" customHeight="true" outlineLevel="0" collapsed="false">
      <c r="B8" s="2448" t="s">
        <v>2146</v>
      </c>
      <c r="C8" s="2449" t="s">
        <v>2147</v>
      </c>
    </row>
    <row r="9" customFormat="false" ht="12" hidden="false" customHeight="true" outlineLevel="0" collapsed="false">
      <c r="C9" s="2449"/>
    </row>
    <row r="10" customFormat="false" ht="12" hidden="false" customHeight="true" outlineLevel="0" collapsed="false">
      <c r="B10" s="2448" t="s">
        <v>2148</v>
      </c>
      <c r="C10" s="2449" t="s">
        <v>2149</v>
      </c>
    </row>
    <row r="11" customFormat="false" ht="12" hidden="false" customHeight="true" outlineLevel="0" collapsed="false">
      <c r="C11" s="2449"/>
    </row>
    <row r="12" customFormat="false" ht="12" hidden="false" customHeight="true" outlineLevel="0" collapsed="false">
      <c r="B12" s="2448" t="s">
        <v>2150</v>
      </c>
      <c r="C12" s="2449" t="s">
        <v>2151</v>
      </c>
    </row>
    <row r="13" customFormat="false" ht="12" hidden="false" customHeight="true" outlineLevel="0" collapsed="false">
      <c r="C13" s="2449"/>
    </row>
    <row r="14" customFormat="false" ht="12" hidden="false" customHeight="true" outlineLevel="0" collapsed="false">
      <c r="B14" s="2448" t="s">
        <v>2152</v>
      </c>
      <c r="C14" s="2449"/>
    </row>
    <row r="15" customFormat="false" ht="12" hidden="false" customHeight="true" outlineLevel="0" collapsed="false">
      <c r="C15" s="2449"/>
    </row>
    <row r="16" customFormat="false" ht="12" hidden="false" customHeight="true" outlineLevel="0" collapsed="false">
      <c r="B16" s="2448" t="s">
        <v>2153</v>
      </c>
      <c r="C16" s="2449"/>
    </row>
    <row r="17" customFormat="false" ht="12" hidden="false" customHeight="true" outlineLevel="0" collapsed="false">
      <c r="C17" s="2449"/>
    </row>
    <row r="18" customFormat="false" ht="12" hidden="false" customHeight="true" outlineLevel="0" collapsed="false">
      <c r="B18" s="2448" t="s">
        <v>2154</v>
      </c>
      <c r="C18" s="2449" t="s">
        <v>2155</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156</v>
      </c>
      <c r="C24" s="2449" t="s">
        <v>80</v>
      </c>
    </row>
    <row r="25" customFormat="false" ht="12" hidden="false" customHeight="true" outlineLevel="0" collapsed="false">
      <c r="C25" s="2449"/>
    </row>
    <row r="26" customFormat="false" ht="12" hidden="false" customHeight="true" outlineLevel="0" collapsed="false">
      <c r="B26" s="2448" t="s">
        <v>2157</v>
      </c>
      <c r="C26" s="2449" t="s">
        <v>2149</v>
      </c>
    </row>
    <row r="28" customFormat="false" ht="12" hidden="false" customHeight="true" outlineLevel="0" collapsed="false">
      <c r="B28" s="2450" t="s">
        <v>2158</v>
      </c>
      <c r="C28" s="2448" t="n">
        <v>1</v>
      </c>
    </row>
    <row r="30" customFormat="false" ht="12" hidden="false" customHeight="true" outlineLevel="0" collapsed="false">
      <c r="B30" s="2451" t="s">
        <v>2159</v>
      </c>
      <c r="C30" s="2452" t="n">
        <v>40196.5265277778</v>
      </c>
    </row>
    <row r="33" customFormat="false" ht="12" hidden="false" customHeight="true" outlineLevel="0" collapsed="false">
      <c r="B33" s="2451" t="s">
        <v>2160</v>
      </c>
    </row>
    <row r="35" customFormat="false" ht="12" hidden="false" customHeight="true" outlineLevel="0" collapsed="false">
      <c r="B35" s="2451" t="s">
        <v>2161</v>
      </c>
      <c r="C35" s="2448" t="s">
        <v>2162</v>
      </c>
    </row>
    <row r="37" customFormat="false" ht="12" hidden="false" customHeight="true" outlineLevel="0" collapsed="false">
      <c r="B37" s="2451" t="s">
        <v>2163</v>
      </c>
      <c r="C37" s="2448" t="s">
        <v>2162</v>
      </c>
    </row>
    <row r="39" customFormat="false" ht="12" hidden="false" customHeight="true" outlineLevel="0" collapsed="false">
      <c r="B39" s="2451" t="s">
        <v>2164</v>
      </c>
      <c r="C39" s="2448" t="s">
        <v>2162</v>
      </c>
    </row>
    <row r="41" customFormat="false" ht="12" hidden="false" customHeight="true" outlineLevel="0" collapsed="false">
      <c r="B41" s="2451" t="s">
        <v>2165</v>
      </c>
      <c r="C41" s="2448" t="s">
        <v>2162</v>
      </c>
    </row>
    <row r="43" customFormat="false" ht="12" hidden="false" customHeight="true" outlineLevel="0" collapsed="false">
      <c r="B43" s="2451" t="s">
        <v>2166</v>
      </c>
      <c r="C43" s="2448" t="s">
        <v>2162</v>
      </c>
    </row>
    <row r="45" customFormat="false" ht="12" hidden="false" customHeight="true" outlineLevel="0" collapsed="false">
      <c r="B45" s="2451" t="s">
        <v>2167</v>
      </c>
      <c r="C45" s="2448" t="s">
        <v>2162</v>
      </c>
    </row>
    <row r="47" customFormat="false" ht="12" hidden="false" customHeight="true" outlineLevel="0" collapsed="false">
      <c r="B47" s="2451" t="s">
        <v>2168</v>
      </c>
      <c r="C47" s="2448" t="s">
        <v>2169</v>
      </c>
    </row>
    <row r="48" customFormat="false" ht="12" hidden="false" customHeight="true" outlineLevel="0" collapsed="false">
      <c r="B48" s="2451"/>
    </row>
    <row r="49" customFormat="false" ht="12" hidden="false" customHeight="true" outlineLevel="0" collapsed="false">
      <c r="B49" s="2451" t="s">
        <v>2170</v>
      </c>
      <c r="C49" s="2448" t="s">
        <v>216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6.87"/>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6" min="15"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7</v>
      </c>
      <c r="B1" s="197"/>
      <c r="C1" s="197"/>
      <c r="D1" s="197"/>
      <c r="E1" s="197"/>
      <c r="F1" s="197"/>
      <c r="G1" s="197"/>
      <c r="H1" s="197"/>
      <c r="I1" s="197"/>
      <c r="J1" s="197"/>
      <c r="K1" s="197"/>
      <c r="L1" s="197"/>
      <c r="M1" s="197"/>
      <c r="N1" s="197"/>
      <c r="O1" s="197"/>
      <c r="P1" s="197"/>
      <c r="Q1" s="197"/>
      <c r="R1" s="198"/>
      <c r="S1" s="121" t="s">
        <v>78</v>
      </c>
    </row>
    <row r="2" customFormat="false" ht="17.25" hidden="false" customHeight="true" outlineLevel="0" collapsed="false">
      <c r="A2" s="4" t="s">
        <v>218</v>
      </c>
      <c r="B2" s="197"/>
      <c r="C2" s="197"/>
      <c r="D2" s="197"/>
      <c r="E2" s="197"/>
      <c r="F2" s="197"/>
      <c r="G2" s="197"/>
      <c r="H2" s="197"/>
      <c r="I2" s="197"/>
      <c r="J2" s="197"/>
      <c r="K2" s="197"/>
      <c r="L2" s="197"/>
      <c r="M2" s="197"/>
      <c r="N2" s="197"/>
      <c r="O2" s="197"/>
      <c r="P2" s="197"/>
      <c r="Q2" s="197"/>
      <c r="R2" s="198"/>
      <c r="S2" s="121" t="s">
        <v>80</v>
      </c>
    </row>
    <row r="3" customFormat="false" ht="15.75" hidden="false" customHeight="true" outlineLevel="0" collapsed="false">
      <c r="A3" s="4" t="s">
        <v>219</v>
      </c>
      <c r="B3" s="197"/>
      <c r="C3" s="197"/>
      <c r="D3" s="197"/>
      <c r="E3" s="197"/>
      <c r="F3" s="197"/>
      <c r="G3" s="197"/>
      <c r="H3" s="197"/>
      <c r="I3" s="197"/>
      <c r="J3" s="197"/>
      <c r="K3" s="197"/>
      <c r="L3" s="197"/>
      <c r="M3" s="197"/>
      <c r="N3" s="197"/>
      <c r="O3" s="197"/>
      <c r="P3" s="197"/>
      <c r="Q3" s="197"/>
      <c r="R3" s="121"/>
      <c r="S3" s="121" t="s">
        <v>81</v>
      </c>
    </row>
    <row r="4" customFormat="false" ht="13.5" hidden="false" customHeight="true" outlineLevel="0" collapsed="false"/>
    <row r="5" customFormat="false" ht="13.5" hidden="false" customHeight="true" outlineLevel="0" collapsed="false">
      <c r="A5" s="199" t="s">
        <v>220</v>
      </c>
      <c r="B5" s="200"/>
      <c r="C5" s="200"/>
      <c r="D5" s="201" t="s">
        <v>221</v>
      </c>
      <c r="E5" s="201" t="s">
        <v>222</v>
      </c>
      <c r="F5" s="201" t="s">
        <v>223</v>
      </c>
      <c r="G5" s="201" t="s">
        <v>224</v>
      </c>
      <c r="H5" s="201" t="s">
        <v>225</v>
      </c>
      <c r="I5" s="201" t="s">
        <v>226</v>
      </c>
      <c r="J5" s="201" t="s">
        <v>227</v>
      </c>
      <c r="K5" s="201" t="s">
        <v>228</v>
      </c>
      <c r="L5" s="202" t="s">
        <v>229</v>
      </c>
      <c r="M5" s="201" t="s">
        <v>227</v>
      </c>
      <c r="N5" s="203" t="s">
        <v>230</v>
      </c>
      <c r="O5" s="201" t="s">
        <v>231</v>
      </c>
      <c r="P5" s="201" t="s">
        <v>231</v>
      </c>
      <c r="Q5" s="201" t="s">
        <v>232</v>
      </c>
      <c r="R5" s="201" t="s">
        <v>233</v>
      </c>
      <c r="S5" s="204" t="s">
        <v>234</v>
      </c>
    </row>
    <row r="6" customFormat="false" ht="14.25" hidden="false" customHeight="true" outlineLevel="0" collapsed="false">
      <c r="A6" s="205"/>
      <c r="B6" s="206"/>
      <c r="C6" s="206"/>
      <c r="D6" s="207"/>
      <c r="E6" s="208"/>
      <c r="F6" s="208"/>
      <c r="G6" s="208"/>
      <c r="H6" s="208" t="s">
        <v>235</v>
      </c>
      <c r="I6" s="208"/>
      <c r="J6" s="208" t="s">
        <v>236</v>
      </c>
      <c r="K6" s="208" t="s">
        <v>237</v>
      </c>
      <c r="L6" s="202"/>
      <c r="M6" s="208" t="s">
        <v>236</v>
      </c>
      <c r="N6" s="209" t="s">
        <v>238</v>
      </c>
      <c r="O6" s="208" t="s">
        <v>239</v>
      </c>
      <c r="P6" s="208" t="s">
        <v>240</v>
      </c>
      <c r="Q6" s="208" t="s">
        <v>241</v>
      </c>
      <c r="R6" s="208" t="s">
        <v>242</v>
      </c>
      <c r="S6" s="210" t="s">
        <v>241</v>
      </c>
    </row>
    <row r="7" customFormat="false" ht="14.25" hidden="false" customHeight="true" outlineLevel="0" collapsed="false">
      <c r="A7" s="211"/>
      <c r="B7" s="212"/>
      <c r="C7" s="212"/>
      <c r="D7" s="213"/>
      <c r="E7" s="214"/>
      <c r="F7" s="214"/>
      <c r="G7" s="214"/>
      <c r="H7" s="214"/>
      <c r="I7" s="214"/>
      <c r="J7" s="214"/>
      <c r="K7" s="215" t="s">
        <v>243</v>
      </c>
      <c r="L7" s="202"/>
      <c r="M7" s="215" t="s">
        <v>162</v>
      </c>
      <c r="N7" s="215" t="s">
        <v>244</v>
      </c>
      <c r="O7" s="215" t="s">
        <v>245</v>
      </c>
      <c r="P7" s="215" t="s">
        <v>245</v>
      </c>
      <c r="Q7" s="215" t="s">
        <v>245</v>
      </c>
      <c r="R7" s="215" t="s">
        <v>246</v>
      </c>
      <c r="S7" s="216" t="s">
        <v>247</v>
      </c>
    </row>
    <row r="8" customFormat="false" ht="12.75" hidden="false" customHeight="true" outlineLevel="0" collapsed="false">
      <c r="A8" s="217" t="s">
        <v>248</v>
      </c>
      <c r="B8" s="218" t="s">
        <v>249</v>
      </c>
      <c r="C8" s="219" t="s">
        <v>250</v>
      </c>
      <c r="D8" s="220" t="s">
        <v>251</v>
      </c>
      <c r="E8" s="221" t="s">
        <v>128</v>
      </c>
      <c r="F8" s="221" t="s">
        <v>128</v>
      </c>
      <c r="G8" s="221" t="s">
        <v>128</v>
      </c>
      <c r="H8" s="222"/>
      <c r="I8" s="221" t="s">
        <v>128</v>
      </c>
      <c r="J8" s="223" t="s">
        <v>128</v>
      </c>
      <c r="K8" s="221" t="s">
        <v>128</v>
      </c>
      <c r="L8" s="161" t="s">
        <v>167</v>
      </c>
      <c r="M8" s="223" t="n">
        <v>770552</v>
      </c>
      <c r="N8" s="221" t="n">
        <v>20</v>
      </c>
      <c r="O8" s="223" t="n">
        <v>15411.04</v>
      </c>
      <c r="P8" s="221" t="s">
        <v>128</v>
      </c>
      <c r="Q8" s="223" t="n">
        <v>15411.04</v>
      </c>
      <c r="R8" s="221" t="n">
        <v>0.99</v>
      </c>
      <c r="S8" s="224" t="n">
        <v>55942.0752</v>
      </c>
    </row>
    <row r="9" customFormat="false" ht="12.75" hidden="false" customHeight="true" outlineLevel="0" collapsed="false">
      <c r="A9" s="225" t="s">
        <v>252</v>
      </c>
      <c r="B9" s="226" t="s">
        <v>253</v>
      </c>
      <c r="C9" s="219" t="s">
        <v>254</v>
      </c>
      <c r="D9" s="227"/>
      <c r="E9" s="221" t="s">
        <v>106</v>
      </c>
      <c r="F9" s="221" t="s">
        <v>106</v>
      </c>
      <c r="G9" s="221" t="s">
        <v>106</v>
      </c>
      <c r="H9" s="222"/>
      <c r="I9" s="221" t="s">
        <v>106</v>
      </c>
      <c r="J9" s="223" t="s">
        <v>106</v>
      </c>
      <c r="K9" s="221" t="s">
        <v>106</v>
      </c>
      <c r="L9" s="161" t="s">
        <v>167</v>
      </c>
      <c r="M9" s="223" t="s">
        <v>106</v>
      </c>
      <c r="N9" s="221" t="s">
        <v>106</v>
      </c>
      <c r="O9" s="223" t="s">
        <v>106</v>
      </c>
      <c r="P9" s="221" t="s">
        <v>106</v>
      </c>
      <c r="Q9" s="223" t="s">
        <v>106</v>
      </c>
      <c r="R9" s="221" t="s">
        <v>106</v>
      </c>
      <c r="S9" s="224" t="s">
        <v>106</v>
      </c>
    </row>
    <row r="10" customFormat="false" ht="12.75" hidden="false" customHeight="true" outlineLevel="0" collapsed="false">
      <c r="A10" s="225"/>
      <c r="B10" s="228"/>
      <c r="C10" s="219" t="s">
        <v>255</v>
      </c>
      <c r="D10" s="227"/>
      <c r="E10" s="221" t="s">
        <v>106</v>
      </c>
      <c r="F10" s="221" t="s">
        <v>106</v>
      </c>
      <c r="G10" s="221" t="s">
        <v>106</v>
      </c>
      <c r="H10" s="222"/>
      <c r="I10" s="221" t="s">
        <v>106</v>
      </c>
      <c r="J10" s="223" t="s">
        <v>106</v>
      </c>
      <c r="K10" s="221" t="s">
        <v>106</v>
      </c>
      <c r="L10" s="161" t="s">
        <v>167</v>
      </c>
      <c r="M10" s="223" t="s">
        <v>106</v>
      </c>
      <c r="N10" s="221" t="s">
        <v>106</v>
      </c>
      <c r="O10" s="223" t="s">
        <v>106</v>
      </c>
      <c r="P10" s="221" t="s">
        <v>106</v>
      </c>
      <c r="Q10" s="223" t="s">
        <v>106</v>
      </c>
      <c r="R10" s="221" t="s">
        <v>106</v>
      </c>
      <c r="S10" s="224" t="s">
        <v>106</v>
      </c>
    </row>
    <row r="11" customFormat="false" ht="12.75" hidden="false" customHeight="true" outlineLevel="0" collapsed="false">
      <c r="A11" s="225"/>
      <c r="B11" s="229" t="s">
        <v>256</v>
      </c>
      <c r="C11" s="219" t="s">
        <v>190</v>
      </c>
      <c r="D11" s="220" t="s">
        <v>251</v>
      </c>
      <c r="E11" s="222"/>
      <c r="F11" s="221" t="s">
        <v>128</v>
      </c>
      <c r="G11" s="221" t="s">
        <v>128</v>
      </c>
      <c r="H11" s="221" t="s">
        <v>128</v>
      </c>
      <c r="I11" s="221" t="s">
        <v>128</v>
      </c>
      <c r="J11" s="223" t="s">
        <v>128</v>
      </c>
      <c r="K11" s="221" t="s">
        <v>128</v>
      </c>
      <c r="L11" s="161" t="s">
        <v>167</v>
      </c>
      <c r="M11" s="223" t="n">
        <v>12980</v>
      </c>
      <c r="N11" s="221" t="n">
        <v>19.0217580162157</v>
      </c>
      <c r="O11" s="223" t="n">
        <v>246.90241905048</v>
      </c>
      <c r="P11" s="221" t="n">
        <v>0</v>
      </c>
      <c r="Q11" s="223" t="n">
        <v>246.90241905048</v>
      </c>
      <c r="R11" s="221" t="n">
        <v>0.99</v>
      </c>
      <c r="S11" s="224" t="n">
        <v>896.255781153243</v>
      </c>
    </row>
    <row r="12" customFormat="false" ht="12.75" hidden="false" customHeight="true" outlineLevel="0" collapsed="false">
      <c r="A12" s="69"/>
      <c r="B12" s="226" t="s">
        <v>253</v>
      </c>
      <c r="C12" s="219" t="s">
        <v>189</v>
      </c>
      <c r="D12" s="220" t="s">
        <v>251</v>
      </c>
      <c r="E12" s="230"/>
      <c r="F12" s="221" t="s">
        <v>128</v>
      </c>
      <c r="G12" s="221" t="s">
        <v>128</v>
      </c>
      <c r="H12" s="221" t="s">
        <v>128</v>
      </c>
      <c r="I12" s="221" t="s">
        <v>128</v>
      </c>
      <c r="J12" s="223" t="s">
        <v>128</v>
      </c>
      <c r="K12" s="221" t="s">
        <v>128</v>
      </c>
      <c r="L12" s="161" t="s">
        <v>167</v>
      </c>
      <c r="M12" s="223" t="n">
        <v>-23667.2</v>
      </c>
      <c r="N12" s="221" t="n">
        <v>19.6942664071738</v>
      </c>
      <c r="O12" s="223" t="n">
        <v>-466.108141911864</v>
      </c>
      <c r="P12" s="221" t="n">
        <v>0.423426727754237</v>
      </c>
      <c r="Q12" s="223" t="n">
        <v>-466.531568639619</v>
      </c>
      <c r="R12" s="221" t="n">
        <v>0.99</v>
      </c>
      <c r="S12" s="224" t="n">
        <v>-1693.50959416182</v>
      </c>
    </row>
    <row r="13" customFormat="false" ht="12.75" hidden="false" customHeight="true" outlineLevel="0" collapsed="false">
      <c r="A13" s="69"/>
      <c r="B13" s="226"/>
      <c r="C13" s="219" t="s">
        <v>257</v>
      </c>
      <c r="D13" s="227"/>
      <c r="E13" s="222"/>
      <c r="F13" s="221" t="s">
        <v>128</v>
      </c>
      <c r="G13" s="221" t="s">
        <v>128</v>
      </c>
      <c r="H13" s="221" t="s">
        <v>128</v>
      </c>
      <c r="I13" s="221" t="s">
        <v>128</v>
      </c>
      <c r="J13" s="223" t="s">
        <v>128</v>
      </c>
      <c r="K13" s="221" t="s">
        <v>128</v>
      </c>
      <c r="L13" s="161" t="s">
        <v>167</v>
      </c>
      <c r="M13" s="223" t="s">
        <v>128</v>
      </c>
      <c r="N13" s="221" t="s">
        <v>128</v>
      </c>
      <c r="O13" s="223" t="s">
        <v>128</v>
      </c>
      <c r="P13" s="221" t="s">
        <v>128</v>
      </c>
      <c r="Q13" s="223" t="s">
        <v>128</v>
      </c>
      <c r="R13" s="221" t="s">
        <v>128</v>
      </c>
      <c r="S13" s="224" t="s">
        <v>128</v>
      </c>
    </row>
    <row r="14" customFormat="false" ht="12.75" hidden="false" customHeight="true" outlineLevel="0" collapsed="false">
      <c r="A14" s="69"/>
      <c r="B14" s="231"/>
      <c r="C14" s="219" t="s">
        <v>258</v>
      </c>
      <c r="D14" s="227"/>
      <c r="E14" s="222"/>
      <c r="F14" s="221" t="s">
        <v>106</v>
      </c>
      <c r="G14" s="221" t="s">
        <v>106</v>
      </c>
      <c r="H14" s="222"/>
      <c r="I14" s="221" t="s">
        <v>106</v>
      </c>
      <c r="J14" s="223" t="s">
        <v>106</v>
      </c>
      <c r="K14" s="221" t="s">
        <v>106</v>
      </c>
      <c r="L14" s="161" t="s">
        <v>167</v>
      </c>
      <c r="M14" s="223" t="s">
        <v>106</v>
      </c>
      <c r="N14" s="221" t="s">
        <v>128</v>
      </c>
      <c r="O14" s="223" t="s">
        <v>126</v>
      </c>
      <c r="P14" s="221" t="s">
        <v>106</v>
      </c>
      <c r="Q14" s="223" t="s">
        <v>126</v>
      </c>
      <c r="R14" s="221" t="s">
        <v>128</v>
      </c>
      <c r="S14" s="224" t="s">
        <v>126</v>
      </c>
    </row>
    <row r="15" customFormat="false" ht="12.75" hidden="false" customHeight="true" outlineLevel="0" collapsed="false">
      <c r="A15" s="69"/>
      <c r="B15" s="231"/>
      <c r="C15" s="219" t="s">
        <v>259</v>
      </c>
      <c r="D15" s="220" t="s">
        <v>251</v>
      </c>
      <c r="E15" s="222"/>
      <c r="F15" s="221" t="s">
        <v>128</v>
      </c>
      <c r="G15" s="221" t="s">
        <v>128</v>
      </c>
      <c r="H15" s="221" t="s">
        <v>128</v>
      </c>
      <c r="I15" s="221" t="s">
        <v>128</v>
      </c>
      <c r="J15" s="223" t="s">
        <v>128</v>
      </c>
      <c r="K15" s="221" t="s">
        <v>128</v>
      </c>
      <c r="L15" s="161" t="s">
        <v>167</v>
      </c>
      <c r="M15" s="223" t="n">
        <v>42728</v>
      </c>
      <c r="N15" s="221" t="n">
        <v>19.7623742125646</v>
      </c>
      <c r="O15" s="223" t="n">
        <v>844.406725354462</v>
      </c>
      <c r="P15" s="232" t="s">
        <v>128</v>
      </c>
      <c r="Q15" s="223" t="n">
        <v>844.406725354462</v>
      </c>
      <c r="R15" s="221" t="n">
        <v>0.99</v>
      </c>
      <c r="S15" s="224" t="n">
        <v>3065.1964130367</v>
      </c>
    </row>
    <row r="16" customFormat="false" ht="12.75" hidden="false" customHeight="true" outlineLevel="0" collapsed="false">
      <c r="A16" s="69"/>
      <c r="B16" s="231"/>
      <c r="C16" s="219" t="s">
        <v>260</v>
      </c>
      <c r="D16" s="220" t="s">
        <v>251</v>
      </c>
      <c r="E16" s="222"/>
      <c r="F16" s="221" t="s">
        <v>128</v>
      </c>
      <c r="G16" s="221" t="s">
        <v>128</v>
      </c>
      <c r="H16" s="221" t="s">
        <v>128</v>
      </c>
      <c r="I16" s="221" t="s">
        <v>128</v>
      </c>
      <c r="J16" s="223" t="s">
        <v>128</v>
      </c>
      <c r="K16" s="221" t="s">
        <v>128</v>
      </c>
      <c r="L16" s="161" t="s">
        <v>167</v>
      </c>
      <c r="M16" s="223" t="n">
        <v>-41640</v>
      </c>
      <c r="N16" s="221" t="n">
        <v>20.6900679737243</v>
      </c>
      <c r="O16" s="223" t="n">
        <v>-861.534430425878</v>
      </c>
      <c r="P16" s="221" t="s">
        <v>128</v>
      </c>
      <c r="Q16" s="223" t="n">
        <v>-861.534430425878</v>
      </c>
      <c r="R16" s="221" t="n">
        <v>0.99</v>
      </c>
      <c r="S16" s="224" t="n">
        <v>-3127.36998244594</v>
      </c>
    </row>
    <row r="17" customFormat="false" ht="12.75" hidden="false" customHeight="true" outlineLevel="0" collapsed="false">
      <c r="A17" s="69"/>
      <c r="B17" s="231"/>
      <c r="C17" s="219" t="s">
        <v>261</v>
      </c>
      <c r="D17" s="220" t="s">
        <v>251</v>
      </c>
      <c r="E17" s="222"/>
      <c r="F17" s="221" t="s">
        <v>128</v>
      </c>
      <c r="G17" s="221" t="s">
        <v>128</v>
      </c>
      <c r="H17" s="222"/>
      <c r="I17" s="221" t="s">
        <v>128</v>
      </c>
      <c r="J17" s="223" t="s">
        <v>128</v>
      </c>
      <c r="K17" s="221" t="s">
        <v>128</v>
      </c>
      <c r="L17" s="161" t="s">
        <v>167</v>
      </c>
      <c r="M17" s="223" t="n">
        <v>64216</v>
      </c>
      <c r="N17" s="221" t="n">
        <v>16.9526504593737</v>
      </c>
      <c r="O17" s="223" t="n">
        <v>1088.63140189914</v>
      </c>
      <c r="P17" s="223" t="n">
        <v>1.87157261071486</v>
      </c>
      <c r="Q17" s="223" t="n">
        <v>1086.75982928843</v>
      </c>
      <c r="R17" s="221" t="n">
        <v>0.99</v>
      </c>
      <c r="S17" s="224" t="n">
        <v>3944.93818031699</v>
      </c>
    </row>
    <row r="18" customFormat="false" ht="12.75" hidden="false" customHeight="true" outlineLevel="0" collapsed="false">
      <c r="A18" s="69"/>
      <c r="B18" s="231"/>
      <c r="C18" s="219" t="s">
        <v>262</v>
      </c>
      <c r="D18" s="227"/>
      <c r="E18" s="222"/>
      <c r="F18" s="221" t="s">
        <v>96</v>
      </c>
      <c r="G18" s="221" t="s">
        <v>96</v>
      </c>
      <c r="H18" s="222"/>
      <c r="I18" s="221" t="s">
        <v>96</v>
      </c>
      <c r="J18" s="223" t="s">
        <v>96</v>
      </c>
      <c r="K18" s="221" t="s">
        <v>96</v>
      </c>
      <c r="L18" s="161" t="s">
        <v>167</v>
      </c>
      <c r="M18" s="223" t="s">
        <v>96</v>
      </c>
      <c r="N18" s="221" t="s">
        <v>128</v>
      </c>
      <c r="O18" s="223" t="s">
        <v>186</v>
      </c>
      <c r="P18" s="223" t="s">
        <v>96</v>
      </c>
      <c r="Q18" s="223" t="s">
        <v>186</v>
      </c>
      <c r="R18" s="221" t="s">
        <v>128</v>
      </c>
      <c r="S18" s="224" t="s">
        <v>186</v>
      </c>
    </row>
    <row r="19" customFormat="false" ht="12.75" hidden="false" customHeight="true" outlineLevel="0" collapsed="false">
      <c r="A19" s="233"/>
      <c r="B19" s="231"/>
      <c r="C19" s="219" t="s">
        <v>263</v>
      </c>
      <c r="D19" s="227"/>
      <c r="E19" s="222"/>
      <c r="F19" s="221" t="s">
        <v>128</v>
      </c>
      <c r="G19" s="221" t="s">
        <v>128</v>
      </c>
      <c r="H19" s="222"/>
      <c r="I19" s="221" t="s">
        <v>128</v>
      </c>
      <c r="J19" s="223" t="s">
        <v>128</v>
      </c>
      <c r="K19" s="221" t="s">
        <v>128</v>
      </c>
      <c r="L19" s="161" t="s">
        <v>167</v>
      </c>
      <c r="M19" s="223" t="n">
        <v>88</v>
      </c>
      <c r="N19" s="221" t="n">
        <v>20</v>
      </c>
      <c r="O19" s="223" t="n">
        <v>1.76</v>
      </c>
      <c r="P19" s="223" t="n">
        <v>477.84</v>
      </c>
      <c r="Q19" s="223" t="n">
        <v>-476.08</v>
      </c>
      <c r="R19" s="221" t="n">
        <v>0.99</v>
      </c>
      <c r="S19" s="224" t="n">
        <v>-1728.1704</v>
      </c>
    </row>
    <row r="20" customFormat="false" ht="12.75" hidden="false" customHeight="true" outlineLevel="0" collapsed="false">
      <c r="A20" s="233"/>
      <c r="B20" s="231"/>
      <c r="C20" s="219" t="s">
        <v>264</v>
      </c>
      <c r="D20" s="227"/>
      <c r="E20" s="222"/>
      <c r="F20" s="221" t="s">
        <v>128</v>
      </c>
      <c r="G20" s="221" t="s">
        <v>128</v>
      </c>
      <c r="H20" s="222"/>
      <c r="I20" s="221" t="s">
        <v>128</v>
      </c>
      <c r="J20" s="223" t="s">
        <v>128</v>
      </c>
      <c r="K20" s="221" t="s">
        <v>128</v>
      </c>
      <c r="L20" s="161" t="s">
        <v>167</v>
      </c>
      <c r="M20" s="223" t="n">
        <v>1755</v>
      </c>
      <c r="N20" s="221" t="n">
        <v>22</v>
      </c>
      <c r="O20" s="223" t="n">
        <v>38.61</v>
      </c>
      <c r="P20" s="223" t="n">
        <v>734.448</v>
      </c>
      <c r="Q20" s="223" t="n">
        <v>-695.838</v>
      </c>
      <c r="R20" s="221" t="n">
        <v>0.99</v>
      </c>
      <c r="S20" s="224" t="n">
        <v>-2525.89194</v>
      </c>
    </row>
    <row r="21" customFormat="false" ht="12.75" hidden="false" customHeight="true" outlineLevel="0" collapsed="false">
      <c r="A21" s="69"/>
      <c r="B21" s="231"/>
      <c r="C21" s="219" t="s">
        <v>265</v>
      </c>
      <c r="D21" s="227"/>
      <c r="E21" s="222"/>
      <c r="F21" s="221" t="s">
        <v>128</v>
      </c>
      <c r="G21" s="221" t="s">
        <v>128</v>
      </c>
      <c r="H21" s="221" t="s">
        <v>128</v>
      </c>
      <c r="I21" s="221" t="s">
        <v>128</v>
      </c>
      <c r="J21" s="223" t="s">
        <v>128</v>
      </c>
      <c r="K21" s="221" t="s">
        <v>128</v>
      </c>
      <c r="L21" s="161" t="s">
        <v>167</v>
      </c>
      <c r="M21" s="223" t="n">
        <v>6258</v>
      </c>
      <c r="N21" s="221" t="n">
        <v>20</v>
      </c>
      <c r="O21" s="223" t="n">
        <v>125.16</v>
      </c>
      <c r="P21" s="223" t="n">
        <v>131.04</v>
      </c>
      <c r="Q21" s="223" t="n">
        <v>-5.88</v>
      </c>
      <c r="R21" s="221" t="n">
        <v>0.99</v>
      </c>
      <c r="S21" s="224" t="n">
        <v>-21.3444</v>
      </c>
    </row>
    <row r="22" customFormat="false" ht="12.75" hidden="false" customHeight="true" outlineLevel="0" collapsed="false">
      <c r="A22" s="69"/>
      <c r="B22" s="231"/>
      <c r="C22" s="219" t="s">
        <v>266</v>
      </c>
      <c r="D22" s="227"/>
      <c r="E22" s="222"/>
      <c r="F22" s="221" t="s">
        <v>106</v>
      </c>
      <c r="G22" s="221" t="s">
        <v>106</v>
      </c>
      <c r="H22" s="222"/>
      <c r="I22" s="221" t="s">
        <v>106</v>
      </c>
      <c r="J22" s="223" t="s">
        <v>106</v>
      </c>
      <c r="K22" s="221" t="s">
        <v>106</v>
      </c>
      <c r="L22" s="161" t="s">
        <v>167</v>
      </c>
      <c r="M22" s="223" t="s">
        <v>128</v>
      </c>
      <c r="N22" s="221" t="n">
        <v>27.5</v>
      </c>
      <c r="O22" s="223" t="s">
        <v>128</v>
      </c>
      <c r="P22" s="221" t="s">
        <v>106</v>
      </c>
      <c r="Q22" s="223" t="s">
        <v>126</v>
      </c>
      <c r="R22" s="221" t="n">
        <v>0.99</v>
      </c>
      <c r="S22" s="224" t="s">
        <v>126</v>
      </c>
    </row>
    <row r="23" customFormat="false" ht="12.75" hidden="false" customHeight="true" outlineLevel="0" collapsed="false">
      <c r="A23" s="69"/>
      <c r="B23" s="231"/>
      <c r="C23" s="219" t="s">
        <v>267</v>
      </c>
      <c r="D23" s="220" t="s">
        <v>251</v>
      </c>
      <c r="E23" s="222"/>
      <c r="F23" s="221" t="s">
        <v>128</v>
      </c>
      <c r="G23" s="221" t="s">
        <v>128</v>
      </c>
      <c r="H23" s="222"/>
      <c r="I23" s="221" t="s">
        <v>128</v>
      </c>
      <c r="J23" s="223" t="s">
        <v>128</v>
      </c>
      <c r="K23" s="221" t="s">
        <v>128</v>
      </c>
      <c r="L23" s="161" t="s">
        <v>167</v>
      </c>
      <c r="M23" s="223" t="n">
        <v>5738</v>
      </c>
      <c r="N23" s="221" t="n">
        <v>20</v>
      </c>
      <c r="O23" s="223" t="n">
        <v>114.76</v>
      </c>
      <c r="P23" s="221" t="n">
        <v>661.648</v>
      </c>
      <c r="Q23" s="223" t="n">
        <v>-546.888</v>
      </c>
      <c r="R23" s="221" t="n">
        <v>0.99</v>
      </c>
      <c r="S23" s="224" t="n">
        <v>-1985.20344</v>
      </c>
    </row>
    <row r="24" customFormat="false" ht="12.75" hidden="false" customHeight="true" outlineLevel="0" collapsed="false">
      <c r="A24" s="234"/>
      <c r="B24" s="235"/>
      <c r="C24" s="219" t="s">
        <v>268</v>
      </c>
      <c r="D24" s="220" t="s">
        <v>251</v>
      </c>
      <c r="E24" s="222"/>
      <c r="F24" s="221" t="s">
        <v>128</v>
      </c>
      <c r="G24" s="221" t="s">
        <v>128</v>
      </c>
      <c r="H24" s="222"/>
      <c r="I24" s="221" t="s">
        <v>128</v>
      </c>
      <c r="J24" s="223" t="s">
        <v>128</v>
      </c>
      <c r="K24" s="221" t="s">
        <v>128</v>
      </c>
      <c r="L24" s="161" t="s">
        <v>167</v>
      </c>
      <c r="M24" s="223" t="n">
        <v>-4244</v>
      </c>
      <c r="N24" s="221" t="n">
        <v>20</v>
      </c>
      <c r="O24" s="223" t="n">
        <v>-84.88</v>
      </c>
      <c r="P24" s="221" t="n">
        <v>185.024</v>
      </c>
      <c r="Q24" s="223" t="n">
        <v>-269.904</v>
      </c>
      <c r="R24" s="221" t="n">
        <v>0.99</v>
      </c>
      <c r="S24" s="224" t="n">
        <v>-979.75152</v>
      </c>
    </row>
    <row r="25" customFormat="false" ht="12" hidden="false" customHeight="true" outlineLevel="0" collapsed="false">
      <c r="A25" s="236" t="s">
        <v>269</v>
      </c>
      <c r="B25" s="219"/>
      <c r="C25" s="219"/>
      <c r="D25" s="237"/>
      <c r="E25" s="238"/>
      <c r="F25" s="239"/>
      <c r="G25" s="239"/>
      <c r="H25" s="238"/>
      <c r="I25" s="239"/>
      <c r="J25" s="240"/>
      <c r="K25" s="239"/>
      <c r="L25" s="241"/>
      <c r="M25" s="223" t="s">
        <v>186</v>
      </c>
      <c r="N25" s="239"/>
      <c r="O25" s="223" t="s">
        <v>186</v>
      </c>
      <c r="P25" s="242" t="s">
        <v>270</v>
      </c>
      <c r="Q25" s="223" t="s">
        <v>271</v>
      </c>
      <c r="R25" s="243"/>
      <c r="S25" s="224" t="s">
        <v>271</v>
      </c>
    </row>
    <row r="26" customFormat="false" ht="12.75" hidden="false" customHeight="true" outlineLevel="0" collapsed="false">
      <c r="A26" s="244" t="s">
        <v>188</v>
      </c>
      <c r="B26" s="245"/>
      <c r="C26" s="245"/>
      <c r="D26" s="246" t="s">
        <v>251</v>
      </c>
      <c r="E26" s="247" t="s">
        <v>128</v>
      </c>
      <c r="F26" s="242" t="s">
        <v>128</v>
      </c>
      <c r="G26" s="242" t="s">
        <v>128</v>
      </c>
      <c r="H26" s="247" t="s">
        <v>128</v>
      </c>
      <c r="I26" s="242" t="s">
        <v>128</v>
      </c>
      <c r="J26" s="223" t="s">
        <v>128</v>
      </c>
      <c r="K26" s="242" t="s">
        <v>128</v>
      </c>
      <c r="L26" s="161" t="s">
        <v>167</v>
      </c>
      <c r="M26" s="223" t="s">
        <v>96</v>
      </c>
      <c r="N26" s="242" t="s">
        <v>128</v>
      </c>
      <c r="O26" s="223" t="s">
        <v>186</v>
      </c>
      <c r="P26" s="242" t="s">
        <v>130</v>
      </c>
      <c r="Q26" s="223" t="s">
        <v>271</v>
      </c>
      <c r="R26" s="248" t="s">
        <v>128</v>
      </c>
      <c r="S26" s="224" t="s">
        <v>271</v>
      </c>
    </row>
    <row r="27" customFormat="false" ht="12.75" hidden="false" customHeight="true" outlineLevel="0" collapsed="false">
      <c r="A27" s="244" t="s">
        <v>272</v>
      </c>
      <c r="B27" s="245"/>
      <c r="C27" s="245"/>
      <c r="D27" s="246" t="s">
        <v>251</v>
      </c>
      <c r="E27" s="247" t="s">
        <v>128</v>
      </c>
      <c r="F27" s="242" t="s">
        <v>128</v>
      </c>
      <c r="G27" s="242" t="s">
        <v>128</v>
      </c>
      <c r="H27" s="247" t="s">
        <v>128</v>
      </c>
      <c r="I27" s="242" t="s">
        <v>128</v>
      </c>
      <c r="J27" s="223" t="s">
        <v>128</v>
      </c>
      <c r="K27" s="242" t="s">
        <v>128</v>
      </c>
      <c r="L27" s="161" t="s">
        <v>167</v>
      </c>
      <c r="M27" s="223" t="s">
        <v>128</v>
      </c>
      <c r="N27" s="242" t="s">
        <v>128</v>
      </c>
      <c r="O27" s="223" t="s">
        <v>128</v>
      </c>
      <c r="P27" s="242" t="s">
        <v>128</v>
      </c>
      <c r="Q27" s="223" t="s">
        <v>128</v>
      </c>
      <c r="R27" s="248" t="s">
        <v>128</v>
      </c>
      <c r="S27" s="224" t="s">
        <v>128</v>
      </c>
    </row>
    <row r="28" customFormat="false" ht="12" hidden="false" customHeight="true" outlineLevel="0" collapsed="false">
      <c r="A28" s="249" t="s">
        <v>273</v>
      </c>
      <c r="B28" s="250"/>
      <c r="C28" s="250"/>
      <c r="D28" s="251"/>
      <c r="E28" s="180"/>
      <c r="F28" s="180"/>
      <c r="G28" s="180"/>
      <c r="H28" s="180"/>
      <c r="I28" s="180"/>
      <c r="J28" s="83"/>
      <c r="K28" s="222"/>
      <c r="L28" s="222"/>
      <c r="M28" s="81" t="n">
        <v>834763.8</v>
      </c>
      <c r="N28" s="222"/>
      <c r="O28" s="81" t="n">
        <v>16458.7479739663</v>
      </c>
      <c r="P28" s="232" t="n">
        <v>2192.29499933847</v>
      </c>
      <c r="Q28" s="81" t="n">
        <v>14266.4529746279</v>
      </c>
      <c r="R28" s="252"/>
      <c r="S28" s="224" t="n">
        <v>51787.2242978992</v>
      </c>
    </row>
    <row r="29" customFormat="false" ht="12.75" hidden="false" customHeight="true" outlineLevel="0" collapsed="false">
      <c r="A29" s="253" t="s">
        <v>274</v>
      </c>
      <c r="B29" s="229" t="s">
        <v>249</v>
      </c>
      <c r="C29" s="219" t="s">
        <v>275</v>
      </c>
      <c r="D29" s="227"/>
      <c r="E29" s="221" t="s">
        <v>106</v>
      </c>
      <c r="F29" s="221" t="s">
        <v>106</v>
      </c>
      <c r="G29" s="221" t="s">
        <v>106</v>
      </c>
      <c r="H29" s="222"/>
      <c r="I29" s="221" t="s">
        <v>106</v>
      </c>
      <c r="J29" s="223" t="s">
        <v>106</v>
      </c>
      <c r="K29" s="221" t="s">
        <v>106</v>
      </c>
      <c r="L29" s="161" t="s">
        <v>167</v>
      </c>
      <c r="M29" s="223" t="s">
        <v>106</v>
      </c>
      <c r="N29" s="221" t="s">
        <v>106</v>
      </c>
      <c r="O29" s="223" t="s">
        <v>106</v>
      </c>
      <c r="P29" s="221" t="s">
        <v>106</v>
      </c>
      <c r="Q29" s="223" t="s">
        <v>106</v>
      </c>
      <c r="R29" s="221" t="s">
        <v>106</v>
      </c>
      <c r="S29" s="224" t="s">
        <v>106</v>
      </c>
    </row>
    <row r="30" customFormat="false" ht="12.75" hidden="false" customHeight="true" outlineLevel="0" collapsed="false">
      <c r="A30" s="69" t="s">
        <v>252</v>
      </c>
      <c r="B30" s="231" t="s">
        <v>253</v>
      </c>
      <c r="C30" s="219" t="s">
        <v>276</v>
      </c>
      <c r="D30" s="220" t="s">
        <v>251</v>
      </c>
      <c r="E30" s="221" t="s">
        <v>96</v>
      </c>
      <c r="F30" s="221" t="s">
        <v>96</v>
      </c>
      <c r="G30" s="221" t="s">
        <v>96</v>
      </c>
      <c r="H30" s="222"/>
      <c r="I30" s="221" t="s">
        <v>96</v>
      </c>
      <c r="J30" s="223" t="s">
        <v>96</v>
      </c>
      <c r="K30" s="221" t="s">
        <v>96</v>
      </c>
      <c r="L30" s="161" t="s">
        <v>167</v>
      </c>
      <c r="M30" s="223" t="s">
        <v>96</v>
      </c>
      <c r="N30" s="221" t="n">
        <v>26.3</v>
      </c>
      <c r="O30" s="223" t="s">
        <v>96</v>
      </c>
      <c r="P30" s="232" t="s">
        <v>96</v>
      </c>
      <c r="Q30" s="223" t="s">
        <v>96</v>
      </c>
      <c r="R30" s="221" t="s">
        <v>128</v>
      </c>
      <c r="S30" s="224" t="s">
        <v>186</v>
      </c>
    </row>
    <row r="31" customFormat="false" ht="12.75" hidden="false" customHeight="true" outlineLevel="0" collapsed="false">
      <c r="A31" s="69"/>
      <c r="B31" s="231"/>
      <c r="C31" s="219" t="s">
        <v>277</v>
      </c>
      <c r="D31" s="220" t="s">
        <v>251</v>
      </c>
      <c r="E31" s="221" t="s">
        <v>128</v>
      </c>
      <c r="F31" s="221" t="s">
        <v>128</v>
      </c>
      <c r="G31" s="221" t="s">
        <v>128</v>
      </c>
      <c r="H31" s="221" t="s">
        <v>128</v>
      </c>
      <c r="I31" s="221" t="s">
        <v>128</v>
      </c>
      <c r="J31" s="223" t="s">
        <v>128</v>
      </c>
      <c r="K31" s="221" t="s">
        <v>128</v>
      </c>
      <c r="L31" s="161" t="s">
        <v>167</v>
      </c>
      <c r="M31" s="223" t="n">
        <v>1899585</v>
      </c>
      <c r="N31" s="221" t="n">
        <v>26.35</v>
      </c>
      <c r="O31" s="223" t="n">
        <v>50054.06475</v>
      </c>
      <c r="P31" s="221" t="n">
        <v>4.71665</v>
      </c>
      <c r="Q31" s="223" t="n">
        <v>50049.3481</v>
      </c>
      <c r="R31" s="221" t="n">
        <v>0.98</v>
      </c>
      <c r="S31" s="224" t="n">
        <v>179843.990839333</v>
      </c>
    </row>
    <row r="32" customFormat="false" ht="12.75" hidden="false" customHeight="true" outlineLevel="0" collapsed="false">
      <c r="A32" s="69"/>
      <c r="B32" s="231"/>
      <c r="C32" s="219" t="s">
        <v>278</v>
      </c>
      <c r="D32" s="227"/>
      <c r="E32" s="221" t="s">
        <v>106</v>
      </c>
      <c r="F32" s="221" t="s">
        <v>106</v>
      </c>
      <c r="G32" s="221" t="s">
        <v>106</v>
      </c>
      <c r="H32" s="221" t="s">
        <v>106</v>
      </c>
      <c r="I32" s="221" t="s">
        <v>106</v>
      </c>
      <c r="J32" s="223" t="s">
        <v>106</v>
      </c>
      <c r="K32" s="221" t="s">
        <v>106</v>
      </c>
      <c r="L32" s="161" t="s">
        <v>167</v>
      </c>
      <c r="M32" s="223" t="s">
        <v>106</v>
      </c>
      <c r="N32" s="221" t="s">
        <v>128</v>
      </c>
      <c r="O32" s="223" t="s">
        <v>126</v>
      </c>
      <c r="P32" s="221" t="s">
        <v>106</v>
      </c>
      <c r="Q32" s="223" t="s">
        <v>126</v>
      </c>
      <c r="R32" s="221" t="s">
        <v>128</v>
      </c>
      <c r="S32" s="224" t="s">
        <v>126</v>
      </c>
    </row>
    <row r="33" customFormat="false" ht="12.75" hidden="false" customHeight="true" outlineLevel="0" collapsed="false">
      <c r="A33" s="69"/>
      <c r="B33" s="231"/>
      <c r="C33" s="219" t="s">
        <v>279</v>
      </c>
      <c r="D33" s="220" t="s">
        <v>251</v>
      </c>
      <c r="E33" s="221" t="s">
        <v>128</v>
      </c>
      <c r="F33" s="221" t="s">
        <v>128</v>
      </c>
      <c r="G33" s="221" t="s">
        <v>128</v>
      </c>
      <c r="H33" s="222"/>
      <c r="I33" s="221" t="s">
        <v>128</v>
      </c>
      <c r="J33" s="223" t="s">
        <v>128</v>
      </c>
      <c r="K33" s="221" t="s">
        <v>128</v>
      </c>
      <c r="L33" s="161" t="s">
        <v>167</v>
      </c>
      <c r="M33" s="223" t="n">
        <v>507236</v>
      </c>
      <c r="N33" s="221" t="n">
        <v>30.23</v>
      </c>
      <c r="O33" s="223" t="n">
        <v>15333.74428</v>
      </c>
      <c r="P33" s="221" t="s">
        <v>128</v>
      </c>
      <c r="Q33" s="223" t="n">
        <v>15333.74428</v>
      </c>
      <c r="R33" s="221" t="n">
        <v>0.98</v>
      </c>
      <c r="S33" s="224" t="n">
        <v>55099.2544461333</v>
      </c>
    </row>
    <row r="34" customFormat="false" ht="12.75" hidden="false" customHeight="true" outlineLevel="0" collapsed="false">
      <c r="A34" s="69"/>
      <c r="B34" s="231"/>
      <c r="C34" s="219" t="s">
        <v>280</v>
      </c>
      <c r="D34" s="227"/>
      <c r="E34" s="221" t="s">
        <v>106</v>
      </c>
      <c r="F34" s="221" t="s">
        <v>106</v>
      </c>
      <c r="G34" s="221" t="s">
        <v>106</v>
      </c>
      <c r="H34" s="222"/>
      <c r="I34" s="221" t="s">
        <v>106</v>
      </c>
      <c r="J34" s="223" t="s">
        <v>106</v>
      </c>
      <c r="K34" s="221" t="s">
        <v>106</v>
      </c>
      <c r="L34" s="161" t="s">
        <v>167</v>
      </c>
      <c r="M34" s="223" t="s">
        <v>106</v>
      </c>
      <c r="N34" s="221" t="s">
        <v>128</v>
      </c>
      <c r="O34" s="223" t="s">
        <v>126</v>
      </c>
      <c r="P34" s="221" t="s">
        <v>106</v>
      </c>
      <c r="Q34" s="223" t="s">
        <v>126</v>
      </c>
      <c r="R34" s="221" t="s">
        <v>128</v>
      </c>
      <c r="S34" s="224" t="s">
        <v>126</v>
      </c>
    </row>
    <row r="35" customFormat="false" ht="12.75" hidden="false" customHeight="true" outlineLevel="0" collapsed="false">
      <c r="A35" s="69"/>
      <c r="B35" s="235"/>
      <c r="C35" s="219" t="s">
        <v>281</v>
      </c>
      <c r="D35" s="220" t="s">
        <v>282</v>
      </c>
      <c r="E35" s="221" t="s">
        <v>128</v>
      </c>
      <c r="F35" s="221" t="s">
        <v>128</v>
      </c>
      <c r="G35" s="221" t="s">
        <v>128</v>
      </c>
      <c r="H35" s="222"/>
      <c r="I35" s="221" t="s">
        <v>128</v>
      </c>
      <c r="J35" s="223" t="s">
        <v>128</v>
      </c>
      <c r="K35" s="221" t="s">
        <v>128</v>
      </c>
      <c r="L35" s="161" t="s">
        <v>167</v>
      </c>
      <c r="M35" s="223" t="s">
        <v>128</v>
      </c>
      <c r="N35" s="221" t="s">
        <v>128</v>
      </c>
      <c r="O35" s="223" t="s">
        <v>128</v>
      </c>
      <c r="P35" s="221" t="s">
        <v>128</v>
      </c>
      <c r="Q35" s="223" t="s">
        <v>128</v>
      </c>
      <c r="R35" s="221" t="s">
        <v>128</v>
      </c>
      <c r="S35" s="224" t="s">
        <v>128</v>
      </c>
    </row>
    <row r="36" customFormat="false" ht="12.75" hidden="false" customHeight="true" outlineLevel="0" collapsed="false">
      <c r="A36" s="69"/>
      <c r="B36" s="229" t="s">
        <v>283</v>
      </c>
      <c r="C36" s="250" t="s">
        <v>284</v>
      </c>
      <c r="D36" s="227"/>
      <c r="E36" s="222"/>
      <c r="F36" s="221" t="s">
        <v>128</v>
      </c>
      <c r="G36" s="221" t="s">
        <v>128</v>
      </c>
      <c r="H36" s="222"/>
      <c r="I36" s="221" t="s">
        <v>128</v>
      </c>
      <c r="J36" s="223" t="s">
        <v>128</v>
      </c>
      <c r="K36" s="221" t="s">
        <v>128</v>
      </c>
      <c r="L36" s="161" t="s">
        <v>167</v>
      </c>
      <c r="M36" s="223" t="n">
        <v>94</v>
      </c>
      <c r="N36" s="221" t="n">
        <v>25.8</v>
      </c>
      <c r="O36" s="223" t="n">
        <v>2.4252</v>
      </c>
      <c r="P36" s="221" t="s">
        <v>128</v>
      </c>
      <c r="Q36" s="223" t="n">
        <v>2.4252</v>
      </c>
      <c r="R36" s="221" t="n">
        <v>0.98</v>
      </c>
      <c r="S36" s="224" t="n">
        <v>8.714552</v>
      </c>
    </row>
    <row r="37" customFormat="false" ht="12.75" hidden="false" customHeight="true" outlineLevel="0" collapsed="false">
      <c r="A37" s="234"/>
      <c r="B37" s="235" t="s">
        <v>253</v>
      </c>
      <c r="C37" s="219" t="s">
        <v>285</v>
      </c>
      <c r="D37" s="220" t="s">
        <v>251</v>
      </c>
      <c r="E37" s="222"/>
      <c r="F37" s="221" t="s">
        <v>128</v>
      </c>
      <c r="G37" s="221" t="s">
        <v>128</v>
      </c>
      <c r="H37" s="222"/>
      <c r="I37" s="221" t="s">
        <v>128</v>
      </c>
      <c r="J37" s="223" t="s">
        <v>128</v>
      </c>
      <c r="K37" s="221" t="s">
        <v>128</v>
      </c>
      <c r="L37" s="161" t="s">
        <v>167</v>
      </c>
      <c r="M37" s="223" t="n">
        <v>-114712</v>
      </c>
      <c r="N37" s="221" t="n">
        <v>29.5</v>
      </c>
      <c r="O37" s="223" t="n">
        <v>-3384.004</v>
      </c>
      <c r="P37" s="221" t="n">
        <v>30.69475</v>
      </c>
      <c r="Q37" s="223" t="n">
        <v>-3414.69875</v>
      </c>
      <c r="R37" s="221" t="n">
        <v>0.98</v>
      </c>
      <c r="S37" s="224" t="n">
        <v>-12270.1508416667</v>
      </c>
    </row>
    <row r="38" customFormat="false" ht="12" hidden="false" customHeight="true" outlineLevel="0" collapsed="false">
      <c r="A38" s="236" t="s">
        <v>286</v>
      </c>
      <c r="B38" s="219"/>
      <c r="C38" s="219"/>
      <c r="D38" s="237"/>
      <c r="E38" s="238"/>
      <c r="F38" s="239"/>
      <c r="G38" s="239"/>
      <c r="H38" s="238"/>
      <c r="I38" s="239"/>
      <c r="J38" s="240"/>
      <c r="K38" s="239"/>
      <c r="L38" s="241"/>
      <c r="M38" s="223" t="s">
        <v>128</v>
      </c>
      <c r="N38" s="239"/>
      <c r="O38" s="223" t="s">
        <v>128</v>
      </c>
      <c r="P38" s="223" t="s">
        <v>128</v>
      </c>
      <c r="Q38" s="223" t="s">
        <v>128</v>
      </c>
      <c r="R38" s="239"/>
      <c r="S38" s="224" t="s">
        <v>128</v>
      </c>
    </row>
    <row r="39" customFormat="false" ht="12" hidden="false" customHeight="true" outlineLevel="0" collapsed="false">
      <c r="A39" s="249" t="s">
        <v>287</v>
      </c>
      <c r="B39" s="250"/>
      <c r="C39" s="250"/>
      <c r="D39" s="251"/>
      <c r="E39" s="180"/>
      <c r="F39" s="180"/>
      <c r="G39" s="180"/>
      <c r="H39" s="180"/>
      <c r="I39" s="180"/>
      <c r="J39" s="180"/>
      <c r="K39" s="222"/>
      <c r="L39" s="222"/>
      <c r="M39" s="223" t="n">
        <v>2292203</v>
      </c>
      <c r="N39" s="222"/>
      <c r="O39" s="223" t="n">
        <v>62006.23023</v>
      </c>
      <c r="P39" s="223" t="n">
        <v>35.4114</v>
      </c>
      <c r="Q39" s="223" t="n">
        <v>61970.81883</v>
      </c>
      <c r="R39" s="222"/>
      <c r="S39" s="138" t="n">
        <v>222681.8089958</v>
      </c>
    </row>
    <row r="40" customFormat="false" ht="12.75" hidden="false" customHeight="true" outlineLevel="0" collapsed="false">
      <c r="A40" s="249" t="s">
        <v>288</v>
      </c>
      <c r="B40" s="254"/>
      <c r="C40" s="255" t="s">
        <v>289</v>
      </c>
      <c r="D40" s="220" t="s">
        <v>290</v>
      </c>
      <c r="E40" s="221" t="s">
        <v>128</v>
      </c>
      <c r="F40" s="221" t="s">
        <v>128</v>
      </c>
      <c r="G40" s="221" t="s">
        <v>128</v>
      </c>
      <c r="H40" s="222"/>
      <c r="I40" s="221" t="s">
        <v>128</v>
      </c>
      <c r="J40" s="223" t="s">
        <v>128</v>
      </c>
      <c r="K40" s="221" t="s">
        <v>128</v>
      </c>
      <c r="L40" s="161" t="s">
        <v>167</v>
      </c>
      <c r="M40" s="223" t="n">
        <v>404478</v>
      </c>
      <c r="N40" s="221" t="n">
        <v>15.3</v>
      </c>
      <c r="O40" s="223" t="n">
        <v>6188.5134</v>
      </c>
      <c r="P40" s="223" t="n">
        <v>847.9107</v>
      </c>
      <c r="Q40" s="223" t="n">
        <v>5340.6027</v>
      </c>
      <c r="R40" s="221" t="n">
        <v>0.995</v>
      </c>
      <c r="S40" s="224" t="n">
        <v>19484.2988505</v>
      </c>
    </row>
    <row r="41" customFormat="false" ht="12" hidden="false" customHeight="true" outlineLevel="0" collapsed="false">
      <c r="A41" s="256" t="s">
        <v>291</v>
      </c>
      <c r="B41" s="256"/>
      <c r="C41" s="256"/>
      <c r="D41" s="257"/>
      <c r="E41" s="258"/>
      <c r="F41" s="258"/>
      <c r="G41" s="258"/>
      <c r="H41" s="259"/>
      <c r="I41" s="258"/>
      <c r="J41" s="152"/>
      <c r="K41" s="258"/>
      <c r="L41" s="260"/>
      <c r="M41" s="81" t="s">
        <v>128</v>
      </c>
      <c r="N41" s="258"/>
      <c r="O41" s="81" t="s">
        <v>128</v>
      </c>
      <c r="P41" s="81" t="s">
        <v>128</v>
      </c>
      <c r="Q41" s="81" t="s">
        <v>128</v>
      </c>
      <c r="R41" s="258"/>
      <c r="S41" s="224" t="s">
        <v>128</v>
      </c>
    </row>
    <row r="42" customFormat="false" ht="12" hidden="false" customHeight="true" outlineLevel="0" collapsed="false">
      <c r="A42" s="256" t="s">
        <v>292</v>
      </c>
      <c r="B42" s="256"/>
      <c r="C42" s="256"/>
      <c r="D42" s="257"/>
      <c r="E42" s="258"/>
      <c r="F42" s="258"/>
      <c r="G42" s="258"/>
      <c r="H42" s="259"/>
      <c r="I42" s="258"/>
      <c r="J42" s="152"/>
      <c r="K42" s="258"/>
      <c r="L42" s="261"/>
      <c r="M42" s="81" t="n">
        <v>404478</v>
      </c>
      <c r="N42" s="258"/>
      <c r="O42" s="81" t="n">
        <v>6188.5134</v>
      </c>
      <c r="P42" s="81" t="n">
        <v>847.9107</v>
      </c>
      <c r="Q42" s="81" t="n">
        <v>5340.6027</v>
      </c>
      <c r="R42" s="258"/>
      <c r="S42" s="224" t="n">
        <v>19484.2988505</v>
      </c>
    </row>
    <row r="43" customFormat="false" ht="13.5" hidden="false" customHeight="true" outlineLevel="0" collapsed="false">
      <c r="A43" s="262" t="s">
        <v>293</v>
      </c>
      <c r="B43" s="263"/>
      <c r="C43" s="263"/>
      <c r="D43" s="264"/>
      <c r="E43" s="264"/>
      <c r="F43" s="264"/>
      <c r="G43" s="264"/>
      <c r="H43" s="264"/>
      <c r="I43" s="264"/>
      <c r="J43" s="264"/>
      <c r="K43" s="265"/>
      <c r="L43" s="265"/>
      <c r="M43" s="115" t="n">
        <v>3531444.8</v>
      </c>
      <c r="N43" s="266"/>
      <c r="O43" s="115" t="n">
        <v>84653.4916039663</v>
      </c>
      <c r="P43" s="115" t="n">
        <v>3075.61709933847</v>
      </c>
      <c r="Q43" s="115" t="n">
        <v>81577.8745046279</v>
      </c>
      <c r="R43" s="266"/>
      <c r="S43" s="267" t="n">
        <v>293953.332144199</v>
      </c>
    </row>
    <row r="44" customFormat="false" ht="12" hidden="false" customHeight="true" outlineLevel="0" collapsed="false">
      <c r="A44" s="236" t="s">
        <v>294</v>
      </c>
      <c r="B44" s="219"/>
      <c r="C44" s="219"/>
      <c r="D44" s="222"/>
      <c r="E44" s="222"/>
      <c r="F44" s="222"/>
      <c r="G44" s="222"/>
      <c r="H44" s="222"/>
      <c r="I44" s="222"/>
      <c r="J44" s="222"/>
      <c r="K44" s="222"/>
      <c r="L44" s="222"/>
      <c r="M44" s="223" t="n">
        <v>164746</v>
      </c>
      <c r="N44" s="222"/>
      <c r="O44" s="223" t="n">
        <v>4926.8525</v>
      </c>
      <c r="P44" s="223" t="s">
        <v>128</v>
      </c>
      <c r="Q44" s="223" t="n">
        <v>4926.8525</v>
      </c>
      <c r="R44" s="222"/>
      <c r="S44" s="224" t="n">
        <v>17706.1004156667</v>
      </c>
    </row>
    <row r="45" customFormat="false" ht="12.75" hidden="false" customHeight="true" outlineLevel="0" collapsed="false">
      <c r="A45" s="268"/>
      <c r="B45" s="269"/>
      <c r="C45" s="255" t="s">
        <v>295</v>
      </c>
      <c r="D45" s="220" t="s">
        <v>296</v>
      </c>
      <c r="E45" s="221" t="s">
        <v>128</v>
      </c>
      <c r="F45" s="221" t="s">
        <v>128</v>
      </c>
      <c r="G45" s="221" t="s">
        <v>128</v>
      </c>
      <c r="H45" s="222"/>
      <c r="I45" s="221" t="s">
        <v>128</v>
      </c>
      <c r="J45" s="223" t="s">
        <v>128</v>
      </c>
      <c r="K45" s="221" t="s">
        <v>128</v>
      </c>
      <c r="L45" s="161" t="s">
        <v>167</v>
      </c>
      <c r="M45" s="223" t="n">
        <v>163393</v>
      </c>
      <c r="N45" s="221" t="n">
        <v>29.9</v>
      </c>
      <c r="O45" s="223" t="n">
        <v>4885.4507</v>
      </c>
      <c r="P45" s="221" t="s">
        <v>128</v>
      </c>
      <c r="Q45" s="223" t="n">
        <v>4885.4507</v>
      </c>
      <c r="R45" s="221" t="n">
        <v>0.98</v>
      </c>
      <c r="S45" s="224" t="n">
        <v>17555.0528486667</v>
      </c>
    </row>
    <row r="46" customFormat="false" ht="12.75" hidden="false" customHeight="true" outlineLevel="0" collapsed="false">
      <c r="A46" s="270"/>
      <c r="B46" s="271"/>
      <c r="C46" s="272" t="s">
        <v>297</v>
      </c>
      <c r="D46" s="227"/>
      <c r="E46" s="221" t="s">
        <v>128</v>
      </c>
      <c r="F46" s="221" t="s">
        <v>128</v>
      </c>
      <c r="G46" s="221" t="s">
        <v>128</v>
      </c>
      <c r="H46" s="222"/>
      <c r="I46" s="221" t="s">
        <v>128</v>
      </c>
      <c r="J46" s="223" t="s">
        <v>128</v>
      </c>
      <c r="K46" s="221" t="s">
        <v>128</v>
      </c>
      <c r="L46" s="161" t="s">
        <v>167</v>
      </c>
      <c r="M46" s="223" t="s">
        <v>128</v>
      </c>
      <c r="N46" s="221" t="n">
        <v>20</v>
      </c>
      <c r="O46" s="223" t="s">
        <v>128</v>
      </c>
      <c r="P46" s="221" t="s">
        <v>128</v>
      </c>
      <c r="Q46" s="223" t="s">
        <v>128</v>
      </c>
      <c r="R46" s="221" t="n">
        <v>0.99</v>
      </c>
      <c r="S46" s="224" t="s">
        <v>128</v>
      </c>
    </row>
    <row r="47" customFormat="false" ht="12.75" hidden="false" customHeight="true" outlineLevel="0" collapsed="false">
      <c r="A47" s="273"/>
      <c r="B47" s="274"/>
      <c r="C47" s="275" t="s">
        <v>298</v>
      </c>
      <c r="D47" s="276"/>
      <c r="E47" s="277" t="s">
        <v>128</v>
      </c>
      <c r="F47" s="277" t="s">
        <v>128</v>
      </c>
      <c r="G47" s="277" t="s">
        <v>128</v>
      </c>
      <c r="H47" s="278"/>
      <c r="I47" s="277" t="s">
        <v>128</v>
      </c>
      <c r="J47" s="115" t="s">
        <v>128</v>
      </c>
      <c r="K47" s="277" t="s">
        <v>128</v>
      </c>
      <c r="L47" s="279" t="s">
        <v>167</v>
      </c>
      <c r="M47" s="115" t="n">
        <v>1353</v>
      </c>
      <c r="N47" s="280" t="n">
        <v>30.6</v>
      </c>
      <c r="O47" s="115" t="n">
        <v>41.4018</v>
      </c>
      <c r="P47" s="280" t="s">
        <v>128</v>
      </c>
      <c r="Q47" s="115" t="n">
        <v>41.4018</v>
      </c>
      <c r="R47" s="280" t="n">
        <v>0.995</v>
      </c>
      <c r="S47" s="267" t="n">
        <v>151.047567</v>
      </c>
    </row>
    <row r="48" customFormat="false" ht="12" hidden="false" customHeight="true" outlineLevel="0" collapsed="false"/>
    <row r="49" customFormat="false" ht="13.5" hidden="false" customHeight="true" outlineLevel="0" collapsed="false">
      <c r="A49" s="281" t="s">
        <v>299</v>
      </c>
    </row>
    <row r="50" customFormat="false" ht="13.5" hidden="false" customHeight="true" outlineLevel="0" collapsed="false">
      <c r="A50" s="281" t="s">
        <v>300</v>
      </c>
    </row>
    <row r="51" customFormat="false" ht="13.5" hidden="false" customHeight="true" outlineLevel="0" collapsed="false">
      <c r="A51" s="281" t="s">
        <v>301</v>
      </c>
    </row>
    <row r="52" customFormat="false" ht="13.5" hidden="false" customHeight="true" outlineLevel="0" collapsed="false"/>
    <row r="53" customFormat="false" ht="12" hidden="false" customHeight="true" outlineLevel="0" collapsed="false">
      <c r="A53" s="282" t="s">
        <v>148</v>
      </c>
      <c r="B53" s="192"/>
      <c r="C53" s="192"/>
      <c r="D53" s="192"/>
      <c r="E53" s="192"/>
      <c r="F53" s="192"/>
      <c r="G53" s="192"/>
      <c r="H53" s="192"/>
      <c r="I53" s="192"/>
      <c r="J53" s="192"/>
      <c r="K53" s="192"/>
      <c r="L53" s="192"/>
      <c r="M53" s="192"/>
      <c r="N53" s="192"/>
      <c r="O53" s="192"/>
      <c r="P53" s="192"/>
      <c r="Q53" s="192"/>
      <c r="R53" s="192"/>
      <c r="S53" s="193"/>
    </row>
    <row r="54" customFormat="false" ht="24" hidden="false" customHeight="true" outlineLevel="0" collapsed="false">
      <c r="A54" s="195" t="s">
        <v>302</v>
      </c>
      <c r="B54" s="195"/>
      <c r="C54" s="195"/>
      <c r="D54" s="195"/>
      <c r="E54" s="195"/>
      <c r="F54" s="195"/>
      <c r="G54" s="195"/>
      <c r="H54" s="195"/>
      <c r="I54" s="195"/>
      <c r="J54" s="195"/>
      <c r="K54" s="195"/>
      <c r="L54" s="195"/>
      <c r="M54" s="195"/>
      <c r="N54" s="195"/>
      <c r="O54" s="195"/>
      <c r="P54" s="195"/>
      <c r="Q54" s="195"/>
      <c r="R54" s="195"/>
      <c r="S54" s="195"/>
    </row>
    <row r="55" customFormat="false" ht="12.75" hidden="false" customHeight="true" outlineLevel="0" collapsed="false">
      <c r="A55" s="64" t="s">
        <v>303</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04</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05</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06</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07</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08</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09</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10</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11</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12</v>
      </c>
      <c r="B65" s="64"/>
      <c r="C65" s="64"/>
      <c r="D65" s="64"/>
      <c r="E65" s="64"/>
      <c r="F65" s="64"/>
      <c r="G65" s="64"/>
      <c r="H65" s="64"/>
      <c r="I65" s="64"/>
      <c r="J65" s="64"/>
      <c r="K65" s="64"/>
      <c r="L65" s="64"/>
      <c r="M65" s="64"/>
      <c r="N65" s="64"/>
      <c r="O65" s="64"/>
      <c r="P65" s="64"/>
      <c r="Q65" s="64"/>
      <c r="R65" s="64"/>
      <c r="S65" s="64"/>
    </row>
    <row r="66" customFormat="false" ht="12" hidden="false" customHeight="true" outlineLevel="0" collapsed="false">
      <c r="A66" s="32" t="s">
        <v>313</v>
      </c>
      <c r="B66" s="32"/>
      <c r="C66" s="32"/>
      <c r="D66" s="32"/>
      <c r="E66" s="32"/>
      <c r="F66" s="32"/>
      <c r="G66" s="32"/>
      <c r="H66" s="32"/>
      <c r="I66" s="32"/>
      <c r="J66" s="32"/>
      <c r="K66" s="32"/>
      <c r="L66" s="32"/>
      <c r="M66" s="32"/>
      <c r="N66" s="32"/>
      <c r="O66" s="32"/>
      <c r="P66" s="32"/>
      <c r="Q66" s="32"/>
      <c r="R66" s="32"/>
      <c r="S66" s="32"/>
      <c r="T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3">
    <mergeCell ref="L5:L7"/>
    <mergeCell ref="A54:S54"/>
    <mergeCell ref="A55:S55"/>
    <mergeCell ref="A56:S56"/>
    <mergeCell ref="A57:S57"/>
    <mergeCell ref="A58:S58"/>
    <mergeCell ref="A59:S59"/>
    <mergeCell ref="A60:S60"/>
    <mergeCell ref="A61:S61"/>
    <mergeCell ref="A62:S62"/>
    <mergeCell ref="A63:S63"/>
    <mergeCell ref="A64:S64"/>
    <mergeCell ref="A65:S65"/>
  </mergeCells>
  <dataValidations count="1">
    <dataValidation allowBlank="true" errorStyle="stop" operator="between" showDropDown="false" showErrorMessage="true" showInputMessage="false" sqref="B66:S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21" t="s">
        <v>78</v>
      </c>
    </row>
    <row r="2" customFormat="false" ht="15.75" hidden="false" customHeight="true" outlineLevel="0" collapsed="false">
      <c r="A2" s="4" t="s">
        <v>219</v>
      </c>
      <c r="H2" s="121" t="s">
        <v>80</v>
      </c>
    </row>
    <row r="3" customFormat="false" ht="12" hidden="false" customHeight="true" outlineLevel="0" collapsed="false">
      <c r="G3" s="121"/>
      <c r="H3" s="121" t="s">
        <v>81</v>
      </c>
    </row>
    <row r="4" customFormat="false" ht="12.75" hidden="false" customHeight="true" outlineLevel="0" collapsed="false">
      <c r="A4" s="34"/>
      <c r="B4" s="34"/>
      <c r="C4" s="283"/>
      <c r="D4" s="283"/>
      <c r="E4" s="283"/>
      <c r="F4" s="148"/>
      <c r="G4" s="148"/>
      <c r="H4" s="148"/>
    </row>
    <row r="5" customFormat="false" ht="25.5" hidden="false" customHeight="true" outlineLevel="0" collapsed="false">
      <c r="A5" s="157" t="s">
        <v>220</v>
      </c>
      <c r="B5" s="284" t="s">
        <v>315</v>
      </c>
      <c r="C5" s="284"/>
      <c r="D5" s="284"/>
      <c r="E5" s="285" t="s">
        <v>316</v>
      </c>
      <c r="F5" s="285"/>
      <c r="G5" s="286" t="s">
        <v>317</v>
      </c>
      <c r="H5" s="286"/>
    </row>
    <row r="6" customFormat="false" ht="12.75" hidden="false" customHeight="true" outlineLevel="0" collapsed="false">
      <c r="A6" s="287"/>
      <c r="B6" s="288"/>
      <c r="C6" s="289" t="s">
        <v>318</v>
      </c>
      <c r="D6" s="290"/>
      <c r="E6" s="290"/>
      <c r="F6" s="290"/>
      <c r="G6" s="290"/>
      <c r="H6" s="291"/>
    </row>
    <row r="7" customFormat="false" ht="29.25" hidden="false" customHeight="true" outlineLevel="0" collapsed="false">
      <c r="A7" s="287"/>
      <c r="B7" s="292" t="s">
        <v>319</v>
      </c>
      <c r="C7" s="289"/>
      <c r="D7" s="293" t="s">
        <v>320</v>
      </c>
      <c r="E7" s="294" t="s">
        <v>321</v>
      </c>
      <c r="F7" s="293" t="s">
        <v>320</v>
      </c>
      <c r="G7" s="294" t="s">
        <v>321</v>
      </c>
      <c r="H7" s="295" t="s">
        <v>320</v>
      </c>
    </row>
    <row r="8" customFormat="false" ht="15" hidden="false" customHeight="true" outlineLevel="0" collapsed="false">
      <c r="A8" s="287"/>
      <c r="B8" s="296" t="s">
        <v>322</v>
      </c>
      <c r="C8" s="296" t="s">
        <v>322</v>
      </c>
      <c r="D8" s="296" t="s">
        <v>90</v>
      </c>
      <c r="E8" s="296" t="s">
        <v>322</v>
      </c>
      <c r="F8" s="296" t="s">
        <v>90</v>
      </c>
      <c r="G8" s="297" t="s">
        <v>323</v>
      </c>
      <c r="H8" s="298" t="s">
        <v>323</v>
      </c>
    </row>
    <row r="9" customFormat="false" ht="12.75" hidden="false" customHeight="true" outlineLevel="0" collapsed="false">
      <c r="A9" s="299" t="s">
        <v>324</v>
      </c>
      <c r="B9" s="87" t="n">
        <v>834.7638</v>
      </c>
      <c r="C9" s="300" t="n">
        <v>728.4703</v>
      </c>
      <c r="D9" s="87" t="n">
        <v>51787.2242978992</v>
      </c>
      <c r="E9" s="87" t="n">
        <v>748.812346982069</v>
      </c>
      <c r="F9" s="87" t="n">
        <v>53605.7091158156</v>
      </c>
      <c r="G9" s="87" t="n">
        <v>-2.7165747285089</v>
      </c>
      <c r="H9" s="87" t="n">
        <v>-3.39233422691523</v>
      </c>
    </row>
    <row r="10" customFormat="false" ht="13.5" hidden="false" customHeight="true" outlineLevel="0" collapsed="false">
      <c r="A10" s="301" t="s">
        <v>325</v>
      </c>
      <c r="B10" s="87" t="n">
        <v>2292.203</v>
      </c>
      <c r="C10" s="300" t="n">
        <v>2290.9835</v>
      </c>
      <c r="D10" s="87" t="n">
        <v>222681.8089958</v>
      </c>
      <c r="E10" s="87" t="n">
        <v>2193.7761111621</v>
      </c>
      <c r="F10" s="87" t="n">
        <v>217410.798379153</v>
      </c>
      <c r="G10" s="87" t="n">
        <v>4.43105330317444</v>
      </c>
      <c r="H10" s="87" t="n">
        <v>2.42444747728421</v>
      </c>
    </row>
    <row r="11" customFormat="false" ht="12" hidden="false" customHeight="true" outlineLevel="0" collapsed="false">
      <c r="A11" s="105" t="s">
        <v>170</v>
      </c>
      <c r="B11" s="87" t="n">
        <v>404.478</v>
      </c>
      <c r="C11" s="300" t="n">
        <v>349.059</v>
      </c>
      <c r="D11" s="87" t="n">
        <v>19484.2988505</v>
      </c>
      <c r="E11" s="87" t="n">
        <v>356.562</v>
      </c>
      <c r="F11" s="87" t="n">
        <v>19903.112559</v>
      </c>
      <c r="G11" s="87" t="n">
        <v>-2.10426237232234</v>
      </c>
      <c r="H11" s="87" t="n">
        <v>-2.10426237232235</v>
      </c>
    </row>
    <row r="12" customFormat="false" ht="13.5" hidden="false" customHeight="true" outlineLevel="0" collapsed="false">
      <c r="A12" s="301" t="s">
        <v>326</v>
      </c>
      <c r="B12" s="302" t="s">
        <v>128</v>
      </c>
      <c r="C12" s="302" t="s">
        <v>130</v>
      </c>
      <c r="D12" s="303" t="s">
        <v>128</v>
      </c>
      <c r="E12" s="93" t="s">
        <v>92</v>
      </c>
      <c r="F12" s="93" t="s">
        <v>92</v>
      </c>
      <c r="G12" s="87" t="n">
        <v>0</v>
      </c>
      <c r="H12" s="87" t="n">
        <v>0</v>
      </c>
    </row>
    <row r="13" customFormat="false" ht="14.25" hidden="false" customHeight="true" outlineLevel="0" collapsed="false">
      <c r="A13" s="304" t="s">
        <v>327</v>
      </c>
      <c r="B13" s="305" t="n">
        <v>3531.4448</v>
      </c>
      <c r="C13" s="305" t="n">
        <v>3368.5128</v>
      </c>
      <c r="D13" s="305" t="n">
        <v>293953.332144199</v>
      </c>
      <c r="E13" s="305" t="n">
        <v>3299.15045814417</v>
      </c>
      <c r="F13" s="305" t="n">
        <v>290919.620053969</v>
      </c>
      <c r="G13" s="305" t="n">
        <v>2.10243039036323</v>
      </c>
      <c r="H13" s="305" t="n">
        <v>1.04280078795225</v>
      </c>
    </row>
    <row r="14" customFormat="false" ht="14.25" hidden="false" customHeight="true" outlineLevel="0" collapsed="false">
      <c r="A14" s="32"/>
      <c r="B14" s="32"/>
      <c r="C14" s="32"/>
      <c r="D14" s="32"/>
      <c r="E14" s="32"/>
      <c r="F14" s="32"/>
      <c r="G14" s="32"/>
      <c r="H14" s="32"/>
    </row>
    <row r="15" customFormat="false" ht="13.5" hidden="false" customHeight="true" outlineLevel="0" collapsed="false">
      <c r="A15" s="306" t="s">
        <v>328</v>
      </c>
    </row>
    <row r="16" customFormat="false" ht="12.75" hidden="false" customHeight="true" outlineLevel="0" collapsed="false">
      <c r="A16" s="307" t="s">
        <v>329</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30</v>
      </c>
      <c r="B18" s="309"/>
      <c r="C18" s="309"/>
      <c r="D18" s="309"/>
      <c r="E18" s="309"/>
      <c r="F18" s="309"/>
      <c r="G18" s="309"/>
      <c r="H18" s="309"/>
    </row>
    <row r="19" customFormat="false" ht="29.25" hidden="false" customHeight="true" outlineLevel="0" collapsed="false">
      <c r="A19" s="310" t="s">
        <v>331</v>
      </c>
      <c r="B19" s="310"/>
      <c r="C19" s="310"/>
      <c r="D19" s="310"/>
      <c r="E19" s="310"/>
      <c r="F19" s="310"/>
      <c r="G19" s="310"/>
      <c r="H19" s="310"/>
    </row>
    <row r="20" customFormat="false" ht="13.5" hidden="false" customHeight="true" outlineLevel="0" collapsed="false">
      <c r="A20" s="311" t="s">
        <v>332</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3</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8</v>
      </c>
      <c r="B26" s="314"/>
      <c r="C26" s="314"/>
      <c r="D26" s="314"/>
      <c r="E26" s="314"/>
      <c r="F26" s="314"/>
      <c r="G26" s="314"/>
      <c r="H26" s="315"/>
    </row>
    <row r="27" customFormat="false" ht="39.75" hidden="false" customHeight="true" outlineLevel="0" collapsed="false">
      <c r="A27" s="316" t="s">
        <v>334</v>
      </c>
      <c r="B27" s="316"/>
      <c r="C27" s="316"/>
      <c r="D27" s="316"/>
      <c r="E27" s="316"/>
      <c r="F27" s="316"/>
      <c r="G27" s="316"/>
      <c r="H27" s="316"/>
    </row>
    <row r="28" customFormat="false" ht="27.75" hidden="false" customHeight="true" outlineLevel="0" collapsed="false">
      <c r="A28" s="317" t="s">
        <v>335</v>
      </c>
      <c r="B28" s="317"/>
      <c r="C28" s="317"/>
      <c r="D28" s="317"/>
      <c r="E28" s="317"/>
      <c r="F28" s="317"/>
      <c r="G28" s="317"/>
      <c r="H28" s="317"/>
    </row>
    <row r="29" customFormat="false" ht="25.5" hidden="false" customHeight="true" outlineLevel="0" collapsed="false">
      <c r="A29" s="318" t="s">
        <v>303</v>
      </c>
      <c r="B29" s="318"/>
      <c r="C29" s="318"/>
      <c r="D29" s="318"/>
      <c r="E29" s="318"/>
      <c r="F29" s="318"/>
      <c r="G29" s="318"/>
      <c r="H29" s="318"/>
      <c r="I29" s="65"/>
    </row>
    <row r="30" customFormat="false" ht="12" hidden="false" customHeight="true" outlineLevel="0" collapsed="false">
      <c r="A30" s="319"/>
      <c r="B30" s="319"/>
      <c r="C30" s="319"/>
      <c r="D30" s="319"/>
      <c r="E30" s="319"/>
      <c r="F30" s="319"/>
      <c r="G30" s="319"/>
      <c r="H30" s="319"/>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1:31:41Z</dcterms:created>
  <dc:creator>Jacek Skośkiewicz</dc:creator>
  <dc:description/>
  <dc:language>en-US</dc:language>
  <cp:lastModifiedBy>Jacek Skośkiewicz</cp:lastModifiedBy>
  <dcterms:modified xsi:type="dcterms:W3CDTF">2010-01-18T11:39:16Z</dcterms:modified>
  <cp:revision>0</cp:revision>
  <dc:subject/>
  <dc:title/>
</cp:coreProperties>
</file>