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4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6.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36.xml.rels" ContentType="application/vnd.openxmlformats-package.relationships+xml"/>
  <Override PartName="/xl/worksheets/_rels/sheet5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3.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7</definedName>
    <definedName function="false" hidden="false" localSheetId="64" name="_xlnm.Print_Area" vbProcedure="false">'Table9(a)'!$A$1:$F$10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3</definedName>
    <definedName function="false" hidden="false" name="Sheet57Range2" vbProcedure="false">'Table9(a)'!$A$54:$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0</definedName>
    <definedName function="false" hidden="false" localSheetId="63" name="Sheet56Range2" vbProcedure="false">'Table8(b).2'!$A$25:$H$2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2:$H$23</definedName>
    <definedName function="false" hidden="false" localSheetId="63" name="Sheet56Range6" vbProcedure="false">'Table8(b).2'!$A$25:$H$26</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charset val="238"/>
          </rPr>
          <t xml:space="preserve">Kargulewicz:
emisja ze zweryfikowanych raportA?w z HE - skorygowana, ale dopiero na 2 miejscu po przecinku</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25</xdr:colOff>
                <xdr:row>10</xdr:row>
                <xdr:rowOff>11</xdr:rowOff>
              </xdr:to>
            </anchor>
          </commentPr>
        </mc:Choice>
        <mc:Fallback/>
      </mc:AlternateContent>
    </commen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charset val="238"/>
          </rPr>
          <t xml:space="preserve">Kargulewicz:
emisja ze zweryfikowanych raportA?w z HE - skorygowana w 200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xdr:colOff>
                <xdr:row>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CO2 emission only was estimated on the basis of verified reports elaborated for the purpose EU ET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24</xdr:colOff>
                <xdr:row>18</xdr:row>
                <xdr:rowOff>8</xdr:rowOff>
              </xdr:to>
            </anchor>
          </commentPr>
        </mc:Choice>
        <mc:Fallback/>
      </mc:AlternateContent>
    </commen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B34" authorId="0">
      <text>
        <r>
          <rPr>
            <b val="true"/>
            <sz val="9"/>
            <color rgb="FF000000"/>
            <rFont val="Tahoma"/>
            <family val="2"/>
            <charset val="238"/>
          </rPr>
          <t xml:space="preserve">kargulewicz:
wartoA›A‡ z G03, w PWP jest 159,733</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3</xdr:colOff>
                <xdr:row>34</xdr:row>
                <xdr:rowOff>10</xdr:rowOff>
              </xdr:to>
            </anchor>
          </commentPr>
        </mc:Choice>
        <mc:Fallback/>
      </mc:AlternateContent>
    </comment>
    <comment ref="C19" authorId="0">
      <text>
        <r>
          <rPr>
            <b val="true"/>
            <sz val="9"/>
            <color rgb="FF000000"/>
            <rFont val="Tahoma"/>
            <family val="2"/>
            <charset val="238"/>
          </rPr>
          <t xml:space="preserve">CO2 emission only was estimated on the basis of verified reports elaborated for the purpose EU ET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0</xdr:col>
                <xdr:colOff>10</xdr:colOff>
                <xdr:row>18</xdr:row>
                <xdr:rowOff>8</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C34" authorId="0">
      <text>
        <r>
          <rPr>
            <b val="true"/>
            <sz val="9"/>
            <color rgb="FF000000"/>
            <rFont val="Tahoma"/>
            <family val="2"/>
            <charset val="238"/>
          </rPr>
          <t xml:space="preserve">kargulewicz:
wartoA›A‡ z G03, w PWP jest 159,733</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0</xdr:colOff>
                <xdr:row>34</xdr:row>
                <xdr:rowOff>10</xdr:rowOff>
              </xdr:to>
            </anchor>
          </commentPr>
        </mc:Choice>
        <mc:Fallback/>
      </mc:AlternateContent>
    </comment>
    <comment ref="G10" authorId="0">
      <text>
        <r>
          <rPr>
            <b val="true"/>
            <sz val="9"/>
            <color rgb="FF000000"/>
            <rFont val="Tahoma"/>
            <family val="2"/>
            <charset val="238"/>
          </rPr>
          <t xml:space="preserve">Kargulewicz:
emisja ze zweryfikowanych raportA?w z HE - skorygowana, ale dopiero na 2 miejscu po przecinku</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5</xdr:colOff>
                <xdr:row>10</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1</xdr:colOff>
                <xdr:row>13</xdr:row>
                <xdr:rowOff>10</xdr:rowOff>
              </xdr:to>
            </anchor>
          </commentPr>
        </mc:Choice>
        <mc:Fallback/>
      </mc:AlternateContent>
    </comment>
    <comment ref="C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3</xdr:row>
                <xdr:rowOff>10</xdr:rowOff>
              </xdr:to>
            </anchor>
          </commentPr>
        </mc:Choice>
        <mc:Fallback/>
      </mc:AlternateContent>
    </commen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G13" authorId="0">
      <text>
        <r>
          <rPr>
            <b val="true"/>
            <sz val="9"/>
            <color rgb="FF000000"/>
            <rFont val="Tahoma"/>
            <family val="2"/>
            <charset val="238"/>
          </rPr>
          <t xml:space="preserve">kargulewicz:
oszacowanie oparte na zweryfikowanych raportach</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87</xdr:colOff>
                <xdr:row>13</xdr:row>
                <xdr:rowOff>10</xdr:rowOff>
              </xdr:to>
            </anchor>
          </commentPr>
        </mc:Choice>
        <mc:Fallback/>
      </mc:AlternateContent>
    </comment>
    <comment ref="G17" authorId="0">
      <text>
        <r>
          <rPr>
            <b val="true"/>
            <sz val="9"/>
            <color rgb="FF000000"/>
            <rFont val="Tahoma"/>
            <family val="2"/>
            <charset val="238"/>
          </rPr>
          <t xml:space="preserve">kargulewicz:
oszacowanie oparte na zweryfikowanych raportach- emisja procesowa F2 z wyjA…tkiem Szczecina - bo tam A?rA?dA‚em emisji jest WP</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41</xdr:colOff>
                <xdr:row>17</xdr:row>
                <xdr:rowOff>9</xdr:rowOff>
              </xdr:to>
            </anchor>
          </commentPr>
        </mc:Choice>
        <mc:Fallback/>
      </mc:AlternateContent>
    </comment>
    <comment ref="G30" authorId="0">
      <text>
        <r>
          <rPr>
            <b val="true"/>
            <sz val="9"/>
            <color rgb="FF000000"/>
            <rFont val="Tahoma"/>
            <family val="2"/>
            <charset val="238"/>
          </rPr>
          <t xml:space="preserve">Kargulewicz:
emisja ze zweryfikowanych raportA?w z HE - skorygowana w 2008</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11</xdr:col>
                <xdr:colOff>84</xdr:colOff>
                <xdr:row>30</xdr:row>
                <xdr:rowOff>6</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xdr:col>
                <xdr:colOff>88</xdr:colOff>
                <xdr:row>31</xdr:row>
                <xdr:rowOff>11</xdr:rowOff>
              </xdr:to>
            </anchor>
          </commentPr>
        </mc:Choice>
        <mc:Fallback/>
      </mc:AlternateContent>
    </comment>
    <comment ref="B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99</xdr:colOff>
                <xdr:row>32</xdr:row>
                <xdr:rowOff>11</xdr:rowOff>
              </xdr:to>
            </anchor>
          </commentPr>
        </mc:Choice>
        <mc:Fallback/>
      </mc:AlternateContent>
    </comment>
    <comment ref="C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6</xdr:colOff>
                <xdr:row>32</xdr:row>
                <xdr:rowOff>11</xdr:rowOff>
              </xdr:to>
            </anchor>
          </commentPr>
        </mc:Choice>
        <mc:Fallback/>
      </mc:AlternateContent>
    </comment>
    <comment ref="D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5</xdr:colOff>
                <xdr:row>32</xdr:row>
                <xdr:rowOff>11</xdr:rowOff>
              </xdr:to>
            </anchor>
          </commentPr>
        </mc:Choice>
        <mc:Fallback/>
      </mc:AlternateContent>
    </comment>
    <comment ref="E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F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3</xdr:col>
                <xdr:colOff>41</xdr:colOff>
                <xdr:row>32</xdr:row>
                <xdr:rowOff>11</xdr:rowOff>
              </xdr:to>
            </anchor>
          </commentPr>
        </mc:Choice>
        <mc:Fallback/>
      </mc:AlternateContent>
    </comment>
    <comment ref="G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35</xdr:colOff>
                <xdr:row>32</xdr:row>
                <xdr:rowOff>11</xdr:rowOff>
              </xdr:to>
            </anchor>
          </commentPr>
        </mc:Choice>
        <mc:Fallback/>
      </mc:AlternateContent>
    </comment>
    <comment ref="H32" authorId="0">
      <text>
        <r>
          <rPr>
            <b val="true"/>
            <sz val="9"/>
            <color rgb="FF000000"/>
            <rFont val="Tahoma"/>
            <family val="2"/>
            <charset val="238"/>
          </rPr>
          <t xml:space="preserve">Data for HFC 245 fa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7</xdr:col>
                <xdr:colOff>19</xdr:colOff>
                <xdr:row>31</xdr:row>
                <xdr:rowOff>11</xdr:rowOff>
              </xdr:to>
            </anchor>
          </commentPr>
        </mc:Choice>
        <mc:Fallback/>
      </mc:AlternateContent>
    </comment>
    <comment ref="H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29</xdr:colOff>
                <xdr:row>32</xdr:row>
                <xdr:rowOff>11</xdr:rowOff>
              </xdr:to>
            </anchor>
          </commentPr>
        </mc:Choice>
        <mc:Fallback/>
      </mc:AlternateContent>
    </comment>
    <comment ref="I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9</xdr:col>
                <xdr:colOff>22</xdr:colOff>
                <xdr:row>32</xdr:row>
                <xdr:rowOff>11</xdr:rowOff>
              </xdr:to>
            </anchor>
          </commentPr>
        </mc:Choice>
        <mc:Fallback/>
      </mc:AlternateContent>
    </comment>
    <comment ref="J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13</xdr:colOff>
                <xdr:row>32</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18</xdr:col>
                <xdr:colOff>41</xdr:colOff>
                <xdr:row>7</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7</xdr:col>
                <xdr:colOff>1</xdr:colOff>
                <xdr:row>6</xdr:row>
                <xdr:rowOff>9</xdr:rowOff>
              </xdr:from>
              <xdr:to>
                <xdr:col>20</xdr:col>
                <xdr:colOff>24</xdr:colOff>
                <xdr:row>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558" uniqueCount="21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A</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5: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T1,T2</t>
  </si>
  <si>
    <t xml:space="preserve">CS,D</t>
  </si>
  <si>
    <t xml:space="preserve">T1,T2</t>
  </si>
  <si>
    <t xml:space="preserve">T2,T3</t>
  </si>
  <si>
    <t xml:space="preserve">T2</t>
  </si>
  <si>
    <t xml:space="preserve">D</t>
  </si>
  <si>
    <t xml:space="preserve">5.  Other </t>
  </si>
  <si>
    <t xml:space="preserve">T1</t>
  </si>
  <si>
    <t xml:space="preserve">CS,T1</t>
  </si>
  <si>
    <t xml:space="preserve">CS</t>
  </si>
  <si>
    <t xml:space="preserve">CS,T1,T2,T3</t>
  </si>
  <si>
    <t xml:space="preserve">CR,CS,D,OTH,PS</t>
  </si>
  <si>
    <t xml:space="preserve">CR,CS,D</t>
  </si>
  <si>
    <t xml:space="preserve">T1,T1a,T1b,T2</t>
  </si>
  <si>
    <t xml:space="preserve">T1,T1c</t>
  </si>
  <si>
    <t xml:space="preserve">CS,D,OTH,PS</t>
  </si>
  <si>
    <t xml:space="preserve">CR,D</t>
  </si>
  <si>
    <t xml:space="preserve">T1c</t>
  </si>
  <si>
    <t xml:space="preserve">T3</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2</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Part 2 of 2)</t>
  </si>
  <si>
    <t xml:space="preserve">5.A</t>
  </si>
  <si>
    <t xml:space="preserve">5.B</t>
  </si>
  <si>
    <t xml:space="preserve">5.C</t>
  </si>
  <si>
    <t xml:space="preserve">5.D</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4 Agriculture</t>
  </si>
  <si>
    <t xml:space="preserve">4.D.4 Sewage sludge applied to field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C.2.2 Cropland converted to Grassland</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1998</t>
  </si>
  <si>
    <t xml:space="preserve">1999</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5" fontId="5" fillId="6" borderId="40" xfId="100"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5" fillId="6" borderId="1" xfId="10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8" applyFont="false" applyBorder="false" applyAlignment="false" applyProtection="false">
      <alignment horizontal="general" vertical="bottom" textRotation="0" wrapText="fals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5" fontId="51" fillId="6" borderId="5" xfId="100" applyFont="true" applyBorder="true" applyAlignment="true" applyProtection="true">
      <alignment horizontal="right" vertical="center" textRotation="0" wrapText="false" indent="0" shrinkToFit="false"/>
      <protection locked="true" hidden="false"/>
    </xf>
    <xf numFmtId="165" fontId="51" fillId="6" borderId="49" xfId="100" applyFont="true" applyBorder="true" applyAlignment="true" applyProtection="true">
      <alignment horizontal="right" vertical="center" textRotation="0" wrapText="false" indent="0" shrinkToFit="false"/>
      <protection locked="true" hidden="false"/>
    </xf>
    <xf numFmtId="165"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5" fontId="33" fillId="6" borderId="48" xfId="100" applyFont="true" applyBorder="true" applyAlignment="true" applyProtection="true">
      <alignment horizontal="right" vertical="center" textRotation="0" wrapText="false" indent="0" shrinkToFit="false"/>
      <protection locked="true" hidden="false"/>
    </xf>
    <xf numFmtId="165" fontId="33" fillId="6" borderId="67" xfId="100" applyFont="true" applyBorder="true" applyAlignment="true" applyProtection="true">
      <alignment horizontal="right" vertical="center" textRotation="0" wrapText="false" indent="0" shrinkToFit="false"/>
      <protection locked="true" hidden="false"/>
    </xf>
    <xf numFmtId="165"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20"/>
      <c r="K1" s="320"/>
      <c r="L1" s="121" t="s">
        <v>77</v>
      </c>
    </row>
    <row r="2" customFormat="false" ht="15.75" hidden="false" customHeight="true" outlineLevel="0" collapsed="false">
      <c r="A2" s="4" t="s">
        <v>336</v>
      </c>
      <c r="J2" s="320"/>
      <c r="K2" s="320"/>
      <c r="L2" s="121" t="s">
        <v>79</v>
      </c>
    </row>
    <row r="3" customFormat="false" ht="15.75" hidden="false" customHeight="true" outlineLevel="0" collapsed="false">
      <c r="A3" s="4" t="s">
        <v>217</v>
      </c>
      <c r="H3" s="121"/>
      <c r="J3" s="320"/>
      <c r="K3" s="320"/>
      <c r="L3" s="121" t="s">
        <v>80</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7</v>
      </c>
      <c r="I5" s="327"/>
      <c r="J5" s="320"/>
      <c r="K5" s="320"/>
      <c r="L5" s="320"/>
    </row>
    <row r="6" customFormat="false" ht="24" hidden="false" customHeight="true" outlineLevel="0" collapsed="false">
      <c r="A6" s="328" t="s">
        <v>338</v>
      </c>
      <c r="B6" s="329" t="s">
        <v>339</v>
      </c>
      <c r="C6" s="329"/>
      <c r="D6" s="330" t="s">
        <v>340</v>
      </c>
      <c r="E6" s="331" t="s">
        <v>341</v>
      </c>
      <c r="F6" s="332"/>
      <c r="G6" s="333"/>
      <c r="H6" s="334" t="s">
        <v>342</v>
      </c>
      <c r="I6" s="335" t="s">
        <v>343</v>
      </c>
      <c r="J6" s="336"/>
      <c r="K6" s="337" t="s">
        <v>344</v>
      </c>
      <c r="L6" s="338" t="s">
        <v>345</v>
      </c>
    </row>
    <row r="7" customFormat="false" ht="24" hidden="false" customHeight="true" outlineLevel="0" collapsed="false">
      <c r="A7" s="339"/>
      <c r="B7" s="340" t="s">
        <v>346</v>
      </c>
      <c r="C7" s="340" t="s">
        <v>347</v>
      </c>
      <c r="D7" s="340" t="s">
        <v>348</v>
      </c>
      <c r="E7" s="341" t="s">
        <v>349</v>
      </c>
      <c r="F7" s="324"/>
      <c r="G7" s="333"/>
      <c r="H7" s="334"/>
      <c r="I7" s="342" t="s">
        <v>350</v>
      </c>
      <c r="J7" s="320"/>
      <c r="K7" s="337"/>
      <c r="L7" s="343" t="s">
        <v>351</v>
      </c>
    </row>
    <row r="8" customFormat="false" ht="14.25" hidden="false" customHeight="true" outlineLevel="0" collapsed="false">
      <c r="A8" s="344"/>
      <c r="B8" s="345" t="s">
        <v>161</v>
      </c>
      <c r="C8" s="346"/>
      <c r="D8" s="345" t="s">
        <v>352</v>
      </c>
      <c r="E8" s="347" t="s">
        <v>353</v>
      </c>
      <c r="F8" s="324"/>
      <c r="G8" s="333"/>
      <c r="H8" s="348" t="s">
        <v>354</v>
      </c>
      <c r="I8" s="342"/>
      <c r="J8" s="320"/>
      <c r="K8" s="349" t="s">
        <v>89</v>
      </c>
      <c r="L8" s="343"/>
    </row>
    <row r="9" customFormat="false" ht="14.25" hidden="false" customHeight="true" outlineLevel="0" collapsed="false">
      <c r="A9" s="350" t="s">
        <v>355</v>
      </c>
      <c r="B9" s="351" t="n">
        <v>27808</v>
      </c>
      <c r="C9" s="352" t="n">
        <v>0.75</v>
      </c>
      <c r="D9" s="353" t="n">
        <v>20</v>
      </c>
      <c r="E9" s="354" t="n">
        <v>417.12</v>
      </c>
      <c r="F9" s="355"/>
      <c r="G9" s="356"/>
      <c r="H9" s="357" t="n">
        <v>1529.44</v>
      </c>
      <c r="I9" s="358" t="s">
        <v>127</v>
      </c>
      <c r="J9" s="320"/>
      <c r="K9" s="359" t="s">
        <v>127</v>
      </c>
      <c r="L9" s="360" t="s">
        <v>127</v>
      </c>
    </row>
    <row r="10" customFormat="false" ht="12" hidden="false" customHeight="true" outlineLevel="0" collapsed="false">
      <c r="A10" s="350" t="s">
        <v>264</v>
      </c>
      <c r="B10" s="351" t="n">
        <v>10038</v>
      </c>
      <c r="C10" s="352" t="n">
        <v>0.5</v>
      </c>
      <c r="D10" s="361" t="n">
        <v>20</v>
      </c>
      <c r="E10" s="354" t="n">
        <v>100.38</v>
      </c>
      <c r="F10" s="355"/>
      <c r="G10" s="356"/>
      <c r="H10" s="357" t="n">
        <v>368.06</v>
      </c>
      <c r="I10" s="362" t="s">
        <v>127</v>
      </c>
      <c r="J10" s="320"/>
      <c r="K10" s="359" t="s">
        <v>127</v>
      </c>
      <c r="L10" s="360" t="s">
        <v>127</v>
      </c>
    </row>
    <row r="11" customFormat="false" ht="12" hidden="false" customHeight="true" outlineLevel="0" collapsed="false">
      <c r="A11" s="350" t="s">
        <v>263</v>
      </c>
      <c r="B11" s="351" t="n">
        <v>44694</v>
      </c>
      <c r="C11" s="352" t="n">
        <v>1</v>
      </c>
      <c r="D11" s="361" t="n">
        <v>22</v>
      </c>
      <c r="E11" s="354" t="n">
        <v>983.268</v>
      </c>
      <c r="F11" s="355"/>
      <c r="G11" s="356"/>
      <c r="H11" s="357" t="n">
        <v>3605.316</v>
      </c>
      <c r="I11" s="362" t="s">
        <v>127</v>
      </c>
      <c r="J11" s="320"/>
      <c r="K11" s="359" t="s">
        <v>127</v>
      </c>
      <c r="L11" s="360" t="s">
        <v>127</v>
      </c>
    </row>
    <row r="12" customFormat="false" ht="12" hidden="false" customHeight="true" outlineLevel="0" collapsed="false">
      <c r="A12" s="363" t="s">
        <v>356</v>
      </c>
      <c r="B12" s="351" t="s">
        <v>95</v>
      </c>
      <c r="C12" s="352" t="s">
        <v>95</v>
      </c>
      <c r="D12" s="361" t="s">
        <v>95</v>
      </c>
      <c r="E12" s="354" t="s">
        <v>95</v>
      </c>
      <c r="F12" s="355"/>
      <c r="G12" s="356"/>
      <c r="H12" s="357" t="s">
        <v>95</v>
      </c>
      <c r="I12" s="362"/>
      <c r="J12" s="320"/>
      <c r="K12" s="359"/>
      <c r="L12" s="360"/>
    </row>
    <row r="13" customFormat="false" ht="13.5" hidden="false" customHeight="true" outlineLevel="0" collapsed="false">
      <c r="A13" s="350" t="s">
        <v>357</v>
      </c>
      <c r="B13" s="351" t="n">
        <v>84928</v>
      </c>
      <c r="C13" s="352" t="n">
        <v>1</v>
      </c>
      <c r="D13" s="361" t="n">
        <v>15.3</v>
      </c>
      <c r="E13" s="354" t="n">
        <v>1299.3984</v>
      </c>
      <c r="F13" s="355"/>
      <c r="G13" s="356"/>
      <c r="H13" s="357" t="n">
        <v>4764.4608</v>
      </c>
      <c r="I13" s="362" t="s">
        <v>127</v>
      </c>
      <c r="J13" s="320"/>
      <c r="K13" s="359" t="s">
        <v>127</v>
      </c>
      <c r="L13" s="360" t="s">
        <v>127</v>
      </c>
    </row>
    <row r="14" customFormat="false" ht="13.5" hidden="false" customHeight="true" outlineLevel="0" collapsed="false">
      <c r="A14" s="350" t="s">
        <v>358</v>
      </c>
      <c r="B14" s="351" t="s">
        <v>127</v>
      </c>
      <c r="C14" s="352" t="s">
        <v>127</v>
      </c>
      <c r="D14" s="361" t="s">
        <v>127</v>
      </c>
      <c r="E14" s="354" t="s">
        <v>127</v>
      </c>
      <c r="F14" s="355"/>
      <c r="G14" s="356"/>
      <c r="H14" s="357" t="s">
        <v>127</v>
      </c>
      <c r="I14" s="362"/>
      <c r="J14" s="320"/>
      <c r="K14" s="359"/>
      <c r="L14" s="360"/>
    </row>
    <row r="15" customFormat="false" ht="13.5" hidden="false" customHeight="true" outlineLevel="0" collapsed="false">
      <c r="A15" s="350" t="s">
        <v>359</v>
      </c>
      <c r="B15" s="351" t="n">
        <v>138</v>
      </c>
      <c r="C15" s="352" t="n">
        <v>0.8</v>
      </c>
      <c r="D15" s="361" t="n">
        <v>16.9801123064266</v>
      </c>
      <c r="E15" s="354" t="n">
        <v>1.87460439862949</v>
      </c>
      <c r="F15" s="355"/>
      <c r="G15" s="356"/>
      <c r="H15" s="357" t="n">
        <v>6.87354946164147</v>
      </c>
      <c r="I15" s="362" t="s">
        <v>127</v>
      </c>
      <c r="J15" s="320"/>
      <c r="K15" s="359" t="s">
        <v>127</v>
      </c>
      <c r="L15" s="360" t="s">
        <v>127</v>
      </c>
    </row>
    <row r="16" customFormat="false" ht="13.5" hidden="false" customHeight="true" outlineLevel="0" collapsed="false">
      <c r="A16" s="350" t="s">
        <v>360</v>
      </c>
      <c r="B16" s="351" t="s">
        <v>95</v>
      </c>
      <c r="C16" s="352" t="s">
        <v>95</v>
      </c>
      <c r="D16" s="361" t="s">
        <v>95</v>
      </c>
      <c r="E16" s="354" t="s">
        <v>95</v>
      </c>
      <c r="F16" s="355"/>
      <c r="G16" s="356"/>
      <c r="H16" s="357" t="s">
        <v>95</v>
      </c>
      <c r="I16" s="362" t="s">
        <v>95</v>
      </c>
      <c r="J16" s="320"/>
      <c r="K16" s="359" t="s">
        <v>95</v>
      </c>
      <c r="L16" s="360" t="s">
        <v>95</v>
      </c>
    </row>
    <row r="17" customFormat="false" ht="12" hidden="false" customHeight="true" outlineLevel="0" collapsed="false">
      <c r="A17" s="350" t="s">
        <v>361</v>
      </c>
      <c r="B17" s="180"/>
      <c r="C17" s="180"/>
      <c r="D17" s="180"/>
      <c r="E17" s="364" t="n">
        <v>1149.049415</v>
      </c>
      <c r="F17" s="355"/>
      <c r="G17" s="365"/>
      <c r="H17" s="357"/>
      <c r="I17" s="183"/>
      <c r="J17" s="320"/>
      <c r="K17" s="366"/>
      <c r="L17" s="367"/>
    </row>
    <row r="18" customFormat="false" ht="12.75" hidden="false" customHeight="true" outlineLevel="0" collapsed="false">
      <c r="A18" s="368" t="s">
        <v>362</v>
      </c>
      <c r="B18" s="166" t="s">
        <v>127</v>
      </c>
      <c r="C18" s="166" t="s">
        <v>127</v>
      </c>
      <c r="D18" s="369" t="s">
        <v>127</v>
      </c>
      <c r="E18" s="184" t="s">
        <v>127</v>
      </c>
      <c r="F18" s="355"/>
      <c r="G18" s="356"/>
      <c r="H18" s="370" t="s">
        <v>127</v>
      </c>
      <c r="I18" s="156" t="s">
        <v>127</v>
      </c>
      <c r="J18" s="320"/>
      <c r="K18" s="371" t="s">
        <v>127</v>
      </c>
      <c r="L18" s="372" t="s">
        <v>127</v>
      </c>
    </row>
    <row r="19" customFormat="false" ht="12.75" hidden="false" customHeight="true" outlineLevel="0" collapsed="false">
      <c r="A19" s="368" t="s">
        <v>363</v>
      </c>
      <c r="B19" s="166" t="s">
        <v>127</v>
      </c>
      <c r="C19" s="166" t="s">
        <v>127</v>
      </c>
      <c r="D19" s="369" t="s">
        <v>127</v>
      </c>
      <c r="E19" s="184" t="s">
        <v>127</v>
      </c>
      <c r="F19" s="355"/>
      <c r="G19" s="356"/>
      <c r="H19" s="370" t="s">
        <v>127</v>
      </c>
      <c r="I19" s="156"/>
      <c r="J19" s="320"/>
      <c r="K19" s="371" t="s">
        <v>127</v>
      </c>
      <c r="L19" s="372"/>
    </row>
    <row r="20" customFormat="false" ht="12.75" hidden="false" customHeight="true" outlineLevel="0" collapsed="false">
      <c r="A20" s="368" t="s">
        <v>364</v>
      </c>
      <c r="B20" s="166" t="n">
        <v>1653</v>
      </c>
      <c r="C20" s="166" t="n">
        <v>0.5</v>
      </c>
      <c r="D20" s="369" t="n">
        <v>29.5</v>
      </c>
      <c r="E20" s="184" t="n">
        <v>24.38175</v>
      </c>
      <c r="F20" s="355"/>
      <c r="G20" s="356"/>
      <c r="H20" s="370" t="n">
        <v>89.39975</v>
      </c>
      <c r="I20" s="156" t="s">
        <v>127</v>
      </c>
      <c r="J20" s="320"/>
      <c r="K20" s="371" t="s">
        <v>127</v>
      </c>
      <c r="L20" s="372" t="s">
        <v>127</v>
      </c>
    </row>
    <row r="21" customFormat="false" ht="12.75" hidden="false" customHeight="true" outlineLevel="0" collapsed="false">
      <c r="A21" s="368" t="s">
        <v>365</v>
      </c>
      <c r="B21" s="166" t="s">
        <v>127</v>
      </c>
      <c r="C21" s="166" t="s">
        <v>127</v>
      </c>
      <c r="D21" s="369" t="s">
        <v>127</v>
      </c>
      <c r="E21" s="184" t="s">
        <v>127</v>
      </c>
      <c r="F21" s="355"/>
      <c r="G21" s="356"/>
      <c r="H21" s="370" t="s">
        <v>127</v>
      </c>
      <c r="I21" s="156" t="s">
        <v>127</v>
      </c>
      <c r="J21" s="320"/>
      <c r="K21" s="371" t="s">
        <v>127</v>
      </c>
      <c r="L21" s="372" t="s">
        <v>127</v>
      </c>
    </row>
    <row r="22" customFormat="false" ht="12.75" hidden="false" customHeight="true" outlineLevel="0" collapsed="false">
      <c r="A22" s="368" t="s">
        <v>366</v>
      </c>
      <c r="B22" s="166" t="s">
        <v>127</v>
      </c>
      <c r="C22" s="166" t="s">
        <v>127</v>
      </c>
      <c r="D22" s="369" t="s">
        <v>127</v>
      </c>
      <c r="E22" s="184" t="s">
        <v>127</v>
      </c>
      <c r="F22" s="355"/>
      <c r="G22" s="356"/>
      <c r="H22" s="370" t="s">
        <v>127</v>
      </c>
      <c r="I22" s="156" t="s">
        <v>127</v>
      </c>
      <c r="J22" s="320"/>
      <c r="K22" s="371" t="s">
        <v>127</v>
      </c>
      <c r="L22" s="372" t="s">
        <v>127</v>
      </c>
    </row>
    <row r="23" customFormat="false" ht="12.75" hidden="false" customHeight="true" outlineLevel="0" collapsed="false">
      <c r="A23" s="368" t="s">
        <v>188</v>
      </c>
      <c r="B23" s="166" t="s">
        <v>127</v>
      </c>
      <c r="C23" s="166" t="s">
        <v>127</v>
      </c>
      <c r="D23" s="369" t="s">
        <v>127</v>
      </c>
      <c r="E23" s="184" t="s">
        <v>127</v>
      </c>
      <c r="F23" s="355"/>
      <c r="G23" s="356"/>
      <c r="H23" s="370" t="s">
        <v>127</v>
      </c>
      <c r="I23" s="156" t="s">
        <v>127</v>
      </c>
      <c r="J23" s="320"/>
      <c r="K23" s="371" t="s">
        <v>127</v>
      </c>
      <c r="L23" s="372" t="s">
        <v>127</v>
      </c>
    </row>
    <row r="24" customFormat="false" ht="12.75" hidden="false" customHeight="true" outlineLevel="0" collapsed="false">
      <c r="A24" s="368" t="s">
        <v>187</v>
      </c>
      <c r="B24" s="166" t="s">
        <v>127</v>
      </c>
      <c r="C24" s="166" t="s">
        <v>127</v>
      </c>
      <c r="D24" s="369" t="s">
        <v>127</v>
      </c>
      <c r="E24" s="184" t="s">
        <v>127</v>
      </c>
      <c r="F24" s="355"/>
      <c r="G24" s="356"/>
      <c r="H24" s="370" t="s">
        <v>127</v>
      </c>
      <c r="I24" s="156" t="s">
        <v>127</v>
      </c>
      <c r="J24" s="320"/>
      <c r="K24" s="371" t="s">
        <v>127</v>
      </c>
      <c r="L24" s="372" t="s">
        <v>127</v>
      </c>
    </row>
    <row r="25" customFormat="false" ht="12.75" hidden="false" customHeight="true" outlineLevel="0" collapsed="false">
      <c r="A25" s="368" t="s">
        <v>276</v>
      </c>
      <c r="B25" s="166" t="n">
        <v>2101</v>
      </c>
      <c r="C25" s="166" t="n">
        <v>0.5</v>
      </c>
      <c r="D25" s="369" t="n">
        <v>26.33</v>
      </c>
      <c r="E25" s="184" t="n">
        <v>27.659665</v>
      </c>
      <c r="F25" s="355"/>
      <c r="G25" s="356"/>
      <c r="H25" s="370" t="n">
        <v>101.418771666667</v>
      </c>
      <c r="I25" s="156" t="s">
        <v>127</v>
      </c>
      <c r="J25" s="320"/>
      <c r="K25" s="371" t="s">
        <v>127</v>
      </c>
      <c r="L25" s="372" t="s">
        <v>127</v>
      </c>
    </row>
    <row r="26" customFormat="false" ht="12.75" hidden="false" customHeight="true" outlineLevel="0" collapsed="false">
      <c r="A26" s="368" t="s">
        <v>267</v>
      </c>
      <c r="B26" s="166" t="n">
        <v>13015</v>
      </c>
      <c r="C26" s="166" t="n">
        <v>0.8</v>
      </c>
      <c r="D26" s="369" t="n">
        <v>20</v>
      </c>
      <c r="E26" s="184" t="n">
        <v>208.24</v>
      </c>
      <c r="F26" s="355"/>
      <c r="G26" s="356"/>
      <c r="H26" s="370" t="n">
        <v>763.546666666667</v>
      </c>
      <c r="I26" s="156" t="s">
        <v>127</v>
      </c>
      <c r="J26" s="320"/>
      <c r="K26" s="371" t="s">
        <v>127</v>
      </c>
      <c r="L26" s="372" t="s">
        <v>127</v>
      </c>
    </row>
    <row r="27" customFormat="false" ht="12.75" hidden="false" customHeight="true" outlineLevel="0" collapsed="false">
      <c r="A27" s="368" t="s">
        <v>367</v>
      </c>
      <c r="B27" s="166" t="s">
        <v>127</v>
      </c>
      <c r="C27" s="166" t="s">
        <v>127</v>
      </c>
      <c r="D27" s="369" t="s">
        <v>127</v>
      </c>
      <c r="E27" s="184" t="s">
        <v>127</v>
      </c>
      <c r="F27" s="355"/>
      <c r="G27" s="356"/>
      <c r="H27" s="370" t="s">
        <v>127</v>
      </c>
      <c r="I27" s="156" t="s">
        <v>127</v>
      </c>
      <c r="J27" s="320"/>
      <c r="K27" s="371" t="s">
        <v>127</v>
      </c>
      <c r="L27" s="372" t="s">
        <v>127</v>
      </c>
    </row>
    <row r="28" customFormat="false" ht="12.75" hidden="false" customHeight="true" outlineLevel="0" collapsed="false">
      <c r="A28" s="368" t="s">
        <v>368</v>
      </c>
      <c r="B28" s="166" t="s">
        <v>127</v>
      </c>
      <c r="C28" s="166" t="s">
        <v>127</v>
      </c>
      <c r="D28" s="369" t="s">
        <v>127</v>
      </c>
      <c r="E28" s="184" t="s">
        <v>127</v>
      </c>
      <c r="F28" s="355"/>
      <c r="G28" s="356"/>
      <c r="H28" s="370" t="s">
        <v>127</v>
      </c>
      <c r="I28" s="156" t="s">
        <v>127</v>
      </c>
      <c r="J28" s="320"/>
      <c r="K28" s="371" t="s">
        <v>127</v>
      </c>
      <c r="L28" s="372" t="s">
        <v>127</v>
      </c>
    </row>
    <row r="29" customFormat="false" ht="12.75" hidden="false" customHeight="true" outlineLevel="0" collapsed="false">
      <c r="A29" s="368" t="s">
        <v>369</v>
      </c>
      <c r="B29" s="166" t="n">
        <v>55548</v>
      </c>
      <c r="C29" s="166" t="n">
        <v>0.8</v>
      </c>
      <c r="D29" s="369" t="n">
        <v>20</v>
      </c>
      <c r="E29" s="184" t="n">
        <v>888.768</v>
      </c>
      <c r="F29" s="355"/>
      <c r="G29" s="356"/>
      <c r="H29" s="370" t="n">
        <v>3258.816</v>
      </c>
      <c r="I29" s="156" t="s">
        <v>127</v>
      </c>
      <c r="J29" s="320"/>
      <c r="K29" s="371" t="s">
        <v>127</v>
      </c>
      <c r="L29" s="372" t="s">
        <v>127</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0</v>
      </c>
      <c r="B31" s="373"/>
      <c r="C31" s="373"/>
      <c r="D31" s="373"/>
      <c r="E31" s="374" t="n">
        <v>3951.09041939863</v>
      </c>
      <c r="F31" s="375"/>
      <c r="G31" s="356"/>
      <c r="H31" s="376" t="n">
        <v>14487.331537795</v>
      </c>
      <c r="J31" s="322"/>
      <c r="K31" s="377" t="s">
        <v>371</v>
      </c>
      <c r="L31" s="377"/>
    </row>
    <row r="32" customFormat="false" ht="12.75" hidden="false" customHeight="true" outlineLevel="0" collapsed="false">
      <c r="A32" s="378" t="s">
        <v>372</v>
      </c>
      <c r="B32" s="378"/>
      <c r="C32" s="378"/>
      <c r="D32" s="378"/>
      <c r="E32" s="379" t="n">
        <v>566.182066099657</v>
      </c>
      <c r="F32" s="375"/>
      <c r="G32" s="380"/>
      <c r="H32" s="381" t="n">
        <v>2076.00090903208</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3</v>
      </c>
      <c r="B34" s="388"/>
      <c r="C34" s="388"/>
      <c r="D34" s="388"/>
      <c r="E34" s="388"/>
      <c r="F34" s="386"/>
      <c r="G34" s="389"/>
      <c r="H34" s="390" t="s">
        <v>374</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5</v>
      </c>
      <c r="B37" s="393"/>
      <c r="C37" s="393"/>
      <c r="D37" s="393"/>
      <c r="E37" s="393"/>
      <c r="F37" s="394"/>
      <c r="G37" s="394"/>
      <c r="H37" s="394"/>
      <c r="K37" s="377"/>
      <c r="L37" s="377"/>
    </row>
    <row r="38" customFormat="false" ht="39.75" hidden="false" customHeight="true" outlineLevel="0" collapsed="false">
      <c r="A38" s="395" t="s">
        <v>376</v>
      </c>
      <c r="B38" s="395"/>
      <c r="C38" s="395"/>
      <c r="D38" s="395"/>
      <c r="E38" s="395"/>
      <c r="F38" s="396"/>
      <c r="G38" s="396"/>
      <c r="H38" s="396"/>
      <c r="K38" s="377"/>
      <c r="L38" s="377"/>
    </row>
    <row r="39" customFormat="false" ht="27.75" hidden="false" customHeight="true" outlineLevel="0" collapsed="false">
      <c r="A39" s="195" t="s">
        <v>377</v>
      </c>
      <c r="B39" s="195"/>
      <c r="C39" s="195"/>
      <c r="D39" s="195"/>
      <c r="E39" s="195"/>
      <c r="F39" s="397"/>
      <c r="G39" s="397"/>
      <c r="H39" s="397"/>
    </row>
    <row r="40" customFormat="false" ht="12.75" hidden="false" customHeight="true" outlineLevel="0" collapsed="false">
      <c r="A40" s="398" t="s">
        <v>378</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9</v>
      </c>
      <c r="G1" s="121" t="s">
        <v>77</v>
      </c>
    </row>
    <row r="2" customFormat="false" ht="15.75" hidden="false" customHeight="true" outlineLevel="0" collapsed="false">
      <c r="A2" s="4" t="s">
        <v>380</v>
      </c>
      <c r="G2" s="121" t="s">
        <v>79</v>
      </c>
    </row>
    <row r="3" customFormat="false" ht="15.75" hidden="false" customHeight="true" outlineLevel="0" collapsed="false">
      <c r="A3" s="4" t="s">
        <v>217</v>
      </c>
      <c r="F3" s="121"/>
      <c r="G3" s="121" t="s">
        <v>80</v>
      </c>
    </row>
    <row r="4" customFormat="false" ht="12.75" hidden="false" customHeight="true" outlineLevel="0" collapsed="false"/>
    <row r="5" customFormat="false" ht="12" hidden="false" customHeight="true" outlineLevel="0" collapsed="false">
      <c r="A5" s="157" t="s">
        <v>381</v>
      </c>
      <c r="B5" s="400" t="s">
        <v>382</v>
      </c>
      <c r="C5" s="401" t="s">
        <v>383</v>
      </c>
      <c r="D5" s="401"/>
      <c r="E5" s="402" t="s">
        <v>157</v>
      </c>
      <c r="F5" s="402"/>
      <c r="G5" s="402"/>
    </row>
    <row r="6" customFormat="false" ht="15" hidden="false" customHeight="true" outlineLevel="0" collapsed="false">
      <c r="A6" s="287" t="s">
        <v>384</v>
      </c>
      <c r="B6" s="403" t="s">
        <v>385</v>
      </c>
      <c r="C6" s="403" t="s">
        <v>386</v>
      </c>
      <c r="D6" s="404" t="s">
        <v>387</v>
      </c>
      <c r="E6" s="403" t="s">
        <v>388</v>
      </c>
      <c r="F6" s="403"/>
      <c r="G6" s="405" t="s">
        <v>387</v>
      </c>
    </row>
    <row r="7" customFormat="false" ht="22.5" hidden="false" customHeight="true" outlineLevel="0" collapsed="false">
      <c r="A7" s="406"/>
      <c r="B7" s="403"/>
      <c r="C7" s="403"/>
      <c r="D7" s="404"/>
      <c r="E7" s="407" t="s">
        <v>389</v>
      </c>
      <c r="F7" s="408" t="s">
        <v>390</v>
      </c>
      <c r="G7" s="405"/>
    </row>
    <row r="8" customFormat="false" ht="12.75" hidden="false" customHeight="true" outlineLevel="0" collapsed="false">
      <c r="A8" s="409"/>
      <c r="B8" s="410" t="s">
        <v>391</v>
      </c>
      <c r="C8" s="410" t="s">
        <v>392</v>
      </c>
      <c r="D8" s="410"/>
      <c r="E8" s="411" t="s">
        <v>89</v>
      </c>
      <c r="F8" s="411"/>
      <c r="G8" s="411"/>
    </row>
    <row r="9" customFormat="false" ht="12.75" hidden="false" customHeight="true" outlineLevel="0" collapsed="false">
      <c r="A9" s="412" t="s">
        <v>393</v>
      </c>
      <c r="B9" s="160" t="n">
        <v>154.618</v>
      </c>
      <c r="C9" s="413"/>
      <c r="D9" s="413"/>
      <c r="E9" s="163" t="s">
        <v>129</v>
      </c>
      <c r="F9" s="160" t="n">
        <v>455.712559432745</v>
      </c>
      <c r="G9" s="164" t="s">
        <v>129</v>
      </c>
    </row>
    <row r="10" customFormat="false" ht="13.5" hidden="false" customHeight="true" outlineLevel="0" collapsed="false">
      <c r="A10" s="414" t="s">
        <v>394</v>
      </c>
      <c r="B10" s="107" t="n">
        <v>93.006</v>
      </c>
      <c r="C10" s="160" t="n">
        <v>4.89138591781977</v>
      </c>
      <c r="D10" s="163" t="s">
        <v>129</v>
      </c>
      <c r="E10" s="163" t="s">
        <v>129</v>
      </c>
      <c r="F10" s="160" t="n">
        <v>454.928238672745</v>
      </c>
      <c r="G10" s="164" t="s">
        <v>129</v>
      </c>
    </row>
    <row r="11" customFormat="false" ht="12" hidden="false" customHeight="true" outlineLevel="0" collapsed="false">
      <c r="A11" s="415" t="s">
        <v>395</v>
      </c>
      <c r="B11" s="416"/>
      <c r="C11" s="160" t="n">
        <v>4.55192691781977</v>
      </c>
      <c r="D11" s="163" t="s">
        <v>129</v>
      </c>
      <c r="E11" s="417" t="s">
        <v>129</v>
      </c>
      <c r="F11" s="417" t="n">
        <v>423.356514918745</v>
      </c>
      <c r="G11" s="110" t="s">
        <v>129</v>
      </c>
    </row>
    <row r="12" customFormat="false" ht="12" hidden="false" customHeight="true" outlineLevel="0" collapsed="false">
      <c r="A12" s="415" t="s">
        <v>396</v>
      </c>
      <c r="B12" s="416"/>
      <c r="C12" s="160" t="n">
        <v>0.339459</v>
      </c>
      <c r="D12" s="163" t="s">
        <v>129</v>
      </c>
      <c r="E12" s="417" t="s">
        <v>129</v>
      </c>
      <c r="F12" s="417" t="n">
        <v>31.571723754</v>
      </c>
      <c r="G12" s="110" t="s">
        <v>129</v>
      </c>
    </row>
    <row r="13" customFormat="false" ht="13.5" hidden="false" customHeight="true" outlineLevel="0" collapsed="false">
      <c r="A13" s="414" t="s">
        <v>397</v>
      </c>
      <c r="B13" s="107" t="n">
        <v>61.612</v>
      </c>
      <c r="C13" s="160" t="n">
        <v>0.01273</v>
      </c>
      <c r="D13" s="163" t="s">
        <v>129</v>
      </c>
      <c r="E13" s="163" t="s">
        <v>129</v>
      </c>
      <c r="F13" s="160" t="n">
        <v>0.78432076</v>
      </c>
      <c r="G13" s="164" t="s">
        <v>129</v>
      </c>
    </row>
    <row r="14" customFormat="false" ht="12" hidden="false" customHeight="true" outlineLevel="0" collapsed="false">
      <c r="A14" s="415" t="s">
        <v>398</v>
      </c>
      <c r="B14" s="416"/>
      <c r="C14" s="160" t="n">
        <v>0.01273</v>
      </c>
      <c r="D14" s="163" t="s">
        <v>129</v>
      </c>
      <c r="E14" s="417" t="s">
        <v>129</v>
      </c>
      <c r="F14" s="417" t="n">
        <v>0.78432076</v>
      </c>
      <c r="G14" s="110" t="s">
        <v>129</v>
      </c>
    </row>
    <row r="15" customFormat="false" ht="12.75" hidden="false" customHeight="true" outlineLevel="0" collapsed="false">
      <c r="A15" s="165" t="s">
        <v>399</v>
      </c>
      <c r="B15" s="264"/>
      <c r="C15" s="418" t="s">
        <v>129</v>
      </c>
      <c r="D15" s="418" t="s">
        <v>129</v>
      </c>
      <c r="E15" s="419" t="s">
        <v>129</v>
      </c>
      <c r="F15" s="420" t="s">
        <v>129</v>
      </c>
      <c r="G15" s="117" t="s">
        <v>129</v>
      </c>
    </row>
    <row r="16" customFormat="false" ht="12.75" hidden="false" customHeight="true" outlineLevel="0" collapsed="false">
      <c r="A16" s="421" t="s">
        <v>400</v>
      </c>
      <c r="B16" s="422" t="s">
        <v>127</v>
      </c>
      <c r="C16" s="423" t="s">
        <v>127</v>
      </c>
      <c r="D16" s="423" t="s">
        <v>127</v>
      </c>
      <c r="E16" s="422" t="s">
        <v>127</v>
      </c>
      <c r="F16" s="424" t="s">
        <v>127</v>
      </c>
      <c r="G16" s="425" t="s">
        <v>127</v>
      </c>
    </row>
    <row r="17" customFormat="false" ht="14.25" hidden="false" customHeight="true" outlineLevel="0" collapsed="false">
      <c r="A17" s="426" t="s">
        <v>401</v>
      </c>
      <c r="B17" s="416"/>
      <c r="C17" s="427"/>
      <c r="D17" s="428"/>
      <c r="E17" s="429" t="s">
        <v>127</v>
      </c>
      <c r="F17" s="430" t="n">
        <v>2.881781955</v>
      </c>
      <c r="G17" s="162" t="n">
        <v>1.025377785</v>
      </c>
    </row>
    <row r="18" customFormat="false" ht="12.75" hidden="false" customHeight="true" outlineLevel="0" collapsed="false">
      <c r="A18" s="142" t="s">
        <v>132</v>
      </c>
      <c r="B18" s="431" t="n">
        <v>0.497571428571429</v>
      </c>
      <c r="C18" s="160" t="n">
        <v>5.791695</v>
      </c>
      <c r="D18" s="160" t="n">
        <v>2.060765</v>
      </c>
      <c r="E18" s="432" t="s">
        <v>127</v>
      </c>
      <c r="F18" s="431" t="n">
        <v>2.881781955</v>
      </c>
      <c r="G18" s="433" t="n">
        <v>1.025377785</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2</v>
      </c>
    </row>
    <row r="21" customFormat="false" ht="13.5" hidden="false" customHeight="true" outlineLevel="0" collapsed="false">
      <c r="A21" s="190" t="s">
        <v>403</v>
      </c>
    </row>
    <row r="22" customFormat="false" ht="13.5" hidden="false" customHeight="true" outlineLevel="0" collapsed="false">
      <c r="A22" s="190" t="s">
        <v>404</v>
      </c>
    </row>
    <row r="23" customFormat="false" ht="13.5" hidden="false" customHeight="true" outlineLevel="0" collapsed="false">
      <c r="A23" s="434" t="s">
        <v>405</v>
      </c>
    </row>
    <row r="24" customFormat="false" ht="13.5" hidden="false" customHeight="true" outlineLevel="0" collapsed="false">
      <c r="A24" s="435" t="s">
        <v>406</v>
      </c>
    </row>
    <row r="25" customFormat="false" ht="5.25" hidden="false" customHeight="true" outlineLevel="0" collapsed="false"/>
    <row r="26" customFormat="false" ht="24.75" hidden="false" customHeight="true" outlineLevel="0" collapsed="false">
      <c r="A26" s="436" t="s">
        <v>407</v>
      </c>
      <c r="B26" s="436"/>
      <c r="C26" s="436"/>
      <c r="D26" s="436"/>
      <c r="E26" s="436"/>
      <c r="F26" s="436"/>
      <c r="G26" s="436"/>
    </row>
    <row r="27" customFormat="false" ht="6" hidden="false" customHeight="true" outlineLevel="0" collapsed="false"/>
    <row r="28" customFormat="false" ht="12" hidden="false" customHeight="true" outlineLevel="0" collapsed="false">
      <c r="A28" s="122" t="s">
        <v>408</v>
      </c>
      <c r="B28" s="192"/>
      <c r="C28" s="192"/>
      <c r="D28" s="192"/>
      <c r="E28" s="192"/>
      <c r="F28" s="192"/>
      <c r="G28" s="193"/>
    </row>
    <row r="29" customFormat="false" ht="12.75" hidden="false" customHeight="true" outlineLevel="0" collapsed="false">
      <c r="A29" s="437" t="s">
        <v>409</v>
      </c>
      <c r="B29" s="437"/>
      <c r="C29" s="437"/>
      <c r="D29" s="437"/>
      <c r="E29" s="437"/>
      <c r="F29" s="437"/>
      <c r="G29" s="437"/>
    </row>
    <row r="30" customFormat="false" ht="12" hidden="false" customHeight="true" outlineLevel="0" collapsed="false">
      <c r="A30" s="437" t="s">
        <v>410</v>
      </c>
      <c r="B30" s="437"/>
      <c r="C30" s="437"/>
      <c r="D30" s="437"/>
      <c r="E30" s="437"/>
      <c r="F30" s="437"/>
      <c r="G30" s="437"/>
    </row>
    <row r="31" customFormat="false" ht="12" hidden="false" customHeight="true" outlineLevel="0" collapsed="false">
      <c r="A31" s="437" t="s">
        <v>411</v>
      </c>
      <c r="B31" s="437"/>
      <c r="C31" s="437"/>
      <c r="D31" s="437"/>
      <c r="E31" s="437"/>
      <c r="F31" s="437"/>
      <c r="G31" s="437"/>
    </row>
    <row r="32" customFormat="false" ht="24.75" hidden="false" customHeight="true" outlineLevel="0" collapsed="false">
      <c r="A32" s="438" t="s">
        <v>412</v>
      </c>
      <c r="B32" s="438"/>
      <c r="C32" s="438"/>
      <c r="D32" s="438"/>
      <c r="E32" s="438"/>
      <c r="F32" s="438"/>
      <c r="G32" s="438"/>
    </row>
    <row r="33" customFormat="false" ht="12.75" hidden="false" customHeight="true" outlineLevel="0" collapsed="false">
      <c r="A33" s="64" t="s">
        <v>151</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3</v>
      </c>
      <c r="K1" s="121" t="s">
        <v>77</v>
      </c>
    </row>
    <row r="2" customFormat="false" ht="15.75" hidden="false" customHeight="true" outlineLevel="0" collapsed="false">
      <c r="A2" s="4" t="s">
        <v>414</v>
      </c>
      <c r="K2" s="121" t="s">
        <v>79</v>
      </c>
    </row>
    <row r="3" customFormat="false" ht="15.75" hidden="false" customHeight="true" outlineLevel="0" collapsed="false">
      <c r="A3" s="4" t="s">
        <v>217</v>
      </c>
      <c r="J3" s="121"/>
      <c r="K3" s="121" t="s">
        <v>80</v>
      </c>
    </row>
    <row r="4" customFormat="false" ht="12.75" hidden="false" customHeight="true" outlineLevel="0" collapsed="false"/>
    <row r="5" customFormat="false" ht="15" hidden="false" customHeight="true" outlineLevel="0" collapsed="false">
      <c r="A5" s="282" t="s">
        <v>381</v>
      </c>
      <c r="B5" s="439"/>
      <c r="C5" s="440" t="s">
        <v>415</v>
      </c>
      <c r="D5" s="440"/>
      <c r="E5" s="440"/>
      <c r="F5" s="400" t="s">
        <v>416</v>
      </c>
      <c r="G5" s="400"/>
      <c r="H5" s="400"/>
      <c r="I5" s="402" t="s">
        <v>157</v>
      </c>
      <c r="J5" s="402"/>
      <c r="K5" s="402"/>
    </row>
    <row r="6" customFormat="false" ht="12" hidden="false" customHeight="true" outlineLevel="0" collapsed="false">
      <c r="A6" s="406" t="s">
        <v>384</v>
      </c>
      <c r="B6" s="441"/>
      <c r="C6" s="442" t="s">
        <v>417</v>
      </c>
      <c r="D6" s="442" t="s">
        <v>418</v>
      </c>
      <c r="E6" s="443" t="s">
        <v>419</v>
      </c>
      <c r="F6" s="444" t="s">
        <v>387</v>
      </c>
      <c r="G6" s="444" t="s">
        <v>420</v>
      </c>
      <c r="H6" s="404" t="s">
        <v>421</v>
      </c>
      <c r="I6" s="444" t="s">
        <v>387</v>
      </c>
      <c r="J6" s="404" t="s">
        <v>420</v>
      </c>
      <c r="K6" s="405" t="s">
        <v>421</v>
      </c>
    </row>
    <row r="7" customFormat="false" ht="15" hidden="false" customHeight="true" outlineLevel="0" collapsed="false">
      <c r="A7" s="445"/>
      <c r="B7" s="446"/>
      <c r="C7" s="447"/>
      <c r="D7" s="447"/>
      <c r="E7" s="447"/>
      <c r="F7" s="448" t="s">
        <v>422</v>
      </c>
      <c r="G7" s="448"/>
      <c r="H7" s="448"/>
      <c r="I7" s="449" t="s">
        <v>89</v>
      </c>
      <c r="J7" s="449"/>
      <c r="K7" s="449"/>
    </row>
    <row r="8" customFormat="false" ht="15" hidden="false" customHeight="true" outlineLevel="0" collapsed="false">
      <c r="A8" s="450" t="s">
        <v>423</v>
      </c>
      <c r="B8" s="451"/>
      <c r="C8" s="452"/>
      <c r="D8" s="452"/>
      <c r="E8" s="230"/>
      <c r="F8" s="452"/>
      <c r="G8" s="452"/>
      <c r="H8" s="452"/>
      <c r="I8" s="453" t="n">
        <v>226.466576422764</v>
      </c>
      <c r="J8" s="453" t="n">
        <v>2.90607977658537</v>
      </c>
      <c r="K8" s="454" t="s">
        <v>127</v>
      </c>
    </row>
    <row r="9" customFormat="false" ht="12.75" hidden="false" customHeight="true" outlineLevel="0" collapsed="false">
      <c r="A9" s="249"/>
      <c r="B9" s="254" t="s">
        <v>424</v>
      </c>
      <c r="C9" s="455" t="s">
        <v>127</v>
      </c>
      <c r="D9" s="456"/>
      <c r="E9" s="457" t="s">
        <v>127</v>
      </c>
      <c r="F9" s="81" t="s">
        <v>127</v>
      </c>
      <c r="G9" s="81" t="s">
        <v>127</v>
      </c>
      <c r="H9" s="458" t="s">
        <v>127</v>
      </c>
      <c r="I9" s="459" t="s">
        <v>127</v>
      </c>
      <c r="J9" s="457" t="s">
        <v>127</v>
      </c>
      <c r="K9" s="460" t="s">
        <v>127</v>
      </c>
    </row>
    <row r="10" customFormat="false" ht="12.75" hidden="false" customHeight="true" outlineLevel="0" collapsed="false">
      <c r="A10" s="461"/>
      <c r="B10" s="462" t="s">
        <v>425</v>
      </c>
      <c r="C10" s="463" t="s">
        <v>220</v>
      </c>
      <c r="D10" s="464" t="s">
        <v>426</v>
      </c>
      <c r="E10" s="457" t="n">
        <v>35.86</v>
      </c>
      <c r="F10" s="81" t="n">
        <v>6.315</v>
      </c>
      <c r="G10" s="81" t="n">
        <v>0.0618</v>
      </c>
      <c r="H10" s="465"/>
      <c r="I10" s="466" t="n">
        <v>226.4559</v>
      </c>
      <c r="J10" s="457" t="n">
        <v>2.216148</v>
      </c>
      <c r="K10" s="467"/>
    </row>
    <row r="11" customFormat="false" ht="12.75" hidden="false" customHeight="true" outlineLevel="0" collapsed="false">
      <c r="A11" s="249"/>
      <c r="B11" s="254" t="s">
        <v>427</v>
      </c>
      <c r="C11" s="463" t="s">
        <v>428</v>
      </c>
      <c r="D11" s="464" t="s">
        <v>249</v>
      </c>
      <c r="E11" s="457" t="n">
        <v>18760</v>
      </c>
      <c r="F11" s="81" t="n">
        <v>0.569105691056908</v>
      </c>
      <c r="G11" s="81" t="n">
        <v>6.27177700348432</v>
      </c>
      <c r="H11" s="465"/>
      <c r="I11" s="466" t="n">
        <v>0.0106764227642276</v>
      </c>
      <c r="J11" s="457" t="n">
        <v>0.117658536585366</v>
      </c>
      <c r="K11" s="467"/>
    </row>
    <row r="12" customFormat="false" ht="12.75" hidden="false" customHeight="true" outlineLevel="0" collapsed="false">
      <c r="A12" s="461"/>
      <c r="B12" s="462" t="s">
        <v>429</v>
      </c>
      <c r="C12" s="463" t="s">
        <v>430</v>
      </c>
      <c r="D12" s="464" t="s">
        <v>426</v>
      </c>
      <c r="E12" s="457" t="n">
        <v>768.152</v>
      </c>
      <c r="F12" s="81" t="s">
        <v>127</v>
      </c>
      <c r="G12" s="81" t="n">
        <v>745</v>
      </c>
      <c r="H12" s="468" t="s">
        <v>127</v>
      </c>
      <c r="I12" s="466" t="s">
        <v>127</v>
      </c>
      <c r="J12" s="457" t="n">
        <v>0.57227324</v>
      </c>
      <c r="K12" s="460" t="s">
        <v>127</v>
      </c>
    </row>
    <row r="13" customFormat="false" ht="12.75" hidden="false" customHeight="true" outlineLevel="0" collapsed="false">
      <c r="A13" s="461"/>
      <c r="B13" s="462" t="s">
        <v>431</v>
      </c>
      <c r="C13" s="469" t="s">
        <v>127</v>
      </c>
      <c r="D13" s="456"/>
      <c r="E13" s="457" t="s">
        <v>127</v>
      </c>
      <c r="F13" s="81" t="s">
        <v>127</v>
      </c>
      <c r="G13" s="81" t="s">
        <v>127</v>
      </c>
      <c r="H13" s="465"/>
      <c r="I13" s="466" t="s">
        <v>127</v>
      </c>
      <c r="J13" s="457" t="s">
        <v>127</v>
      </c>
      <c r="K13" s="467"/>
    </row>
    <row r="14" customFormat="false" ht="13.5" hidden="false" customHeight="true" outlineLevel="0" collapsed="false">
      <c r="A14" s="470"/>
      <c r="B14" s="471" t="s">
        <v>432</v>
      </c>
      <c r="C14" s="472" t="s">
        <v>127</v>
      </c>
      <c r="D14" s="473"/>
      <c r="E14" s="474" t="s">
        <v>127</v>
      </c>
      <c r="F14" s="81" t="s">
        <v>127</v>
      </c>
      <c r="G14" s="81" t="s">
        <v>127</v>
      </c>
      <c r="H14" s="475"/>
      <c r="I14" s="476" t="s">
        <v>127</v>
      </c>
      <c r="J14" s="474" t="s">
        <v>127</v>
      </c>
      <c r="K14" s="477"/>
    </row>
    <row r="15" customFormat="false" ht="12" hidden="false" customHeight="true" outlineLevel="0" collapsed="false">
      <c r="A15" s="450" t="s">
        <v>433</v>
      </c>
      <c r="B15" s="478"/>
      <c r="C15" s="479"/>
      <c r="D15" s="480"/>
      <c r="E15" s="428"/>
      <c r="F15" s="481"/>
      <c r="G15" s="481"/>
      <c r="H15" s="452"/>
      <c r="I15" s="482" t="n">
        <v>4.58759981197469</v>
      </c>
      <c r="J15" s="482" t="n">
        <v>202.74651440333</v>
      </c>
      <c r="K15" s="483"/>
    </row>
    <row r="16" customFormat="false" ht="12.75" hidden="false" customHeight="true" outlineLevel="0" collapsed="false">
      <c r="A16" s="450"/>
      <c r="B16" s="254" t="s">
        <v>434</v>
      </c>
      <c r="C16" s="484" t="s">
        <v>127</v>
      </c>
      <c r="D16" s="456"/>
      <c r="E16" s="457" t="s">
        <v>127</v>
      </c>
      <c r="F16" s="81" t="s">
        <v>127</v>
      </c>
      <c r="G16" s="81" t="s">
        <v>127</v>
      </c>
      <c r="H16" s="485"/>
      <c r="I16" s="459" t="s">
        <v>127</v>
      </c>
      <c r="J16" s="242" t="s">
        <v>127</v>
      </c>
      <c r="K16" s="486"/>
    </row>
    <row r="17" customFormat="false" ht="12.75" hidden="false" customHeight="true" outlineLevel="0" collapsed="false">
      <c r="A17" s="461"/>
      <c r="B17" s="487" t="s">
        <v>435</v>
      </c>
      <c r="C17" s="463" t="s">
        <v>220</v>
      </c>
      <c r="D17" s="464" t="s">
        <v>426</v>
      </c>
      <c r="E17" s="457" t="n">
        <v>162.63</v>
      </c>
      <c r="F17" s="81" t="n">
        <v>0.0228601764644098</v>
      </c>
      <c r="G17" s="81" t="n">
        <v>0.0963842874758175</v>
      </c>
      <c r="H17" s="465"/>
      <c r="I17" s="466" t="n">
        <v>3.71775049840696</v>
      </c>
      <c r="J17" s="457" t="n">
        <v>15.6749766721922</v>
      </c>
      <c r="K17" s="467"/>
    </row>
    <row r="18" customFormat="false" ht="12.75" hidden="false" customHeight="true" outlineLevel="0" collapsed="false">
      <c r="A18" s="461"/>
      <c r="B18" s="462" t="s">
        <v>436</v>
      </c>
      <c r="C18" s="463" t="s">
        <v>437</v>
      </c>
      <c r="D18" s="464" t="s">
        <v>426</v>
      </c>
      <c r="E18" s="457" t="n">
        <v>512.234</v>
      </c>
      <c r="F18" s="81" t="n">
        <v>521.555831088811</v>
      </c>
      <c r="G18" s="81" t="n">
        <v>53202.7341738747</v>
      </c>
      <c r="H18" s="465"/>
      <c r="I18" s="466" t="n">
        <v>0.267158629581946</v>
      </c>
      <c r="J18" s="457" t="n">
        <v>27.2522493368205</v>
      </c>
      <c r="K18" s="467"/>
    </row>
    <row r="19" customFormat="false" ht="12.75" hidden="false" customHeight="true" outlineLevel="0" collapsed="false">
      <c r="A19" s="461"/>
      <c r="B19" s="462" t="s">
        <v>438</v>
      </c>
      <c r="C19" s="463" t="s">
        <v>437</v>
      </c>
      <c r="D19" s="464" t="s">
        <v>426</v>
      </c>
      <c r="E19" s="457" t="n">
        <v>512.234</v>
      </c>
      <c r="F19" s="81" t="n">
        <v>1166.6878191695</v>
      </c>
      <c r="G19" s="81" t="n">
        <v>310714.310516415</v>
      </c>
      <c r="H19" s="465"/>
      <c r="I19" s="466" t="n">
        <v>0.597617168364469</v>
      </c>
      <c r="J19" s="457" t="n">
        <v>159.158434133065</v>
      </c>
      <c r="K19" s="467"/>
    </row>
    <row r="20" customFormat="false" ht="12.75" hidden="false" customHeight="true" outlineLevel="0" collapsed="false">
      <c r="A20" s="249"/>
      <c r="B20" s="254" t="s">
        <v>439</v>
      </c>
      <c r="C20" s="469" t="s">
        <v>127</v>
      </c>
      <c r="D20" s="456"/>
      <c r="E20" s="488" t="n">
        <v>512.234</v>
      </c>
      <c r="F20" s="81" t="n">
        <v>9.90468344802438</v>
      </c>
      <c r="G20" s="81" t="n">
        <v>1290.14134409598</v>
      </c>
      <c r="H20" s="465"/>
      <c r="I20" s="482" t="n">
        <v>0.00507351562131532</v>
      </c>
      <c r="J20" s="482" t="n">
        <v>0.660854261251658</v>
      </c>
      <c r="K20" s="467"/>
    </row>
    <row r="21" customFormat="false" ht="12.75" hidden="false" customHeight="true" outlineLevel="0" collapsed="false">
      <c r="A21" s="489" t="s">
        <v>440</v>
      </c>
      <c r="B21" s="490"/>
      <c r="C21" s="463" t="s">
        <v>437</v>
      </c>
      <c r="D21" s="464" t="s">
        <v>426</v>
      </c>
      <c r="E21" s="457" t="n">
        <v>512.234</v>
      </c>
      <c r="F21" s="81" t="n">
        <v>9.90468344802438</v>
      </c>
      <c r="G21" s="81" t="n">
        <v>1290.14134409598</v>
      </c>
      <c r="H21" s="465"/>
      <c r="I21" s="466" t="n">
        <v>0.00507351562131532</v>
      </c>
      <c r="J21" s="457" t="n">
        <v>0.660854261251658</v>
      </c>
      <c r="K21" s="467"/>
    </row>
    <row r="22" customFormat="false" ht="13.5" hidden="false" customHeight="true" outlineLevel="0" collapsed="false">
      <c r="A22" s="491" t="s">
        <v>441</v>
      </c>
      <c r="B22" s="492"/>
      <c r="C22" s="493" t="s">
        <v>127</v>
      </c>
      <c r="D22" s="456"/>
      <c r="E22" s="457" t="s">
        <v>127</v>
      </c>
      <c r="F22" s="81" t="s">
        <v>127</v>
      </c>
      <c r="G22" s="81" t="s">
        <v>127</v>
      </c>
      <c r="H22" s="475"/>
      <c r="I22" s="476" t="s">
        <v>127</v>
      </c>
      <c r="J22" s="474" t="s">
        <v>127</v>
      </c>
      <c r="K22" s="477"/>
    </row>
    <row r="23" customFormat="false" ht="14.25" hidden="false" customHeight="true" outlineLevel="0" collapsed="false">
      <c r="A23" s="450" t="s">
        <v>442</v>
      </c>
      <c r="B23" s="478"/>
      <c r="C23" s="479"/>
      <c r="D23" s="480"/>
      <c r="E23" s="428"/>
      <c r="F23" s="481"/>
      <c r="G23" s="481"/>
      <c r="H23" s="452"/>
      <c r="I23" s="482" t="n">
        <v>0.00855126050420168</v>
      </c>
      <c r="J23" s="482" t="s">
        <v>93</v>
      </c>
      <c r="K23" s="483"/>
    </row>
    <row r="24" customFormat="false" ht="12.75" hidden="false" customHeight="true" outlineLevel="0" collapsed="false">
      <c r="A24" s="461"/>
      <c r="B24" s="462" t="s">
        <v>443</v>
      </c>
      <c r="C24" s="463" t="s">
        <v>444</v>
      </c>
      <c r="D24" s="464" t="s">
        <v>281</v>
      </c>
      <c r="E24" s="457" t="n">
        <v>712.605042016807</v>
      </c>
      <c r="F24" s="81" t="n">
        <v>12</v>
      </c>
      <c r="G24" s="81" t="s">
        <v>95</v>
      </c>
      <c r="H24" s="465"/>
      <c r="I24" s="466" t="n">
        <v>0.00855126050420168</v>
      </c>
      <c r="J24" s="457" t="s">
        <v>95</v>
      </c>
      <c r="K24" s="467"/>
    </row>
    <row r="25" customFormat="false" ht="12.75" hidden="false" customHeight="true" outlineLevel="0" collapsed="false">
      <c r="A25" s="461"/>
      <c r="B25" s="462" t="s">
        <v>445</v>
      </c>
      <c r="C25" s="469" t="s">
        <v>127</v>
      </c>
      <c r="D25" s="456"/>
      <c r="E25" s="457" t="s">
        <v>95</v>
      </c>
      <c r="F25" s="81" t="s">
        <v>95</v>
      </c>
      <c r="G25" s="81" t="s">
        <v>95</v>
      </c>
      <c r="H25" s="465"/>
      <c r="I25" s="466" t="s">
        <v>95</v>
      </c>
      <c r="J25" s="457" t="s">
        <v>95</v>
      </c>
      <c r="K25" s="467"/>
    </row>
    <row r="26" customFormat="false" ht="13.5" hidden="false" customHeight="true" outlineLevel="0" collapsed="false">
      <c r="A26" s="470"/>
      <c r="B26" s="471" t="s">
        <v>446</v>
      </c>
      <c r="C26" s="472" t="s">
        <v>127</v>
      </c>
      <c r="D26" s="456"/>
      <c r="E26" s="457" t="s">
        <v>105</v>
      </c>
      <c r="F26" s="81" t="s">
        <v>105</v>
      </c>
      <c r="G26" s="81" t="s">
        <v>105</v>
      </c>
      <c r="H26" s="475"/>
      <c r="I26" s="476" t="s">
        <v>105</v>
      </c>
      <c r="J26" s="474" t="s">
        <v>105</v>
      </c>
      <c r="K26" s="477"/>
    </row>
    <row r="27" customFormat="false" ht="12" hidden="false" customHeight="true" outlineLevel="0" collapsed="false">
      <c r="A27" s="450" t="s">
        <v>447</v>
      </c>
      <c r="B27" s="478"/>
      <c r="C27" s="479"/>
      <c r="D27" s="480"/>
      <c r="E27" s="428"/>
      <c r="F27" s="481"/>
      <c r="G27" s="481"/>
      <c r="H27" s="452"/>
      <c r="I27" s="482" t="s">
        <v>93</v>
      </c>
      <c r="J27" s="482" t="s">
        <v>93</v>
      </c>
      <c r="K27" s="103" t="n">
        <v>0.000751769511375356</v>
      </c>
    </row>
    <row r="28" customFormat="false" ht="12.75" hidden="false" customHeight="true" outlineLevel="0" collapsed="false">
      <c r="A28" s="461"/>
      <c r="B28" s="462" t="s">
        <v>443</v>
      </c>
      <c r="C28" s="463" t="s">
        <v>444</v>
      </c>
      <c r="D28" s="464" t="s">
        <v>281</v>
      </c>
      <c r="E28" s="457" t="n">
        <v>712.605042016807</v>
      </c>
      <c r="F28" s="81" t="s">
        <v>95</v>
      </c>
      <c r="G28" s="81" t="s">
        <v>95</v>
      </c>
      <c r="H28" s="81" t="n">
        <v>0.64</v>
      </c>
      <c r="I28" s="466" t="s">
        <v>95</v>
      </c>
      <c r="J28" s="457" t="s">
        <v>95</v>
      </c>
      <c r="K28" s="151" t="n">
        <v>0.000456067226890756</v>
      </c>
    </row>
    <row r="29" customFormat="false" ht="12.75" hidden="false" customHeight="true" outlineLevel="0" collapsed="false">
      <c r="A29" s="461"/>
      <c r="B29" s="462" t="s">
        <v>445</v>
      </c>
      <c r="C29" s="463" t="s">
        <v>448</v>
      </c>
      <c r="D29" s="464" t="s">
        <v>289</v>
      </c>
      <c r="E29" s="457" t="n">
        <v>4727.61627906977</v>
      </c>
      <c r="F29" s="81" t="s">
        <v>95</v>
      </c>
      <c r="G29" s="81" t="s">
        <v>95</v>
      </c>
      <c r="H29" s="81" t="n">
        <v>6.25478607038692E-005</v>
      </c>
      <c r="I29" s="466" t="s">
        <v>95</v>
      </c>
      <c r="J29" s="457" t="s">
        <v>95</v>
      </c>
      <c r="K29" s="151" t="n">
        <v>0.0002957022844846</v>
      </c>
    </row>
    <row r="30" customFormat="false" ht="13.5" hidden="false" customHeight="true" outlineLevel="0" collapsed="false">
      <c r="A30" s="470"/>
      <c r="B30" s="471" t="s">
        <v>446</v>
      </c>
      <c r="C30" s="472" t="s">
        <v>127</v>
      </c>
      <c r="D30" s="456"/>
      <c r="E30" s="457" t="s">
        <v>105</v>
      </c>
      <c r="F30" s="81" t="s">
        <v>105</v>
      </c>
      <c r="G30" s="81" t="s">
        <v>105</v>
      </c>
      <c r="H30" s="81" t="s">
        <v>105</v>
      </c>
      <c r="I30" s="476" t="s">
        <v>105</v>
      </c>
      <c r="J30" s="474" t="s">
        <v>105</v>
      </c>
      <c r="K30" s="494" t="s">
        <v>105</v>
      </c>
    </row>
    <row r="31" customFormat="false" ht="14.25" hidden="false" customHeight="true" outlineLevel="0" collapsed="false">
      <c r="A31" s="495" t="s">
        <v>449</v>
      </c>
      <c r="B31" s="496"/>
      <c r="C31" s="497"/>
      <c r="D31" s="480"/>
      <c r="E31" s="428"/>
      <c r="F31" s="481"/>
      <c r="G31" s="481"/>
      <c r="H31" s="481"/>
      <c r="I31" s="498" t="s">
        <v>127</v>
      </c>
      <c r="J31" s="498" t="s">
        <v>127</v>
      </c>
      <c r="K31" s="499" t="s">
        <v>12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0</v>
      </c>
      <c r="B33" s="500"/>
      <c r="C33" s="500"/>
      <c r="D33" s="500"/>
      <c r="E33" s="500"/>
      <c r="F33" s="500"/>
      <c r="G33" s="500"/>
      <c r="H33" s="500"/>
      <c r="I33" s="500"/>
      <c r="J33" s="500"/>
      <c r="K33" s="500"/>
    </row>
    <row r="34" customFormat="false" ht="14.25" hidden="false" customHeight="true" outlineLevel="0" collapsed="false">
      <c r="A34" s="281" t="s">
        <v>451</v>
      </c>
    </row>
    <row r="35" customFormat="false" ht="13.5" hidden="false" customHeight="true" outlineLevel="0" collapsed="false">
      <c r="A35" s="281" t="s">
        <v>452</v>
      </c>
    </row>
    <row r="36" customFormat="false" ht="15" hidden="false" customHeight="true" outlineLevel="0" collapsed="false">
      <c r="A36" s="281" t="s">
        <v>453</v>
      </c>
    </row>
    <row r="37" customFormat="false" ht="14.25" hidden="false" customHeight="true" outlineLevel="0" collapsed="false">
      <c r="A37" s="281" t="s">
        <v>454</v>
      </c>
    </row>
    <row r="38" customFormat="false" ht="14.25" hidden="false" customHeight="true" outlineLevel="0" collapsed="false">
      <c r="A38" s="281" t="s">
        <v>455</v>
      </c>
    </row>
    <row r="39" customFormat="false" ht="6" hidden="false" customHeight="true" outlineLevel="0" collapsed="false"/>
    <row r="40" customFormat="false" ht="12" hidden="false" customHeight="true" outlineLevel="0" collapsed="false">
      <c r="A40" s="122" t="s">
        <v>456</v>
      </c>
      <c r="B40" s="192"/>
      <c r="C40" s="192"/>
      <c r="D40" s="192"/>
      <c r="E40" s="192"/>
      <c r="F40" s="192"/>
      <c r="G40" s="192"/>
      <c r="H40" s="192"/>
      <c r="I40" s="192"/>
      <c r="J40" s="192"/>
      <c r="K40" s="193"/>
    </row>
    <row r="41" customFormat="false" ht="26.25" hidden="false" customHeight="true" outlineLevel="0" collapsed="false">
      <c r="A41" s="437" t="s">
        <v>457</v>
      </c>
      <c r="B41" s="437"/>
      <c r="C41" s="437"/>
      <c r="D41" s="437"/>
      <c r="E41" s="437"/>
      <c r="F41" s="437"/>
      <c r="G41" s="437"/>
      <c r="H41" s="437"/>
      <c r="I41" s="437"/>
      <c r="J41" s="437"/>
      <c r="K41" s="437"/>
    </row>
    <row r="42" customFormat="false" ht="12" hidden="false" customHeight="true" outlineLevel="0" collapsed="false">
      <c r="A42" s="437" t="s">
        <v>458</v>
      </c>
      <c r="B42" s="437"/>
      <c r="C42" s="437"/>
      <c r="D42" s="437"/>
      <c r="E42" s="437"/>
      <c r="F42" s="437"/>
      <c r="G42" s="437"/>
      <c r="H42" s="437"/>
      <c r="I42" s="437"/>
      <c r="J42" s="437"/>
      <c r="K42" s="437"/>
    </row>
    <row r="43" customFormat="false" ht="15" hidden="false" customHeight="true" outlineLevel="0" collapsed="false">
      <c r="A43" s="437" t="s">
        <v>459</v>
      </c>
      <c r="B43" s="437"/>
      <c r="C43" s="437"/>
      <c r="D43" s="437"/>
      <c r="E43" s="437"/>
      <c r="F43" s="437"/>
      <c r="G43" s="437"/>
      <c r="H43" s="437"/>
      <c r="I43" s="437"/>
      <c r="J43" s="437"/>
      <c r="K43" s="437"/>
    </row>
    <row r="44" customFormat="false" ht="12.75" hidden="false" customHeight="true" outlineLevel="0" collapsed="false">
      <c r="A44" s="501" t="s">
        <v>460</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1</v>
      </c>
      <c r="L1" s="121" t="s">
        <v>77</v>
      </c>
    </row>
    <row r="2" customFormat="false" ht="15.75" hidden="false" customHeight="true" outlineLevel="0" collapsed="false">
      <c r="A2" s="4" t="s">
        <v>462</v>
      </c>
      <c r="L2" s="121" t="s">
        <v>79</v>
      </c>
    </row>
    <row r="3" customFormat="false" ht="15.75" hidden="false" customHeight="true" outlineLevel="0" collapsed="false">
      <c r="A3" s="4" t="s">
        <v>217</v>
      </c>
      <c r="K3" s="121"/>
      <c r="L3" s="121" t="s">
        <v>80</v>
      </c>
    </row>
    <row r="4" customFormat="false" ht="12.75" hidden="false" customHeight="true" outlineLevel="0" collapsed="false">
      <c r="J4" s="504" t="s">
        <v>463</v>
      </c>
    </row>
    <row r="5" customFormat="false" ht="14.25" hidden="false" customHeight="true" outlineLevel="0" collapsed="false">
      <c r="A5" s="157" t="s">
        <v>464</v>
      </c>
      <c r="B5" s="330" t="s">
        <v>465</v>
      </c>
      <c r="C5" s="330" t="s">
        <v>383</v>
      </c>
      <c r="D5" s="330"/>
      <c r="E5" s="330"/>
      <c r="F5" s="505" t="s">
        <v>157</v>
      </c>
      <c r="G5" s="505"/>
      <c r="H5" s="505"/>
      <c r="I5" s="148"/>
      <c r="J5" s="506" t="s">
        <v>466</v>
      </c>
      <c r="K5" s="507" t="s">
        <v>467</v>
      </c>
      <c r="L5" s="507"/>
    </row>
    <row r="6" customFormat="false" ht="13.5" hidden="false" customHeight="true" outlineLevel="0" collapsed="false">
      <c r="A6" s="287" t="s">
        <v>468</v>
      </c>
      <c r="B6" s="340" t="s">
        <v>158</v>
      </c>
      <c r="C6" s="508" t="s">
        <v>469</v>
      </c>
      <c r="D6" s="508" t="s">
        <v>420</v>
      </c>
      <c r="E6" s="509" t="s">
        <v>421</v>
      </c>
      <c r="F6" s="508" t="s">
        <v>469</v>
      </c>
      <c r="G6" s="508" t="s">
        <v>420</v>
      </c>
      <c r="H6" s="510" t="s">
        <v>421</v>
      </c>
      <c r="I6" s="148"/>
      <c r="J6" s="511" t="s">
        <v>470</v>
      </c>
      <c r="K6" s="512" t="s">
        <v>471</v>
      </c>
      <c r="L6" s="513" t="s">
        <v>223</v>
      </c>
    </row>
    <row r="7" customFormat="false" ht="12.75" hidden="false" customHeight="true" outlineLevel="0" collapsed="false">
      <c r="A7" s="514"/>
      <c r="B7" s="345" t="s">
        <v>161</v>
      </c>
      <c r="C7" s="296" t="s">
        <v>163</v>
      </c>
      <c r="D7" s="296"/>
      <c r="E7" s="296"/>
      <c r="F7" s="298" t="s">
        <v>89</v>
      </c>
      <c r="G7" s="298"/>
      <c r="H7" s="298"/>
      <c r="I7" s="148"/>
      <c r="J7" s="105" t="s">
        <v>142</v>
      </c>
      <c r="K7" s="515" t="n">
        <v>5.92854498333951</v>
      </c>
      <c r="L7" s="516" t="n">
        <v>94.0714550166605</v>
      </c>
    </row>
    <row r="8" customFormat="false" ht="13.5" hidden="false" customHeight="true" outlineLevel="0" collapsed="false">
      <c r="A8" s="495" t="s">
        <v>472</v>
      </c>
      <c r="B8" s="99" t="n">
        <v>12704.35</v>
      </c>
      <c r="C8" s="427"/>
      <c r="D8" s="428"/>
      <c r="E8" s="428"/>
      <c r="F8" s="99" t="n">
        <v>930.6675</v>
      </c>
      <c r="G8" s="99" t="n">
        <v>0.006352175</v>
      </c>
      <c r="H8" s="517" t="n">
        <v>0.029545</v>
      </c>
      <c r="I8" s="148"/>
      <c r="J8" s="518" t="s">
        <v>143</v>
      </c>
      <c r="K8" s="519" t="n">
        <v>1.02981851007833</v>
      </c>
      <c r="L8" s="520" t="n">
        <v>98.9701814899217</v>
      </c>
    </row>
    <row r="9" customFormat="false" ht="12" hidden="false" customHeight="true" outlineLevel="0" collapsed="false">
      <c r="A9" s="461" t="s">
        <v>187</v>
      </c>
      <c r="B9" s="139" t="n">
        <v>12704.35</v>
      </c>
      <c r="C9" s="81" t="n">
        <v>73.2558139534884</v>
      </c>
      <c r="D9" s="81" t="n">
        <v>0.0005</v>
      </c>
      <c r="E9" s="81" t="n">
        <v>0.00232558139534884</v>
      </c>
      <c r="F9" s="521" t="n">
        <v>930.6675</v>
      </c>
      <c r="G9" s="521" t="n">
        <v>0.006352175</v>
      </c>
      <c r="H9" s="522" t="n">
        <v>0.029545</v>
      </c>
      <c r="I9" s="148"/>
      <c r="J9" s="387"/>
      <c r="K9" s="387"/>
      <c r="L9" s="387"/>
    </row>
    <row r="10" customFormat="false" ht="12.75" hidden="false" customHeight="true" outlineLevel="0" collapsed="false">
      <c r="A10" s="470" t="s">
        <v>188</v>
      </c>
      <c r="B10" s="280" t="s">
        <v>105</v>
      </c>
      <c r="C10" s="115" t="s">
        <v>105</v>
      </c>
      <c r="D10" s="115" t="s">
        <v>105</v>
      </c>
      <c r="E10" s="115" t="s">
        <v>105</v>
      </c>
      <c r="F10" s="523" t="s">
        <v>105</v>
      </c>
      <c r="G10" s="523" t="s">
        <v>105</v>
      </c>
      <c r="H10" s="524" t="s">
        <v>105</v>
      </c>
      <c r="I10" s="148"/>
      <c r="J10" s="525" t="s">
        <v>473</v>
      </c>
      <c r="K10" s="525"/>
      <c r="L10" s="525"/>
    </row>
    <row r="11" customFormat="false" ht="12" hidden="false" customHeight="true" outlineLevel="0" collapsed="false">
      <c r="A11" s="526" t="s">
        <v>474</v>
      </c>
      <c r="B11" s="223" t="n">
        <v>13422</v>
      </c>
      <c r="C11" s="527"/>
      <c r="D11" s="174"/>
      <c r="E11" s="528"/>
      <c r="F11" s="99" t="n">
        <v>1024.2502</v>
      </c>
      <c r="G11" s="99" t="n">
        <v>0.093954</v>
      </c>
      <c r="H11" s="103" t="n">
        <v>0.026844</v>
      </c>
      <c r="I11" s="148"/>
      <c r="J11" s="525"/>
      <c r="K11" s="525"/>
      <c r="L11" s="525"/>
    </row>
    <row r="12" customFormat="false" ht="12" hidden="false" customHeight="true" outlineLevel="0" collapsed="false">
      <c r="A12" s="350" t="s">
        <v>188</v>
      </c>
      <c r="B12" s="221" t="s">
        <v>105</v>
      </c>
      <c r="C12" s="141" t="s">
        <v>105</v>
      </c>
      <c r="D12" s="81" t="s">
        <v>105</v>
      </c>
      <c r="E12" s="81" t="s">
        <v>105</v>
      </c>
      <c r="F12" s="529" t="s">
        <v>105</v>
      </c>
      <c r="G12" s="529" t="s">
        <v>105</v>
      </c>
      <c r="H12" s="530" t="s">
        <v>105</v>
      </c>
      <c r="I12" s="148"/>
      <c r="J12" s="525"/>
      <c r="K12" s="525"/>
      <c r="L12" s="525"/>
    </row>
    <row r="13" customFormat="false" ht="12" hidden="false" customHeight="true" outlineLevel="0" collapsed="false">
      <c r="A13" s="461" t="s">
        <v>196</v>
      </c>
      <c r="B13" s="139" t="n">
        <v>4942</v>
      </c>
      <c r="C13" s="81" t="n">
        <v>74.1</v>
      </c>
      <c r="D13" s="81" t="n">
        <v>0.007</v>
      </c>
      <c r="E13" s="81" t="n">
        <v>0.002</v>
      </c>
      <c r="F13" s="521" t="n">
        <v>366.2022</v>
      </c>
      <c r="G13" s="521" t="n">
        <v>0.034594</v>
      </c>
      <c r="H13" s="522" t="n">
        <v>0.009884</v>
      </c>
      <c r="I13" s="148"/>
      <c r="J13" s="525"/>
      <c r="K13" s="525"/>
      <c r="L13" s="525"/>
    </row>
    <row r="14" customFormat="false" ht="12" hidden="false" customHeight="true" outlineLevel="0" collapsed="false">
      <c r="A14" s="461" t="s">
        <v>258</v>
      </c>
      <c r="B14" s="139" t="n">
        <v>8480</v>
      </c>
      <c r="C14" s="81" t="n">
        <v>77.6</v>
      </c>
      <c r="D14" s="81" t="n">
        <v>0.007</v>
      </c>
      <c r="E14" s="81" t="n">
        <v>0.002</v>
      </c>
      <c r="F14" s="521" t="n">
        <v>658.048</v>
      </c>
      <c r="G14" s="521" t="n">
        <v>0.05936</v>
      </c>
      <c r="H14" s="522" t="n">
        <v>0.01696</v>
      </c>
      <c r="I14" s="148"/>
      <c r="J14" s="525"/>
      <c r="K14" s="525"/>
      <c r="L14" s="525"/>
    </row>
    <row r="15" customFormat="false" ht="12" hidden="false" customHeight="true" outlineLevel="0" collapsed="false">
      <c r="A15" s="461" t="s">
        <v>264</v>
      </c>
      <c r="B15" s="139" t="s">
        <v>105</v>
      </c>
      <c r="C15" s="81" t="s">
        <v>105</v>
      </c>
      <c r="D15" s="81" t="s">
        <v>105</v>
      </c>
      <c r="E15" s="81" t="s">
        <v>105</v>
      </c>
      <c r="F15" s="521" t="s">
        <v>105</v>
      </c>
      <c r="G15" s="521" t="s">
        <v>105</v>
      </c>
      <c r="H15" s="522" t="s">
        <v>105</v>
      </c>
      <c r="I15" s="148"/>
      <c r="J15" s="120"/>
      <c r="K15" s="120"/>
      <c r="L15" s="120"/>
    </row>
    <row r="16" customFormat="false" ht="12" hidden="false" customHeight="true" outlineLevel="0" collapsed="false">
      <c r="A16" s="461" t="s">
        <v>475</v>
      </c>
      <c r="B16" s="139" t="s">
        <v>105</v>
      </c>
      <c r="C16" s="81" t="s">
        <v>105</v>
      </c>
      <c r="D16" s="81" t="s">
        <v>105</v>
      </c>
      <c r="E16" s="81" t="s">
        <v>105</v>
      </c>
      <c r="F16" s="521" t="s">
        <v>105</v>
      </c>
      <c r="G16" s="521" t="s">
        <v>105</v>
      </c>
      <c r="H16" s="522" t="s">
        <v>105</v>
      </c>
      <c r="I16" s="148"/>
      <c r="J16" s="120"/>
      <c r="K16" s="120"/>
      <c r="L16" s="120"/>
    </row>
    <row r="17" customFormat="false" ht="13.5" hidden="false" customHeight="true" outlineLevel="0" collapsed="false">
      <c r="A17" s="461" t="s">
        <v>476</v>
      </c>
      <c r="B17" s="81" t="s">
        <v>127</v>
      </c>
      <c r="C17" s="531"/>
      <c r="D17" s="83"/>
      <c r="E17" s="83"/>
      <c r="F17" s="81" t="s">
        <v>127</v>
      </c>
      <c r="G17" s="515" t="s">
        <v>127</v>
      </c>
      <c r="H17" s="138" t="s">
        <v>127</v>
      </c>
      <c r="I17" s="148"/>
      <c r="J17" s="120"/>
      <c r="K17" s="120"/>
      <c r="L17" s="120"/>
    </row>
    <row r="18" customFormat="false" ht="15" hidden="false" customHeight="true" outlineLevel="0" collapsed="false">
      <c r="A18" s="532" t="s">
        <v>477</v>
      </c>
      <c r="B18" s="533" t="s">
        <v>127</v>
      </c>
      <c r="C18" s="534" t="s">
        <v>127</v>
      </c>
      <c r="D18" s="534" t="s">
        <v>127</v>
      </c>
      <c r="E18" s="535" t="s">
        <v>127</v>
      </c>
      <c r="F18" s="536" t="s">
        <v>127</v>
      </c>
      <c r="G18" s="536" t="s">
        <v>127</v>
      </c>
      <c r="H18" s="537" t="s">
        <v>127</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8</v>
      </c>
      <c r="B20" s="540"/>
      <c r="C20" s="540"/>
      <c r="D20" s="540"/>
      <c r="E20" s="540"/>
      <c r="F20" s="540"/>
      <c r="G20" s="540"/>
      <c r="H20" s="540"/>
      <c r="J20" s="3" t="s">
        <v>312</v>
      </c>
    </row>
    <row r="21" customFormat="false" ht="12.75" hidden="false" customHeight="true" outlineLevel="0" collapsed="false">
      <c r="A21" s="541" t="s">
        <v>479</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0</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6</v>
      </c>
      <c r="B25" s="544"/>
      <c r="C25" s="544"/>
      <c r="D25" s="544"/>
      <c r="E25" s="544"/>
      <c r="F25" s="544"/>
      <c r="G25" s="544"/>
      <c r="H25" s="544"/>
    </row>
    <row r="26" customFormat="false" ht="39.75" hidden="false" customHeight="true" outlineLevel="0" collapsed="false">
      <c r="A26" s="545" t="s">
        <v>481</v>
      </c>
      <c r="B26" s="545"/>
      <c r="C26" s="545"/>
      <c r="D26" s="545"/>
      <c r="E26" s="545"/>
      <c r="F26" s="545"/>
      <c r="G26" s="545"/>
      <c r="H26" s="545"/>
    </row>
    <row r="27" customFormat="false" ht="26.25" hidden="false" customHeight="true" outlineLevel="0" collapsed="false">
      <c r="A27" s="546" t="s">
        <v>482</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78</v>
      </c>
      <c r="N2" s="121" t="s">
        <v>79</v>
      </c>
    </row>
    <row r="3" customFormat="false" ht="15.75" hidden="false" customHeight="true" outlineLevel="0" collapsed="false">
      <c r="A3" s="392"/>
      <c r="M3" s="121"/>
      <c r="N3" s="121" t="s">
        <v>80</v>
      </c>
    </row>
    <row r="4" customFormat="false" ht="12.75" hidden="false" customHeight="true" outlineLevel="0" collapsed="false">
      <c r="N4" s="547"/>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555"/>
      <c r="B7" s="556" t="s">
        <v>89</v>
      </c>
      <c r="C7" s="556"/>
      <c r="D7" s="556"/>
      <c r="E7" s="556" t="s">
        <v>491</v>
      </c>
      <c r="F7" s="556"/>
      <c r="G7" s="556"/>
      <c r="H7" s="556"/>
      <c r="I7" s="557" t="s">
        <v>89</v>
      </c>
      <c r="J7" s="557"/>
      <c r="K7" s="557"/>
      <c r="L7" s="557"/>
      <c r="M7" s="557"/>
      <c r="N7" s="557"/>
    </row>
    <row r="8" customFormat="false" ht="13.5" hidden="false" customHeight="true" outlineLevel="0" collapsed="false">
      <c r="A8" s="558" t="s">
        <v>492</v>
      </c>
      <c r="B8" s="559" t="n">
        <v>20771.9742710277</v>
      </c>
      <c r="C8" s="560" t="n">
        <v>19.20559431461</v>
      </c>
      <c r="D8" s="560" t="n">
        <v>15.1906005141915</v>
      </c>
      <c r="E8" s="560" t="s">
        <v>125</v>
      </c>
      <c r="F8" s="560" t="n">
        <v>3015.65146741644</v>
      </c>
      <c r="G8" s="560" t="s">
        <v>125</v>
      </c>
      <c r="H8" s="560" t="n">
        <v>259.951700497297</v>
      </c>
      <c r="I8" s="560" t="s">
        <v>493</v>
      </c>
      <c r="J8" s="560" t="n">
        <v>0.0011754902769404</v>
      </c>
      <c r="K8" s="560" t="s">
        <v>93</v>
      </c>
      <c r="L8" s="561" t="s">
        <v>93</v>
      </c>
      <c r="M8" s="562" t="s">
        <v>93</v>
      </c>
      <c r="N8" s="563" t="s">
        <v>91</v>
      </c>
    </row>
    <row r="9" customFormat="false" ht="12" hidden="false" customHeight="true" outlineLevel="0" collapsed="false">
      <c r="A9" s="564" t="s">
        <v>494</v>
      </c>
      <c r="B9" s="565" t="n">
        <v>8039.861865</v>
      </c>
      <c r="C9" s="565" t="s">
        <v>127</v>
      </c>
      <c r="D9" s="565" t="s">
        <v>127</v>
      </c>
      <c r="E9" s="566"/>
      <c r="F9" s="566"/>
      <c r="G9" s="566"/>
      <c r="H9" s="566"/>
      <c r="I9" s="566"/>
      <c r="J9" s="567"/>
      <c r="K9" s="565" t="s">
        <v>93</v>
      </c>
      <c r="L9" s="565" t="s">
        <v>93</v>
      </c>
      <c r="M9" s="568" t="s">
        <v>93</v>
      </c>
      <c r="N9" s="569" t="s">
        <v>91</v>
      </c>
    </row>
    <row r="10" customFormat="false" ht="12" hidden="false" customHeight="true" outlineLevel="0" collapsed="false">
      <c r="A10" s="570" t="s">
        <v>495</v>
      </c>
      <c r="B10" s="571" t="n">
        <v>5057.14221</v>
      </c>
      <c r="C10" s="572"/>
      <c r="D10" s="572"/>
      <c r="E10" s="573"/>
      <c r="F10" s="573"/>
      <c r="G10" s="573"/>
      <c r="H10" s="573"/>
      <c r="I10" s="573"/>
      <c r="J10" s="574"/>
      <c r="K10" s="572" t="s">
        <v>95</v>
      </c>
      <c r="L10" s="572" t="s">
        <v>95</v>
      </c>
      <c r="M10" s="572"/>
      <c r="N10" s="575" t="s">
        <v>127</v>
      </c>
    </row>
    <row r="11" customFormat="false" ht="12" hidden="false" customHeight="true" outlineLevel="0" collapsed="false">
      <c r="A11" s="570" t="s">
        <v>496</v>
      </c>
      <c r="B11" s="576" t="n">
        <v>1372.5725</v>
      </c>
      <c r="C11" s="573"/>
      <c r="D11" s="573"/>
      <c r="E11" s="573"/>
      <c r="F11" s="573"/>
      <c r="G11" s="573"/>
      <c r="H11" s="573"/>
      <c r="I11" s="573"/>
      <c r="J11" s="574"/>
      <c r="K11" s="573"/>
      <c r="L11" s="573" t="s">
        <v>95</v>
      </c>
      <c r="M11" s="573"/>
      <c r="N11" s="577"/>
    </row>
    <row r="12" customFormat="false" ht="12" hidden="false" customHeight="true" outlineLevel="0" collapsed="false">
      <c r="A12" s="570" t="s">
        <v>497</v>
      </c>
      <c r="B12" s="576" t="n">
        <v>568.526</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413.441675</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7</v>
      </c>
      <c r="C14" s="573"/>
      <c r="D14" s="573"/>
      <c r="E14" s="573"/>
      <c r="F14" s="573"/>
      <c r="G14" s="573"/>
      <c r="H14" s="573"/>
      <c r="I14" s="573"/>
      <c r="J14" s="574"/>
      <c r="K14" s="573"/>
      <c r="L14" s="139" t="s">
        <v>105</v>
      </c>
      <c r="M14" s="578" t="s">
        <v>95</v>
      </c>
      <c r="N14" s="577"/>
    </row>
    <row r="15" customFormat="false" ht="12" hidden="false" customHeight="true" outlineLevel="0" collapsed="false">
      <c r="A15" s="570" t="s">
        <v>500</v>
      </c>
      <c r="B15" s="576" t="s">
        <v>105</v>
      </c>
      <c r="C15" s="573"/>
      <c r="D15" s="573"/>
      <c r="E15" s="573"/>
      <c r="F15" s="573"/>
      <c r="G15" s="573"/>
      <c r="H15" s="573"/>
      <c r="I15" s="573"/>
      <c r="J15" s="574"/>
      <c r="K15" s="139" t="s">
        <v>105</v>
      </c>
      <c r="L15" s="139" t="s">
        <v>105</v>
      </c>
      <c r="M15" s="139" t="s">
        <v>105</v>
      </c>
      <c r="N15" s="522" t="s">
        <v>105</v>
      </c>
    </row>
    <row r="16" customFormat="false" ht="12.75" hidden="false" customHeight="true" outlineLevel="0" collapsed="false">
      <c r="A16" s="19" t="s">
        <v>501</v>
      </c>
      <c r="B16" s="576" t="n">
        <v>628.17948</v>
      </c>
      <c r="C16" s="576" t="s">
        <v>127</v>
      </c>
      <c r="D16" s="576" t="s">
        <v>127</v>
      </c>
      <c r="E16" s="416"/>
      <c r="F16" s="416"/>
      <c r="G16" s="416"/>
      <c r="H16" s="416"/>
      <c r="I16" s="416"/>
      <c r="J16" s="465"/>
      <c r="K16" s="576" t="s">
        <v>95</v>
      </c>
      <c r="L16" s="576" t="s">
        <v>95</v>
      </c>
      <c r="M16" s="576" t="s">
        <v>93</v>
      </c>
      <c r="N16" s="579" t="s">
        <v>93</v>
      </c>
    </row>
    <row r="17" customFormat="false" ht="12.75" hidden="false" customHeight="true" outlineLevel="0" collapsed="false">
      <c r="A17" s="580" t="s">
        <v>502</v>
      </c>
      <c r="B17" s="571" t="n">
        <v>343.48654</v>
      </c>
      <c r="C17" s="222" t="s">
        <v>127</v>
      </c>
      <c r="D17" s="222" t="s">
        <v>127</v>
      </c>
      <c r="E17" s="222"/>
      <c r="F17" s="222"/>
      <c r="G17" s="222"/>
      <c r="H17" s="222"/>
      <c r="I17" s="222"/>
      <c r="J17" s="485"/>
      <c r="K17" s="139" t="s">
        <v>95</v>
      </c>
      <c r="L17" s="139" t="s">
        <v>95</v>
      </c>
      <c r="M17" s="139" t="s">
        <v>95</v>
      </c>
      <c r="N17" s="522" t="s">
        <v>95</v>
      </c>
    </row>
    <row r="18" customFormat="false" ht="12.75" hidden="false" customHeight="true" outlineLevel="0" collapsed="false">
      <c r="A18" s="581" t="s">
        <v>107</v>
      </c>
      <c r="B18" s="582" t="n">
        <v>284.69294</v>
      </c>
      <c r="C18" s="582" t="s">
        <v>127</v>
      </c>
      <c r="D18" s="582" t="s">
        <v>127</v>
      </c>
      <c r="E18" s="264"/>
      <c r="F18" s="264"/>
      <c r="G18" s="264"/>
      <c r="H18" s="264"/>
      <c r="I18" s="264"/>
      <c r="J18" s="264"/>
      <c r="K18" s="582" t="s">
        <v>95</v>
      </c>
      <c r="L18" s="582" t="s">
        <v>95</v>
      </c>
      <c r="M18" s="582" t="s">
        <v>105</v>
      </c>
      <c r="N18" s="583" t="s">
        <v>105</v>
      </c>
    </row>
    <row r="19" customFormat="false" ht="12" hidden="false" customHeight="true" outlineLevel="0" collapsed="false">
      <c r="A19" s="584" t="s">
        <v>503</v>
      </c>
      <c r="B19" s="565" t="n">
        <v>4502.5203834</v>
      </c>
      <c r="C19" s="565" t="n">
        <v>13.41383</v>
      </c>
      <c r="D19" s="585" t="n">
        <v>15.1164842</v>
      </c>
      <c r="E19" s="572" t="s">
        <v>125</v>
      </c>
      <c r="F19" s="572" t="s">
        <v>125</v>
      </c>
      <c r="G19" s="572" t="s">
        <v>125</v>
      </c>
      <c r="H19" s="572" t="s">
        <v>125</v>
      </c>
      <c r="I19" s="572" t="s">
        <v>125</v>
      </c>
      <c r="J19" s="572" t="s">
        <v>125</v>
      </c>
      <c r="K19" s="565" t="s">
        <v>93</v>
      </c>
      <c r="L19" s="565" t="s">
        <v>93</v>
      </c>
      <c r="M19" s="565" t="s">
        <v>93</v>
      </c>
      <c r="N19" s="569" t="s">
        <v>93</v>
      </c>
    </row>
    <row r="20" customFormat="false" ht="12" hidden="false" customHeight="true" outlineLevel="0" collapsed="false">
      <c r="A20" s="586" t="s">
        <v>504</v>
      </c>
      <c r="B20" s="571" t="n">
        <v>4448.3248425</v>
      </c>
      <c r="C20" s="587" t="n">
        <v>12.366571</v>
      </c>
      <c r="D20" s="587" t="s">
        <v>127</v>
      </c>
      <c r="E20" s="572"/>
      <c r="F20" s="572"/>
      <c r="G20" s="572"/>
      <c r="H20" s="572"/>
      <c r="I20" s="572"/>
      <c r="J20" s="588"/>
      <c r="K20" s="221" t="s">
        <v>105</v>
      </c>
      <c r="L20" s="221" t="s">
        <v>105</v>
      </c>
      <c r="M20" s="221" t="s">
        <v>105</v>
      </c>
      <c r="N20" s="530" t="s">
        <v>105</v>
      </c>
    </row>
    <row r="21" customFormat="false" ht="12" hidden="false" customHeight="true" outlineLevel="0" collapsed="false">
      <c r="A21" s="570" t="s">
        <v>505</v>
      </c>
      <c r="B21" s="573"/>
      <c r="C21" s="573"/>
      <c r="D21" s="576" t="n">
        <v>14.35934978</v>
      </c>
      <c r="E21" s="573"/>
      <c r="F21" s="573"/>
      <c r="G21" s="573"/>
      <c r="H21" s="573"/>
      <c r="I21" s="573"/>
      <c r="J21" s="574"/>
      <c r="K21" s="139" t="s">
        <v>105</v>
      </c>
      <c r="L21" s="573"/>
      <c r="M21" s="573"/>
      <c r="N21" s="577"/>
    </row>
    <row r="22" customFormat="false" ht="12" hidden="false" customHeight="true" outlineLevel="0" collapsed="false">
      <c r="A22" s="570" t="s">
        <v>506</v>
      </c>
      <c r="B22" s="589" t="s">
        <v>105</v>
      </c>
      <c r="C22" s="573"/>
      <c r="D22" s="576" t="s">
        <v>105</v>
      </c>
      <c r="E22" s="573"/>
      <c r="F22" s="573"/>
      <c r="G22" s="573"/>
      <c r="H22" s="573"/>
      <c r="I22" s="573"/>
      <c r="J22" s="574"/>
      <c r="K22" s="139" t="s">
        <v>105</v>
      </c>
      <c r="L22" s="139" t="s">
        <v>105</v>
      </c>
      <c r="M22" s="139" t="s">
        <v>105</v>
      </c>
      <c r="N22" s="577"/>
    </row>
    <row r="23" customFormat="false" ht="12" hidden="false" customHeight="true" outlineLevel="0" collapsed="false">
      <c r="A23" s="570" t="s">
        <v>507</v>
      </c>
      <c r="B23" s="576" t="n">
        <v>54.10176</v>
      </c>
      <c r="C23" s="576" t="s">
        <v>125</v>
      </c>
      <c r="D23" s="573"/>
      <c r="E23" s="573"/>
      <c r="F23" s="573"/>
      <c r="G23" s="573"/>
      <c r="H23" s="573"/>
      <c r="I23" s="573"/>
      <c r="J23" s="574"/>
      <c r="K23" s="139" t="s">
        <v>95</v>
      </c>
      <c r="L23" s="139" t="s">
        <v>95</v>
      </c>
      <c r="M23" s="139" t="s">
        <v>105</v>
      </c>
      <c r="N23" s="522" t="s">
        <v>105</v>
      </c>
    </row>
    <row r="24" customFormat="false" ht="12.75" hidden="false" customHeight="true" outlineLevel="0" collapsed="false">
      <c r="A24" s="590" t="s">
        <v>508</v>
      </c>
      <c r="B24" s="576" t="n">
        <v>0.0937809</v>
      </c>
      <c r="C24" s="576" t="n">
        <v>1.047259</v>
      </c>
      <c r="D24" s="576" t="n">
        <v>0.75713442</v>
      </c>
      <c r="E24" s="573" t="s">
        <v>125</v>
      </c>
      <c r="F24" s="573" t="s">
        <v>125</v>
      </c>
      <c r="G24" s="573" t="s">
        <v>125</v>
      </c>
      <c r="H24" s="573" t="s">
        <v>125</v>
      </c>
      <c r="I24" s="573" t="s">
        <v>125</v>
      </c>
      <c r="J24" s="573" t="s">
        <v>125</v>
      </c>
      <c r="K24" s="576" t="s">
        <v>93</v>
      </c>
      <c r="L24" s="576" t="s">
        <v>93</v>
      </c>
      <c r="M24" s="576" t="s">
        <v>93</v>
      </c>
      <c r="N24" s="579" t="s">
        <v>93</v>
      </c>
    </row>
    <row r="25" customFormat="false" ht="12.75" hidden="false" customHeight="true" outlineLevel="0" collapsed="false">
      <c r="A25" s="580" t="s">
        <v>509</v>
      </c>
      <c r="B25" s="572"/>
      <c r="C25" s="571" t="n">
        <v>0.31361</v>
      </c>
      <c r="D25" s="572"/>
      <c r="E25" s="572"/>
      <c r="F25" s="572"/>
      <c r="G25" s="572"/>
      <c r="H25" s="572"/>
      <c r="I25" s="572"/>
      <c r="J25" s="588"/>
      <c r="K25" s="588"/>
      <c r="L25" s="588"/>
      <c r="M25" s="588" t="s">
        <v>105</v>
      </c>
      <c r="N25" s="577"/>
    </row>
    <row r="26" customFormat="false" ht="12.75" hidden="false" customHeight="true" outlineLevel="0" collapsed="false">
      <c r="A26" s="580" t="s">
        <v>510</v>
      </c>
      <c r="B26" s="571" t="n">
        <v>0.0937809</v>
      </c>
      <c r="C26" s="571" t="n">
        <v>0.312603</v>
      </c>
      <c r="D26" s="571" t="s">
        <v>127</v>
      </c>
      <c r="E26" s="572"/>
      <c r="F26" s="572"/>
      <c r="G26" s="572"/>
      <c r="H26" s="572"/>
      <c r="I26" s="572"/>
      <c r="J26" s="588"/>
      <c r="K26" s="588"/>
      <c r="L26" s="588"/>
      <c r="M26" s="588"/>
      <c r="N26" s="577"/>
    </row>
    <row r="27" customFormat="false" ht="12.75" hidden="false" customHeight="true" outlineLevel="0" collapsed="false">
      <c r="A27" s="580" t="s">
        <v>511</v>
      </c>
      <c r="B27" s="572"/>
      <c r="C27" s="571" t="s">
        <v>105</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42064</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0406</v>
      </c>
      <c r="D29" s="572"/>
      <c r="E29" s="572"/>
      <c r="F29" s="572"/>
      <c r="G29" s="572"/>
      <c r="H29" s="572"/>
      <c r="I29" s="572"/>
      <c r="J29" s="588"/>
      <c r="K29" s="588"/>
      <c r="L29" s="588"/>
      <c r="M29" s="588"/>
      <c r="N29" s="577"/>
    </row>
    <row r="30" customFormat="false" ht="12.75" hidden="false" customHeight="true" outlineLevel="0" collapsed="false">
      <c r="A30" s="581" t="s">
        <v>514</v>
      </c>
      <c r="B30" s="582" t="s">
        <v>127</v>
      </c>
      <c r="C30" s="582" t="s">
        <v>127</v>
      </c>
      <c r="D30" s="582" t="n">
        <v>0.75713442</v>
      </c>
      <c r="E30" s="264" t="s">
        <v>105</v>
      </c>
      <c r="F30" s="264" t="s">
        <v>105</v>
      </c>
      <c r="G30" s="264" t="s">
        <v>105</v>
      </c>
      <c r="H30" s="222" t="s">
        <v>105</v>
      </c>
      <c r="I30" s="264" t="s">
        <v>105</v>
      </c>
      <c r="J30" s="222" t="s">
        <v>105</v>
      </c>
      <c r="K30" s="582" t="s">
        <v>105</v>
      </c>
      <c r="L30" s="582" t="s">
        <v>105</v>
      </c>
      <c r="M30" s="591" t="s">
        <v>105</v>
      </c>
      <c r="N30" s="583" t="s">
        <v>105</v>
      </c>
    </row>
    <row r="31" customFormat="false" ht="12.75" hidden="false" customHeight="true" outlineLevel="0" collapsed="false">
      <c r="A31" s="581" t="s">
        <v>515</v>
      </c>
      <c r="B31" s="582" t="s">
        <v>127</v>
      </c>
      <c r="C31" s="582" t="s">
        <v>127</v>
      </c>
      <c r="D31" s="582" t="s">
        <v>95</v>
      </c>
      <c r="E31" s="264" t="s">
        <v>127</v>
      </c>
      <c r="F31" s="264" t="s">
        <v>127</v>
      </c>
      <c r="G31" s="264" t="s">
        <v>127</v>
      </c>
      <c r="H31" s="222" t="s">
        <v>127</v>
      </c>
      <c r="I31" s="264" t="s">
        <v>127</v>
      </c>
      <c r="J31" s="222" t="s">
        <v>127</v>
      </c>
      <c r="K31" s="582" t="s">
        <v>105</v>
      </c>
      <c r="L31" s="582" t="s">
        <v>105</v>
      </c>
      <c r="M31" s="591" t="s">
        <v>105</v>
      </c>
      <c r="N31" s="583" t="s">
        <v>105</v>
      </c>
    </row>
    <row r="32" customFormat="false" ht="12.75" hidden="false" customHeight="true" outlineLevel="0" collapsed="false">
      <c r="A32" s="581" t="s">
        <v>516</v>
      </c>
      <c r="B32" s="582" t="s">
        <v>105</v>
      </c>
      <c r="C32" s="582" t="s">
        <v>105</v>
      </c>
      <c r="D32" s="582" t="s">
        <v>105</v>
      </c>
      <c r="E32" s="264" t="s">
        <v>105</v>
      </c>
      <c r="F32" s="264" t="s">
        <v>105</v>
      </c>
      <c r="G32" s="264" t="s">
        <v>105</v>
      </c>
      <c r="H32" s="222" t="s">
        <v>105</v>
      </c>
      <c r="I32" s="264" t="s">
        <v>105</v>
      </c>
      <c r="J32" s="222" t="s">
        <v>105</v>
      </c>
      <c r="K32" s="582" t="s">
        <v>95</v>
      </c>
      <c r="L32" s="582" t="s">
        <v>95</v>
      </c>
      <c r="M32" s="591" t="s">
        <v>95</v>
      </c>
      <c r="N32" s="583" t="s">
        <v>95</v>
      </c>
    </row>
    <row r="33" customFormat="false" ht="12.75" hidden="false" customHeight="true" outlineLevel="0" collapsed="false">
      <c r="A33" s="581" t="s">
        <v>107</v>
      </c>
      <c r="B33" s="582" t="s">
        <v>127</v>
      </c>
      <c r="C33" s="582" t="s">
        <v>127</v>
      </c>
      <c r="D33" s="582" t="s">
        <v>127</v>
      </c>
      <c r="E33" s="264" t="s">
        <v>127</v>
      </c>
      <c r="F33" s="264" t="s">
        <v>127</v>
      </c>
      <c r="G33" s="264" t="s">
        <v>127</v>
      </c>
      <c r="H33" s="222" t="s">
        <v>127</v>
      </c>
      <c r="I33" s="264" t="s">
        <v>127</v>
      </c>
      <c r="J33" s="222" t="s">
        <v>127</v>
      </c>
      <c r="K33" s="582" t="s">
        <v>95</v>
      </c>
      <c r="L33" s="582" t="s">
        <v>95</v>
      </c>
      <c r="M33" s="591" t="s">
        <v>95</v>
      </c>
      <c r="N33" s="583" t="s">
        <v>95</v>
      </c>
    </row>
    <row r="34" customFormat="false" ht="12" hidden="false" customHeight="true" outlineLevel="0" collapsed="false">
      <c r="A34" s="564" t="s">
        <v>517</v>
      </c>
      <c r="B34" s="565" t="n">
        <v>7135.4960226277</v>
      </c>
      <c r="C34" s="565" t="n">
        <v>5.79176431461</v>
      </c>
      <c r="D34" s="585" t="n">
        <v>0.0741163141915</v>
      </c>
      <c r="E34" s="222" t="s">
        <v>105</v>
      </c>
      <c r="F34" s="222" t="s">
        <v>125</v>
      </c>
      <c r="G34" s="222" t="s">
        <v>125</v>
      </c>
      <c r="H34" s="565" t="n">
        <v>242.5228484</v>
      </c>
      <c r="I34" s="222" t="s">
        <v>518</v>
      </c>
      <c r="J34" s="565" t="n">
        <v>5.45454545454545E-005</v>
      </c>
      <c r="K34" s="565" t="s">
        <v>93</v>
      </c>
      <c r="L34" s="565" t="s">
        <v>93</v>
      </c>
      <c r="M34" s="568" t="s">
        <v>93</v>
      </c>
      <c r="N34" s="569" t="s">
        <v>93</v>
      </c>
    </row>
    <row r="35" customFormat="false" ht="12" hidden="false" customHeight="true" outlineLevel="0" collapsed="false">
      <c r="A35" s="570" t="s">
        <v>519</v>
      </c>
      <c r="B35" s="571" t="n">
        <v>6556.8377826277</v>
      </c>
      <c r="C35" s="571" t="n">
        <v>5.72664631461</v>
      </c>
      <c r="D35" s="572" t="n">
        <v>0.0741163141915</v>
      </c>
      <c r="E35" s="572"/>
      <c r="F35" s="572"/>
      <c r="G35" s="572"/>
      <c r="H35" s="572"/>
      <c r="I35" s="572"/>
      <c r="J35" s="588"/>
      <c r="K35" s="221" t="s">
        <v>95</v>
      </c>
      <c r="L35" s="221" t="s">
        <v>95</v>
      </c>
      <c r="M35" s="221" t="s">
        <v>95</v>
      </c>
      <c r="N35" s="530" t="s">
        <v>95</v>
      </c>
    </row>
    <row r="36" customFormat="false" ht="12" hidden="false" customHeight="true" outlineLevel="0" collapsed="false">
      <c r="A36" s="570" t="s">
        <v>520</v>
      </c>
      <c r="B36" s="576" t="n">
        <v>253.9602</v>
      </c>
      <c r="C36" s="576" t="n">
        <v>0.065118</v>
      </c>
      <c r="D36" s="573"/>
      <c r="E36" s="573"/>
      <c r="F36" s="573"/>
      <c r="G36" s="573"/>
      <c r="H36" s="573"/>
      <c r="I36" s="573"/>
      <c r="J36" s="574"/>
      <c r="K36" s="139" t="s">
        <v>95</v>
      </c>
      <c r="L36" s="139" t="s">
        <v>95</v>
      </c>
      <c r="M36" s="139" t="s">
        <v>105</v>
      </c>
      <c r="N36" s="522" t="s">
        <v>105</v>
      </c>
    </row>
    <row r="37" customFormat="false" ht="12" hidden="false" customHeight="true" outlineLevel="0" collapsed="false">
      <c r="A37" s="570" t="s">
        <v>521</v>
      </c>
      <c r="B37" s="576" t="n">
        <v>96.4476</v>
      </c>
      <c r="C37" s="576" t="s">
        <v>127</v>
      </c>
      <c r="D37" s="573"/>
      <c r="E37" s="573"/>
      <c r="F37" s="573"/>
      <c r="G37" s="592" t="s">
        <v>127</v>
      </c>
      <c r="H37" s="576" t="n">
        <v>242.5228484</v>
      </c>
      <c r="I37" s="573"/>
      <c r="J37" s="574"/>
      <c r="K37" s="139" t="s">
        <v>105</v>
      </c>
      <c r="L37" s="139" t="s">
        <v>105</v>
      </c>
      <c r="M37" s="139" t="s">
        <v>105</v>
      </c>
      <c r="N37" s="522" t="s">
        <v>105</v>
      </c>
    </row>
    <row r="38" customFormat="false" ht="12" hidden="false" customHeight="true" outlineLevel="0" collapsed="false">
      <c r="A38" s="19" t="s">
        <v>522</v>
      </c>
      <c r="B38" s="593"/>
      <c r="C38" s="593"/>
      <c r="D38" s="594"/>
      <c r="E38" s="573"/>
      <c r="F38" s="573"/>
      <c r="G38" s="573"/>
      <c r="H38" s="573"/>
      <c r="I38" s="531" t="s">
        <v>129</v>
      </c>
      <c r="J38" s="595" t="n">
        <v>5.45454545454545E-005</v>
      </c>
      <c r="K38" s="593"/>
      <c r="L38" s="593"/>
      <c r="M38" s="593"/>
      <c r="N38" s="596"/>
    </row>
    <row r="39" customFormat="false" ht="12.75" hidden="false" customHeight="true" outlineLevel="0" collapsed="false">
      <c r="A39" s="590" t="s">
        <v>508</v>
      </c>
      <c r="B39" s="576" t="n">
        <v>228.25044</v>
      </c>
      <c r="C39" s="576" t="s">
        <v>105</v>
      </c>
      <c r="D39" s="576" t="s">
        <v>105</v>
      </c>
      <c r="E39" s="572" t="s">
        <v>105</v>
      </c>
      <c r="F39" s="572" t="s">
        <v>125</v>
      </c>
      <c r="G39" s="572" t="s">
        <v>105</v>
      </c>
      <c r="H39" s="572" t="s">
        <v>125</v>
      </c>
      <c r="I39" s="572" t="s">
        <v>105</v>
      </c>
      <c r="J39" s="573" t="s">
        <v>105</v>
      </c>
      <c r="K39" s="576" t="s">
        <v>105</v>
      </c>
      <c r="L39" s="576" t="s">
        <v>105</v>
      </c>
      <c r="M39" s="576" t="s">
        <v>105</v>
      </c>
      <c r="N39" s="579" t="s">
        <v>93</v>
      </c>
    </row>
    <row r="40" customFormat="false" ht="12.75" hidden="false" customHeight="true" outlineLevel="0" collapsed="false">
      <c r="A40" s="597" t="s">
        <v>523</v>
      </c>
      <c r="B40" s="431" t="n">
        <v>32.4766</v>
      </c>
      <c r="C40" s="432" t="s">
        <v>105</v>
      </c>
      <c r="D40" s="432" t="s">
        <v>105</v>
      </c>
      <c r="E40" s="222" t="s">
        <v>105</v>
      </c>
      <c r="F40" s="222" t="s">
        <v>105</v>
      </c>
      <c r="G40" s="222" t="s">
        <v>105</v>
      </c>
      <c r="H40" s="222" t="s">
        <v>105</v>
      </c>
      <c r="I40" s="222" t="s">
        <v>105</v>
      </c>
      <c r="J40" s="222" t="s">
        <v>105</v>
      </c>
      <c r="K40" s="432" t="s">
        <v>105</v>
      </c>
      <c r="L40" s="432" t="s">
        <v>105</v>
      </c>
      <c r="M40" s="432" t="s">
        <v>105</v>
      </c>
      <c r="N40" s="598" t="s">
        <v>105</v>
      </c>
    </row>
    <row r="41" customFormat="false" ht="12.75" hidden="false" customHeight="true" outlineLevel="0" collapsed="false">
      <c r="A41" s="597" t="s">
        <v>524</v>
      </c>
      <c r="B41" s="432" t="s">
        <v>105</v>
      </c>
      <c r="C41" s="432" t="s">
        <v>105</v>
      </c>
      <c r="D41" s="432" t="s">
        <v>105</v>
      </c>
      <c r="E41" s="222" t="s">
        <v>105</v>
      </c>
      <c r="F41" s="222" t="s">
        <v>105</v>
      </c>
      <c r="G41" s="222" t="s">
        <v>105</v>
      </c>
      <c r="H41" s="222" t="s">
        <v>105</v>
      </c>
      <c r="I41" s="222" t="s">
        <v>105</v>
      </c>
      <c r="J41" s="222" t="s">
        <v>105</v>
      </c>
      <c r="K41" s="432" t="s">
        <v>105</v>
      </c>
      <c r="L41" s="432" t="s">
        <v>105</v>
      </c>
      <c r="M41" s="432" t="s">
        <v>105</v>
      </c>
      <c r="N41" s="598" t="s">
        <v>95</v>
      </c>
    </row>
    <row r="42" customFormat="false" ht="12.75" hidden="false" customHeight="true" outlineLevel="0" collapsed="false">
      <c r="A42" s="597" t="s">
        <v>107</v>
      </c>
      <c r="B42" s="432" t="s">
        <v>105</v>
      </c>
      <c r="C42" s="432" t="s">
        <v>105</v>
      </c>
      <c r="D42" s="432" t="s">
        <v>105</v>
      </c>
      <c r="E42" s="222" t="s">
        <v>105</v>
      </c>
      <c r="F42" s="222" t="s">
        <v>105</v>
      </c>
      <c r="G42" s="222" t="s">
        <v>105</v>
      </c>
      <c r="H42" s="222" t="s">
        <v>105</v>
      </c>
      <c r="I42" s="222" t="s">
        <v>105</v>
      </c>
      <c r="J42" s="222" t="s">
        <v>105</v>
      </c>
      <c r="K42" s="432" t="s">
        <v>105</v>
      </c>
      <c r="L42" s="432" t="s">
        <v>105</v>
      </c>
      <c r="M42" s="432" t="s">
        <v>105</v>
      </c>
      <c r="N42" s="598" t="s">
        <v>105</v>
      </c>
    </row>
    <row r="43" customFormat="false" ht="12.75" hidden="false" customHeight="true" outlineLevel="0" collapsed="false">
      <c r="A43" s="597" t="s">
        <v>525</v>
      </c>
      <c r="B43" s="431" t="n">
        <v>195.77384</v>
      </c>
      <c r="C43" s="432" t="s">
        <v>105</v>
      </c>
      <c r="D43" s="432" t="s">
        <v>105</v>
      </c>
      <c r="E43" s="222" t="s">
        <v>105</v>
      </c>
      <c r="F43" s="222" t="s">
        <v>105</v>
      </c>
      <c r="G43" s="222" t="s">
        <v>105</v>
      </c>
      <c r="H43" s="222" t="s">
        <v>105</v>
      </c>
      <c r="I43" s="222" t="s">
        <v>105</v>
      </c>
      <c r="J43" s="222" t="s">
        <v>105</v>
      </c>
      <c r="K43" s="432" t="s">
        <v>105</v>
      </c>
      <c r="L43" s="432" t="s">
        <v>105</v>
      </c>
      <c r="M43" s="432" t="s">
        <v>105</v>
      </c>
      <c r="N43" s="598" t="s">
        <v>105</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6</v>
      </c>
      <c r="B45" s="599"/>
      <c r="C45" s="599"/>
      <c r="D45" s="599"/>
      <c r="E45" s="599"/>
      <c r="F45" s="599"/>
      <c r="G45" s="599"/>
      <c r="H45" s="599"/>
      <c r="I45" s="599"/>
      <c r="J45" s="599"/>
      <c r="K45" s="599"/>
      <c r="L45" s="599"/>
      <c r="M45" s="599"/>
      <c r="N45" s="599"/>
    </row>
    <row r="47" customFormat="false" ht="13.5" hidden="false" customHeight="true" outlineLevel="0" collapsed="false">
      <c r="A47" s="189" t="s">
        <v>527</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21" t="s">
        <v>77</v>
      </c>
    </row>
    <row r="2" customFormat="false" ht="15.75" hidden="false" customHeight="true" outlineLevel="0" collapsed="false">
      <c r="A2" s="4" t="s">
        <v>115</v>
      </c>
      <c r="G2" s="3" t="s">
        <v>312</v>
      </c>
      <c r="N2" s="121" t="s">
        <v>79</v>
      </c>
    </row>
    <row r="3" customFormat="false" ht="15.75" hidden="false" customHeight="true" outlineLevel="0" collapsed="false">
      <c r="A3" s="392"/>
      <c r="M3" s="121"/>
      <c r="N3" s="121" t="s">
        <v>80</v>
      </c>
    </row>
    <row r="4" customFormat="false" ht="12.75" hidden="false" customHeight="true" outlineLevel="0" collapsed="false">
      <c r="N4" s="600"/>
    </row>
    <row r="5" customFormat="false" ht="14.25" hidden="false" customHeight="true" outlineLevel="0" collapsed="false">
      <c r="A5" s="548" t="s">
        <v>381</v>
      </c>
      <c r="B5" s="549" t="s">
        <v>387</v>
      </c>
      <c r="C5" s="549" t="s">
        <v>420</v>
      </c>
      <c r="D5" s="549" t="s">
        <v>421</v>
      </c>
      <c r="E5" s="550" t="s">
        <v>484</v>
      </c>
      <c r="F5" s="550"/>
      <c r="G5" s="550" t="s">
        <v>485</v>
      </c>
      <c r="H5" s="550"/>
      <c r="I5" s="550" t="s">
        <v>486</v>
      </c>
      <c r="J5" s="550"/>
      <c r="K5" s="549" t="s">
        <v>487</v>
      </c>
      <c r="L5" s="549" t="s">
        <v>86</v>
      </c>
      <c r="M5" s="549" t="s">
        <v>87</v>
      </c>
      <c r="N5" s="551" t="s">
        <v>488</v>
      </c>
    </row>
    <row r="6" customFormat="false" ht="12" hidden="false" customHeight="true" outlineLevel="0" collapsed="false">
      <c r="A6" s="552" t="s">
        <v>384</v>
      </c>
      <c r="B6" s="553"/>
      <c r="C6" s="553"/>
      <c r="D6" s="553"/>
      <c r="E6" s="553" t="s">
        <v>489</v>
      </c>
      <c r="F6" s="553" t="s">
        <v>490</v>
      </c>
      <c r="G6" s="553" t="s">
        <v>489</v>
      </c>
      <c r="H6" s="553" t="s">
        <v>490</v>
      </c>
      <c r="I6" s="553" t="s">
        <v>489</v>
      </c>
      <c r="J6" s="554" t="s">
        <v>490</v>
      </c>
      <c r="K6" s="553"/>
      <c r="L6" s="553"/>
      <c r="M6" s="553"/>
      <c r="N6" s="551"/>
    </row>
    <row r="7" customFormat="false" ht="14.25" hidden="false" customHeight="true" outlineLevel="0" collapsed="false">
      <c r="A7" s="601"/>
      <c r="B7" s="556" t="s">
        <v>89</v>
      </c>
      <c r="C7" s="556"/>
      <c r="D7" s="556"/>
      <c r="E7" s="556" t="s">
        <v>491</v>
      </c>
      <c r="F7" s="556"/>
      <c r="G7" s="556"/>
      <c r="H7" s="556"/>
      <c r="I7" s="557" t="s">
        <v>89</v>
      </c>
      <c r="J7" s="557"/>
      <c r="K7" s="557"/>
      <c r="L7" s="557"/>
      <c r="M7" s="557"/>
      <c r="N7" s="557"/>
    </row>
    <row r="8" customFormat="false" ht="12.75" hidden="false" customHeight="true" outlineLevel="0" collapsed="false">
      <c r="A8" s="18" t="s">
        <v>528</v>
      </c>
      <c r="B8" s="602" t="n">
        <v>0.077</v>
      </c>
      <c r="C8" s="603"/>
      <c r="D8" s="603"/>
      <c r="E8" s="603"/>
      <c r="F8" s="603"/>
      <c r="G8" s="603"/>
      <c r="H8" s="603"/>
      <c r="I8" s="603"/>
      <c r="J8" s="604"/>
      <c r="K8" s="571" t="s">
        <v>95</v>
      </c>
      <c r="L8" s="571" t="s">
        <v>95</v>
      </c>
      <c r="M8" s="605" t="s">
        <v>95</v>
      </c>
      <c r="N8" s="606" t="s">
        <v>105</v>
      </c>
    </row>
    <row r="9" customFormat="false" ht="12" hidden="false" customHeight="true" outlineLevel="0" collapsed="false">
      <c r="A9" s="19" t="s">
        <v>529</v>
      </c>
      <c r="B9" s="572" t="n">
        <v>0.077</v>
      </c>
      <c r="C9" s="573"/>
      <c r="D9" s="573"/>
      <c r="E9" s="573"/>
      <c r="F9" s="573"/>
      <c r="G9" s="573"/>
      <c r="H9" s="573"/>
      <c r="I9" s="573"/>
      <c r="J9" s="574"/>
      <c r="K9" s="221" t="s">
        <v>95</v>
      </c>
      <c r="L9" s="221" t="s">
        <v>95</v>
      </c>
      <c r="M9" s="221" t="s">
        <v>95</v>
      </c>
      <c r="N9" s="530" t="s">
        <v>105</v>
      </c>
    </row>
    <row r="10" customFormat="false" ht="14.25" hidden="false" customHeight="true" outlineLevel="0" collapsed="false">
      <c r="A10" s="607" t="s">
        <v>530</v>
      </c>
      <c r="B10" s="608" t="s">
        <v>105</v>
      </c>
      <c r="C10" s="609"/>
      <c r="D10" s="609"/>
      <c r="E10" s="609"/>
      <c r="F10" s="609"/>
      <c r="G10" s="609"/>
      <c r="H10" s="609"/>
      <c r="I10" s="609"/>
      <c r="J10" s="610"/>
      <c r="K10" s="609"/>
      <c r="L10" s="609"/>
      <c r="M10" s="280" t="s">
        <v>95</v>
      </c>
      <c r="N10" s="611"/>
    </row>
    <row r="11" customFormat="false" ht="13.5" hidden="false" customHeight="true" outlineLevel="0" collapsed="false">
      <c r="A11" s="18" t="s">
        <v>531</v>
      </c>
      <c r="B11" s="603"/>
      <c r="C11" s="603"/>
      <c r="D11" s="603"/>
      <c r="E11" s="428"/>
      <c r="F11" s="565" t="s">
        <v>125</v>
      </c>
      <c r="G11" s="428"/>
      <c r="H11" s="565" t="s">
        <v>125</v>
      </c>
      <c r="I11" s="428"/>
      <c r="J11" s="565" t="s">
        <v>125</v>
      </c>
      <c r="K11" s="603"/>
      <c r="L11" s="603"/>
      <c r="M11" s="603"/>
      <c r="N11" s="612"/>
    </row>
    <row r="12" customFormat="false" ht="12" hidden="false" customHeight="true" outlineLevel="0" collapsed="false">
      <c r="A12" s="19" t="s">
        <v>532</v>
      </c>
      <c r="B12" s="573"/>
      <c r="C12" s="573"/>
      <c r="D12" s="573"/>
      <c r="E12" s="573"/>
      <c r="F12" s="613" t="s">
        <v>105</v>
      </c>
      <c r="G12" s="573"/>
      <c r="H12" s="576" t="s">
        <v>105</v>
      </c>
      <c r="I12" s="573"/>
      <c r="J12" s="576" t="s">
        <v>105</v>
      </c>
      <c r="K12" s="573"/>
      <c r="L12" s="573"/>
      <c r="M12" s="573"/>
      <c r="N12" s="577"/>
    </row>
    <row r="13" customFormat="false" ht="12" hidden="false" customHeight="true" outlineLevel="0" collapsed="false">
      <c r="A13" s="614" t="s">
        <v>533</v>
      </c>
      <c r="B13" s="573"/>
      <c r="C13" s="573"/>
      <c r="D13" s="573"/>
      <c r="E13" s="573"/>
      <c r="F13" s="613" t="s">
        <v>105</v>
      </c>
      <c r="G13" s="573"/>
      <c r="H13" s="573"/>
      <c r="I13" s="573"/>
      <c r="J13" s="573"/>
      <c r="K13" s="573"/>
      <c r="L13" s="573"/>
      <c r="M13" s="573"/>
      <c r="N13" s="577"/>
    </row>
    <row r="14" customFormat="false" ht="12" hidden="false" customHeight="true" outlineLevel="0" collapsed="false">
      <c r="A14" s="614" t="s">
        <v>534</v>
      </c>
      <c r="B14" s="573"/>
      <c r="C14" s="573"/>
      <c r="D14" s="573"/>
      <c r="E14" s="573"/>
      <c r="F14" s="613" t="s">
        <v>105</v>
      </c>
      <c r="G14" s="573"/>
      <c r="H14" s="576" t="s">
        <v>105</v>
      </c>
      <c r="I14" s="573"/>
      <c r="J14" s="576" t="s">
        <v>105</v>
      </c>
      <c r="K14" s="573"/>
      <c r="L14" s="573"/>
      <c r="M14" s="573"/>
      <c r="N14" s="577"/>
    </row>
    <row r="15" customFormat="false" ht="12" hidden="false" customHeight="true" outlineLevel="0" collapsed="false">
      <c r="A15" s="19" t="s">
        <v>535</v>
      </c>
      <c r="B15" s="573"/>
      <c r="C15" s="573"/>
      <c r="D15" s="573"/>
      <c r="E15" s="573"/>
      <c r="F15" s="613" t="s">
        <v>105</v>
      </c>
      <c r="G15" s="573"/>
      <c r="H15" s="576" t="s">
        <v>105</v>
      </c>
      <c r="I15" s="573"/>
      <c r="J15" s="576" t="s">
        <v>105</v>
      </c>
      <c r="K15" s="573"/>
      <c r="L15" s="573"/>
      <c r="M15" s="573"/>
      <c r="N15" s="577"/>
    </row>
    <row r="16" customFormat="false" ht="12.75" hidden="false" customHeight="true" outlineLevel="0" collapsed="false">
      <c r="A16" s="19" t="s">
        <v>536</v>
      </c>
      <c r="B16" s="573"/>
      <c r="C16" s="573"/>
      <c r="D16" s="573"/>
      <c r="E16" s="83"/>
      <c r="F16" s="576" t="s">
        <v>127</v>
      </c>
      <c r="G16" s="416"/>
      <c r="H16" s="576" t="s">
        <v>127</v>
      </c>
      <c r="I16" s="416"/>
      <c r="J16" s="576" t="s">
        <v>127</v>
      </c>
      <c r="K16" s="573"/>
      <c r="L16" s="573"/>
      <c r="M16" s="573"/>
      <c r="N16" s="577"/>
    </row>
    <row r="17" customFormat="false" ht="13.5" hidden="false" customHeight="true" outlineLevel="0" collapsed="false">
      <c r="A17" s="27" t="s">
        <v>537</v>
      </c>
      <c r="B17" s="566"/>
      <c r="C17" s="566"/>
      <c r="D17" s="566"/>
      <c r="E17" s="565" t="s">
        <v>105</v>
      </c>
      <c r="F17" s="565" t="n">
        <v>3015.65146741644</v>
      </c>
      <c r="G17" s="565" t="s">
        <v>105</v>
      </c>
      <c r="H17" s="565" t="n">
        <v>17.4288520972968</v>
      </c>
      <c r="I17" s="565" t="s">
        <v>105</v>
      </c>
      <c r="J17" s="565" t="n">
        <v>0.00112094482239494</v>
      </c>
      <c r="K17" s="566"/>
      <c r="L17" s="566"/>
      <c r="M17" s="566"/>
      <c r="N17" s="615"/>
    </row>
    <row r="18" customFormat="false" ht="12" hidden="false" customHeight="true" outlineLevel="0" collapsed="false">
      <c r="A18" s="19" t="s">
        <v>538</v>
      </c>
      <c r="B18" s="573"/>
      <c r="C18" s="573"/>
      <c r="D18" s="573"/>
      <c r="E18" s="139" t="s">
        <v>127</v>
      </c>
      <c r="F18" s="576" t="n">
        <v>2370.62009379</v>
      </c>
      <c r="G18" s="139" t="s">
        <v>127</v>
      </c>
      <c r="H18" s="576" t="s">
        <v>105</v>
      </c>
      <c r="I18" s="457" t="s">
        <v>105</v>
      </c>
      <c r="J18" s="576" t="s">
        <v>105</v>
      </c>
      <c r="K18" s="573"/>
      <c r="L18" s="573"/>
      <c r="M18" s="573"/>
      <c r="N18" s="577"/>
    </row>
    <row r="19" customFormat="false" ht="12" hidden="false" customHeight="true" outlineLevel="0" collapsed="false">
      <c r="A19" s="19" t="s">
        <v>539</v>
      </c>
      <c r="B19" s="573"/>
      <c r="C19" s="573"/>
      <c r="D19" s="573"/>
      <c r="E19" s="139" t="s">
        <v>105</v>
      </c>
      <c r="F19" s="576" t="n">
        <v>289.337799718389</v>
      </c>
      <c r="G19" s="139" t="s">
        <v>105</v>
      </c>
      <c r="H19" s="576" t="s">
        <v>105</v>
      </c>
      <c r="I19" s="457" t="s">
        <v>105</v>
      </c>
      <c r="J19" s="576" t="s">
        <v>105</v>
      </c>
      <c r="K19" s="573"/>
      <c r="L19" s="573"/>
      <c r="M19" s="573"/>
      <c r="N19" s="577"/>
    </row>
    <row r="20" customFormat="false" ht="12" hidden="false" customHeight="true" outlineLevel="0" collapsed="false">
      <c r="A20" s="19" t="s">
        <v>540</v>
      </c>
      <c r="B20" s="573"/>
      <c r="C20" s="573"/>
      <c r="D20" s="573"/>
      <c r="E20" s="139" t="s">
        <v>127</v>
      </c>
      <c r="F20" s="576" t="n">
        <v>9.58807390804581</v>
      </c>
      <c r="G20" s="139" t="s">
        <v>127</v>
      </c>
      <c r="H20" s="576" t="n">
        <v>17.4288520972968</v>
      </c>
      <c r="I20" s="457" t="s">
        <v>127</v>
      </c>
      <c r="J20" s="576" t="s">
        <v>127</v>
      </c>
      <c r="K20" s="573"/>
      <c r="L20" s="573"/>
      <c r="M20" s="573"/>
      <c r="N20" s="577"/>
    </row>
    <row r="21" customFormat="false" ht="12" hidden="false" customHeight="true" outlineLevel="0" collapsed="false">
      <c r="A21" s="19" t="s">
        <v>541</v>
      </c>
      <c r="B21" s="573"/>
      <c r="C21" s="573"/>
      <c r="D21" s="573"/>
      <c r="E21" s="139" t="s">
        <v>127</v>
      </c>
      <c r="F21" s="576" t="n">
        <v>346.1055</v>
      </c>
      <c r="G21" s="139" t="s">
        <v>127</v>
      </c>
      <c r="H21" s="576" t="s">
        <v>127</v>
      </c>
      <c r="I21" s="457" t="s">
        <v>127</v>
      </c>
      <c r="J21" s="576" t="s">
        <v>127</v>
      </c>
      <c r="K21" s="573"/>
      <c r="L21" s="573"/>
      <c r="M21" s="573"/>
      <c r="N21" s="577"/>
    </row>
    <row r="22" customFormat="false" ht="12" hidden="false" customHeight="true" outlineLevel="0" collapsed="false">
      <c r="A22" s="19" t="s">
        <v>542</v>
      </c>
      <c r="B22" s="573"/>
      <c r="C22" s="573"/>
      <c r="D22" s="573"/>
      <c r="E22" s="139" t="s">
        <v>105</v>
      </c>
      <c r="F22" s="576" t="s">
        <v>105</v>
      </c>
      <c r="G22" s="139" t="s">
        <v>105</v>
      </c>
      <c r="H22" s="576" t="s">
        <v>105</v>
      </c>
      <c r="I22" s="457" t="s">
        <v>105</v>
      </c>
      <c r="J22" s="576" t="s">
        <v>105</v>
      </c>
      <c r="K22" s="573"/>
      <c r="L22" s="573"/>
      <c r="M22" s="573"/>
      <c r="N22" s="577"/>
    </row>
    <row r="23" customFormat="false" ht="13.5" hidden="false" customHeight="true" outlineLevel="0" collapsed="false">
      <c r="A23" s="19" t="s">
        <v>543</v>
      </c>
      <c r="B23" s="573"/>
      <c r="C23" s="573"/>
      <c r="D23" s="573"/>
      <c r="E23" s="457" t="s">
        <v>105</v>
      </c>
      <c r="F23" s="576" t="s">
        <v>105</v>
      </c>
      <c r="G23" s="457" t="s">
        <v>105</v>
      </c>
      <c r="H23" s="576" t="s">
        <v>105</v>
      </c>
      <c r="I23" s="457" t="s">
        <v>105</v>
      </c>
      <c r="J23" s="576" t="s">
        <v>105</v>
      </c>
      <c r="K23" s="573"/>
      <c r="L23" s="573"/>
      <c r="M23" s="573"/>
      <c r="N23" s="577"/>
    </row>
    <row r="24" customFormat="false" ht="12" hidden="false" customHeight="true" outlineLevel="0" collapsed="false">
      <c r="A24" s="19" t="s">
        <v>544</v>
      </c>
      <c r="B24" s="573"/>
      <c r="C24" s="573"/>
      <c r="D24" s="573"/>
      <c r="E24" s="139" t="s">
        <v>105</v>
      </c>
      <c r="F24" s="576" t="s">
        <v>105</v>
      </c>
      <c r="G24" s="139" t="s">
        <v>105</v>
      </c>
      <c r="H24" s="576" t="s">
        <v>105</v>
      </c>
      <c r="I24" s="457" t="s">
        <v>105</v>
      </c>
      <c r="J24" s="576" t="s">
        <v>105</v>
      </c>
      <c r="K24" s="573"/>
      <c r="L24" s="573"/>
      <c r="M24" s="573"/>
      <c r="N24" s="577"/>
    </row>
    <row r="25" customFormat="false" ht="12" hidden="false" customHeight="true" outlineLevel="0" collapsed="false">
      <c r="A25" s="19" t="s">
        <v>545</v>
      </c>
      <c r="B25" s="573"/>
      <c r="C25" s="573"/>
      <c r="D25" s="573"/>
      <c r="E25" s="573" t="s">
        <v>127</v>
      </c>
      <c r="F25" s="573" t="s">
        <v>127</v>
      </c>
      <c r="G25" s="573" t="s">
        <v>127</v>
      </c>
      <c r="H25" s="573" t="s">
        <v>127</v>
      </c>
      <c r="I25" s="457" t="s">
        <v>127</v>
      </c>
      <c r="J25" s="576" t="n">
        <v>0.00112094482239494</v>
      </c>
      <c r="K25" s="573"/>
      <c r="L25" s="573"/>
      <c r="M25" s="573"/>
      <c r="N25" s="577"/>
    </row>
    <row r="26" customFormat="false" ht="12.75" hidden="false" customHeight="true" outlineLevel="0" collapsed="false">
      <c r="A26" s="19" t="s">
        <v>546</v>
      </c>
      <c r="B26" s="573"/>
      <c r="C26" s="573"/>
      <c r="D26" s="573"/>
      <c r="E26" s="576" t="s">
        <v>105</v>
      </c>
      <c r="F26" s="576" t="s">
        <v>125</v>
      </c>
      <c r="G26" s="576" t="s">
        <v>105</v>
      </c>
      <c r="H26" s="576" t="s">
        <v>125</v>
      </c>
      <c r="I26" s="576" t="s">
        <v>105</v>
      </c>
      <c r="J26" s="576" t="s">
        <v>105</v>
      </c>
      <c r="K26" s="573"/>
      <c r="L26" s="573"/>
      <c r="M26" s="573"/>
      <c r="N26" s="577"/>
    </row>
    <row r="27" customFormat="false" ht="12.75" hidden="false" customHeight="true" outlineLevel="0" collapsed="false">
      <c r="A27" s="597" t="s">
        <v>547</v>
      </c>
      <c r="B27" s="572"/>
      <c r="C27" s="572"/>
      <c r="D27" s="572"/>
      <c r="E27" s="616" t="s">
        <v>105</v>
      </c>
      <c r="F27" s="582" t="s">
        <v>105</v>
      </c>
      <c r="G27" s="582" t="s">
        <v>105</v>
      </c>
      <c r="H27" s="582" t="s">
        <v>105</v>
      </c>
      <c r="I27" s="582" t="s">
        <v>105</v>
      </c>
      <c r="J27" s="582" t="s">
        <v>105</v>
      </c>
      <c r="K27" s="572"/>
      <c r="L27" s="572"/>
      <c r="M27" s="572"/>
      <c r="N27" s="617"/>
    </row>
    <row r="28" customFormat="false" ht="13.5" hidden="false" customHeight="true" outlineLevel="0" collapsed="false">
      <c r="A28" s="27" t="s">
        <v>548</v>
      </c>
      <c r="B28" s="565" t="n">
        <v>1094.019</v>
      </c>
      <c r="C28" s="565" t="s">
        <v>105</v>
      </c>
      <c r="D28" s="585" t="s">
        <v>105</v>
      </c>
      <c r="E28" s="565" t="s">
        <v>105</v>
      </c>
      <c r="F28" s="565" t="s">
        <v>125</v>
      </c>
      <c r="G28" s="565" t="s">
        <v>105</v>
      </c>
      <c r="H28" s="565" t="s">
        <v>105</v>
      </c>
      <c r="I28" s="565" t="s">
        <v>105</v>
      </c>
      <c r="J28" s="565" t="s">
        <v>105</v>
      </c>
      <c r="K28" s="565" t="s">
        <v>105</v>
      </c>
      <c r="L28" s="565" t="s">
        <v>105</v>
      </c>
      <c r="M28" s="565" t="s">
        <v>105</v>
      </c>
      <c r="N28" s="569" t="s">
        <v>105</v>
      </c>
    </row>
    <row r="29" customFormat="false" ht="12.75" hidden="false" customHeight="true" outlineLevel="0" collapsed="false">
      <c r="A29" s="142" t="s">
        <v>107</v>
      </c>
      <c r="B29" s="431" t="n">
        <v>1094.019</v>
      </c>
      <c r="C29" s="432" t="s">
        <v>105</v>
      </c>
      <c r="D29" s="432" t="s">
        <v>105</v>
      </c>
      <c r="E29" s="432" t="s">
        <v>105</v>
      </c>
      <c r="F29" s="432" t="s">
        <v>105</v>
      </c>
      <c r="G29" s="432" t="s">
        <v>105</v>
      </c>
      <c r="H29" s="432" t="s">
        <v>105</v>
      </c>
      <c r="I29" s="432" t="s">
        <v>105</v>
      </c>
      <c r="J29" s="432" t="s">
        <v>105</v>
      </c>
      <c r="K29" s="432" t="s">
        <v>105</v>
      </c>
      <c r="L29" s="432" t="s">
        <v>105</v>
      </c>
      <c r="M29" s="432" t="s">
        <v>105</v>
      </c>
      <c r="N29" s="598" t="s">
        <v>105</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6</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7</v>
      </c>
      <c r="B33" s="148"/>
      <c r="C33" s="148"/>
      <c r="D33" s="148"/>
      <c r="E33" s="148"/>
      <c r="F33" s="148"/>
      <c r="G33" s="148"/>
      <c r="H33" s="148"/>
      <c r="I33" s="148"/>
      <c r="J33" s="148"/>
      <c r="K33" s="620"/>
      <c r="L33" s="148"/>
      <c r="M33" s="148"/>
      <c r="N33" s="148"/>
    </row>
    <row r="34" customFormat="false" ht="13.5" hidden="false" customHeight="true" outlineLevel="0" collapsed="false">
      <c r="A34" s="189" t="s">
        <v>549</v>
      </c>
      <c r="B34" s="148"/>
      <c r="C34" s="148"/>
      <c r="D34" s="148"/>
      <c r="E34" s="148"/>
      <c r="F34" s="148"/>
      <c r="G34" s="148"/>
      <c r="H34" s="148"/>
      <c r="I34" s="148"/>
      <c r="J34" s="148"/>
      <c r="K34" s="148"/>
      <c r="L34" s="148"/>
      <c r="M34" s="148"/>
      <c r="N34" s="148"/>
    </row>
    <row r="35" customFormat="false" ht="13.5" hidden="false" customHeight="true" outlineLevel="0" collapsed="false">
      <c r="A35" s="189" t="s">
        <v>550</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6</v>
      </c>
      <c r="B37" s="622"/>
      <c r="C37" s="622"/>
      <c r="D37" s="622"/>
      <c r="E37" s="622"/>
      <c r="F37" s="622"/>
      <c r="G37" s="622"/>
      <c r="H37" s="622"/>
      <c r="I37" s="622"/>
      <c r="J37" s="622"/>
      <c r="K37" s="622"/>
      <c r="L37" s="622"/>
      <c r="M37" s="622"/>
      <c r="N37" s="623"/>
    </row>
    <row r="38" customFormat="false" ht="26.25" hidden="false" customHeight="true" outlineLevel="0" collapsed="false">
      <c r="A38" s="624" t="s">
        <v>551</v>
      </c>
      <c r="B38" s="624"/>
      <c r="C38" s="624"/>
      <c r="D38" s="624"/>
      <c r="E38" s="624"/>
      <c r="F38" s="624"/>
      <c r="G38" s="624"/>
      <c r="H38" s="624"/>
      <c r="I38" s="624"/>
      <c r="J38" s="624"/>
      <c r="K38" s="624"/>
      <c r="L38" s="624"/>
      <c r="M38" s="624"/>
      <c r="N38" s="624"/>
    </row>
    <row r="39" customFormat="false" ht="12.75" hidden="false" customHeight="true" outlineLevel="0" collapsed="false">
      <c r="A39" s="64" t="s">
        <v>552</v>
      </c>
      <c r="B39" s="64"/>
      <c r="C39" s="64"/>
      <c r="D39" s="64"/>
      <c r="E39" s="64"/>
      <c r="F39" s="64"/>
      <c r="G39" s="64"/>
      <c r="H39" s="64"/>
      <c r="I39" s="64"/>
      <c r="J39" s="64"/>
      <c r="K39" s="64"/>
      <c r="L39" s="64"/>
      <c r="M39" s="64"/>
      <c r="N39" s="64"/>
    </row>
    <row r="40" customFormat="false" ht="12.75" hidden="false" customHeight="true" outlineLevel="0" collapsed="false">
      <c r="A40" s="64" t="s">
        <v>553</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21" t="s">
        <v>77</v>
      </c>
    </row>
    <row r="2" customFormat="false" ht="17.25" hidden="false" customHeight="true" outlineLevel="0" collapsed="false">
      <c r="A2" s="4" t="s">
        <v>555</v>
      </c>
      <c r="L2" s="121" t="s">
        <v>79</v>
      </c>
    </row>
    <row r="3" customFormat="false" ht="15.75" hidden="false" customHeight="true" outlineLevel="0" collapsed="false">
      <c r="A3" s="4" t="s">
        <v>78</v>
      </c>
      <c r="K3" s="121"/>
      <c r="L3" s="121" t="s">
        <v>80</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494</v>
      </c>
      <c r="B9" s="634"/>
      <c r="C9" s="635"/>
      <c r="D9" s="636"/>
      <c r="E9" s="636"/>
      <c r="F9" s="637"/>
      <c r="G9" s="638" t="n">
        <v>8039.861865</v>
      </c>
      <c r="H9" s="638" t="s">
        <v>493</v>
      </c>
      <c r="I9" s="638" t="s">
        <v>127</v>
      </c>
      <c r="J9" s="638" t="s">
        <v>127</v>
      </c>
      <c r="K9" s="639" t="s">
        <v>127</v>
      </c>
      <c r="L9" s="640" t="s">
        <v>127</v>
      </c>
    </row>
    <row r="10" customFormat="false" ht="12.75" hidden="false" customHeight="true" outlineLevel="0" collapsed="false">
      <c r="A10" s="641" t="s">
        <v>563</v>
      </c>
      <c r="B10" s="642" t="s">
        <v>564</v>
      </c>
      <c r="C10" s="139" t="n">
        <v>9468.4</v>
      </c>
      <c r="D10" s="81" t="n">
        <v>0.53410736872122</v>
      </c>
      <c r="E10" s="573"/>
      <c r="F10" s="573"/>
      <c r="G10" s="643" t="n">
        <v>5057.14221</v>
      </c>
      <c r="H10" s="139" t="s">
        <v>105</v>
      </c>
      <c r="I10" s="573"/>
      <c r="J10" s="573"/>
      <c r="K10" s="573"/>
      <c r="L10" s="577"/>
    </row>
    <row r="11" customFormat="false" ht="12.75" hidden="false" customHeight="true" outlineLevel="0" collapsed="false">
      <c r="A11" s="641" t="s">
        <v>496</v>
      </c>
      <c r="B11" s="642" t="s">
        <v>565</v>
      </c>
      <c r="C11" s="139" t="n">
        <v>1748.5</v>
      </c>
      <c r="D11" s="81" t="n">
        <v>0.785</v>
      </c>
      <c r="E11" s="573"/>
      <c r="F11" s="573"/>
      <c r="G11" s="643" t="n">
        <v>1372.5725</v>
      </c>
      <c r="H11" s="139" t="s">
        <v>105</v>
      </c>
      <c r="I11" s="573"/>
      <c r="J11" s="573"/>
      <c r="K11" s="573"/>
      <c r="L11" s="577"/>
    </row>
    <row r="12" customFormat="false" ht="36" hidden="false" customHeight="true" outlineLevel="0" collapsed="false">
      <c r="A12" s="641" t="s">
        <v>566</v>
      </c>
      <c r="B12" s="642" t="s">
        <v>567</v>
      </c>
      <c r="C12" s="139" t="s">
        <v>127</v>
      </c>
      <c r="D12" s="81" t="s">
        <v>127</v>
      </c>
      <c r="E12" s="573"/>
      <c r="F12" s="573"/>
      <c r="G12" s="643" t="n">
        <v>568.526</v>
      </c>
      <c r="H12" s="139" t="s">
        <v>105</v>
      </c>
      <c r="I12" s="573"/>
      <c r="J12" s="573"/>
      <c r="K12" s="573"/>
      <c r="L12" s="577"/>
    </row>
    <row r="13" customFormat="false" ht="12" hidden="false" customHeight="true" outlineLevel="0" collapsed="false">
      <c r="A13" s="641" t="s">
        <v>568</v>
      </c>
      <c r="B13" s="573"/>
      <c r="C13" s="573"/>
      <c r="D13" s="573"/>
      <c r="E13" s="573"/>
      <c r="F13" s="573"/>
      <c r="G13" s="515" t="n">
        <v>413.441675</v>
      </c>
      <c r="H13" s="515" t="s">
        <v>518</v>
      </c>
      <c r="I13" s="573"/>
      <c r="J13" s="573"/>
      <c r="K13" s="573"/>
      <c r="L13" s="577"/>
    </row>
    <row r="14" customFormat="false" ht="12.75" hidden="false" customHeight="true" outlineLevel="0" collapsed="false">
      <c r="A14" s="86" t="s">
        <v>569</v>
      </c>
      <c r="B14" s="642" t="s">
        <v>220</v>
      </c>
      <c r="C14" s="139" t="s">
        <v>105</v>
      </c>
      <c r="D14" s="81" t="s">
        <v>105</v>
      </c>
      <c r="E14" s="573"/>
      <c r="F14" s="573"/>
      <c r="G14" s="643" t="s">
        <v>105</v>
      </c>
      <c r="H14" s="139" t="s">
        <v>105</v>
      </c>
      <c r="I14" s="573"/>
      <c r="J14" s="573"/>
      <c r="K14" s="573"/>
      <c r="L14" s="577"/>
    </row>
    <row r="15" customFormat="false" ht="12.75" hidden="false" customHeight="true" outlineLevel="0" collapsed="false">
      <c r="A15" s="86" t="s">
        <v>570</v>
      </c>
      <c r="B15" s="642" t="s">
        <v>220</v>
      </c>
      <c r="C15" s="139" t="n">
        <v>996.245</v>
      </c>
      <c r="D15" s="81" t="n">
        <v>0.415</v>
      </c>
      <c r="E15" s="573"/>
      <c r="F15" s="573"/>
      <c r="G15" s="643" t="n">
        <v>413.441675</v>
      </c>
      <c r="H15" s="139" t="s">
        <v>129</v>
      </c>
      <c r="I15" s="573"/>
      <c r="J15" s="573"/>
      <c r="K15" s="573"/>
      <c r="L15" s="577"/>
    </row>
    <row r="16" customFormat="false" ht="12.75" hidden="false" customHeight="true" outlineLevel="0" collapsed="false">
      <c r="A16" s="641" t="s">
        <v>499</v>
      </c>
      <c r="B16" s="644" t="s">
        <v>129</v>
      </c>
      <c r="C16" s="139" t="s">
        <v>127</v>
      </c>
      <c r="D16" s="81" t="s">
        <v>127</v>
      </c>
      <c r="E16" s="573"/>
      <c r="F16" s="573"/>
      <c r="G16" s="643" t="s">
        <v>127</v>
      </c>
      <c r="H16" s="139" t="s">
        <v>127</v>
      </c>
      <c r="I16" s="573"/>
      <c r="J16" s="573"/>
      <c r="K16" s="573"/>
      <c r="L16" s="577"/>
    </row>
    <row r="17" customFormat="false" ht="12.75" hidden="false" customHeight="true" outlineLevel="0" collapsed="false">
      <c r="A17" s="641" t="s">
        <v>500</v>
      </c>
      <c r="B17" s="644" t="s">
        <v>129</v>
      </c>
      <c r="C17" s="139" t="s">
        <v>105</v>
      </c>
      <c r="D17" s="81" t="s">
        <v>105</v>
      </c>
      <c r="E17" s="573"/>
      <c r="F17" s="573"/>
      <c r="G17" s="643" t="s">
        <v>105</v>
      </c>
      <c r="H17" s="139" t="s">
        <v>105</v>
      </c>
      <c r="I17" s="573"/>
      <c r="J17" s="573"/>
      <c r="K17" s="573"/>
      <c r="L17" s="577"/>
    </row>
    <row r="18" customFormat="false" ht="12" hidden="false" customHeight="true" outlineLevel="0" collapsed="false">
      <c r="A18" s="641" t="s">
        <v>571</v>
      </c>
      <c r="B18" s="573"/>
      <c r="C18" s="573"/>
      <c r="D18" s="573"/>
      <c r="E18" s="645"/>
      <c r="F18" s="645"/>
      <c r="G18" s="515" t="n">
        <v>628.17948</v>
      </c>
      <c r="H18" s="515" t="s">
        <v>105</v>
      </c>
      <c r="I18" s="515" t="s">
        <v>127</v>
      </c>
      <c r="J18" s="515" t="s">
        <v>127</v>
      </c>
      <c r="K18" s="515" t="s">
        <v>127</v>
      </c>
      <c r="L18" s="516" t="s">
        <v>127</v>
      </c>
    </row>
    <row r="19" customFormat="false" ht="12.75" hidden="false" customHeight="true" outlineLevel="0" collapsed="false">
      <c r="A19" s="86" t="s">
        <v>502</v>
      </c>
      <c r="B19" s="646" t="s">
        <v>129</v>
      </c>
      <c r="C19" s="432" t="s">
        <v>127</v>
      </c>
      <c r="D19" s="81" t="s">
        <v>127</v>
      </c>
      <c r="E19" s="645" t="s">
        <v>127</v>
      </c>
      <c r="F19" s="645" t="s">
        <v>127</v>
      </c>
      <c r="G19" s="515" t="n">
        <v>343.48654</v>
      </c>
      <c r="H19" s="515" t="s">
        <v>105</v>
      </c>
      <c r="I19" s="573" t="s">
        <v>127</v>
      </c>
      <c r="J19" s="573" t="s">
        <v>127</v>
      </c>
      <c r="K19" s="573" t="s">
        <v>127</v>
      </c>
      <c r="L19" s="573" t="s">
        <v>127</v>
      </c>
    </row>
    <row r="20" customFormat="false" ht="24.75" hidden="false" customHeight="true" outlineLevel="0" collapsed="false">
      <c r="A20" s="647" t="s">
        <v>107</v>
      </c>
      <c r="B20" s="648" t="s">
        <v>572</v>
      </c>
      <c r="C20" s="432" t="s">
        <v>127</v>
      </c>
      <c r="D20" s="81" t="s">
        <v>127</v>
      </c>
      <c r="E20" s="81" t="s">
        <v>127</v>
      </c>
      <c r="F20" s="81" t="s">
        <v>127</v>
      </c>
      <c r="G20" s="431" t="n">
        <v>284.69294</v>
      </c>
      <c r="H20" s="432" t="s">
        <v>105</v>
      </c>
      <c r="I20" s="432" t="s">
        <v>127</v>
      </c>
      <c r="J20" s="432" t="s">
        <v>127</v>
      </c>
      <c r="K20" s="432" t="s">
        <v>127</v>
      </c>
      <c r="L20" s="598" t="s">
        <v>127</v>
      </c>
    </row>
    <row r="21" customFormat="false" ht="12.75" hidden="false" customHeight="true" outlineLevel="0" collapsed="false">
      <c r="A21" s="649" t="s">
        <v>503</v>
      </c>
      <c r="B21" s="650"/>
      <c r="C21" s="101"/>
      <c r="D21" s="651"/>
      <c r="E21" s="652"/>
      <c r="F21" s="653"/>
      <c r="G21" s="99" t="n">
        <v>4502.5203834</v>
      </c>
      <c r="H21" s="99" t="s">
        <v>125</v>
      </c>
      <c r="I21" s="99" t="n">
        <v>13.41383</v>
      </c>
      <c r="J21" s="99" t="s">
        <v>125</v>
      </c>
      <c r="K21" s="99" t="n">
        <v>15.1164842</v>
      </c>
      <c r="L21" s="654" t="s">
        <v>91</v>
      </c>
    </row>
    <row r="22" customFormat="false" ht="13.5" hidden="false" customHeight="true" outlineLevel="0" collapsed="false">
      <c r="A22" s="641" t="s">
        <v>573</v>
      </c>
      <c r="B22" s="642" t="s">
        <v>220</v>
      </c>
      <c r="C22" s="457" t="n">
        <v>2523.79</v>
      </c>
      <c r="D22" s="81" t="n">
        <v>1.76255744039718</v>
      </c>
      <c r="E22" s="81" t="n">
        <v>0.0049</v>
      </c>
      <c r="F22" s="81" t="s">
        <v>127</v>
      </c>
      <c r="G22" s="457" t="n">
        <v>4448.3248425</v>
      </c>
      <c r="H22" s="457" t="s">
        <v>127</v>
      </c>
      <c r="I22" s="457" t="n">
        <v>12.366571</v>
      </c>
      <c r="J22" s="466" t="s">
        <v>127</v>
      </c>
      <c r="K22" s="466" t="s">
        <v>127</v>
      </c>
      <c r="L22" s="151" t="s">
        <v>127</v>
      </c>
    </row>
    <row r="23" customFormat="false" ht="12.75" hidden="false" customHeight="true" outlineLevel="0" collapsed="false">
      <c r="A23" s="641" t="s">
        <v>505</v>
      </c>
      <c r="B23" s="642" t="s">
        <v>220</v>
      </c>
      <c r="C23" s="457" t="n">
        <v>2219.374</v>
      </c>
      <c r="D23" s="416"/>
      <c r="E23" s="416"/>
      <c r="F23" s="81" t="n">
        <v>0.00647</v>
      </c>
      <c r="G23" s="416"/>
      <c r="H23" s="416"/>
      <c r="I23" s="416"/>
      <c r="J23" s="465"/>
      <c r="K23" s="466" t="n">
        <v>14.35934978</v>
      </c>
      <c r="L23" s="151" t="s">
        <v>127</v>
      </c>
    </row>
    <row r="24" customFormat="false" ht="12.75" hidden="false" customHeight="true" outlineLevel="0" collapsed="false">
      <c r="A24" s="641" t="s">
        <v>506</v>
      </c>
      <c r="B24" s="642" t="s">
        <v>574</v>
      </c>
      <c r="C24" s="457" t="s">
        <v>105</v>
      </c>
      <c r="D24" s="655" t="s">
        <v>105</v>
      </c>
      <c r="E24" s="416"/>
      <c r="F24" s="81" t="s">
        <v>105</v>
      </c>
      <c r="G24" s="656" t="s">
        <v>105</v>
      </c>
      <c r="H24" s="656" t="s">
        <v>105</v>
      </c>
      <c r="I24" s="416"/>
      <c r="J24" s="465"/>
      <c r="K24" s="466" t="s">
        <v>105</v>
      </c>
      <c r="L24" s="151" t="s">
        <v>105</v>
      </c>
    </row>
    <row r="25" customFormat="false" ht="12.75" hidden="false" customHeight="true" outlineLevel="0" collapsed="false">
      <c r="A25" s="641" t="s">
        <v>507</v>
      </c>
      <c r="B25" s="642" t="s">
        <v>575</v>
      </c>
      <c r="C25" s="457" t="n">
        <v>24.704</v>
      </c>
      <c r="D25" s="81" t="n">
        <v>2.19</v>
      </c>
      <c r="E25" s="81" t="s">
        <v>125</v>
      </c>
      <c r="F25" s="465"/>
      <c r="G25" s="81" t="n">
        <v>54.10176</v>
      </c>
      <c r="H25" s="81" t="s">
        <v>125</v>
      </c>
      <c r="I25" s="81" t="s">
        <v>125</v>
      </c>
      <c r="J25" s="81" t="s">
        <v>125</v>
      </c>
      <c r="K25" s="465" t="s">
        <v>312</v>
      </c>
      <c r="L25" s="467"/>
    </row>
    <row r="26" customFormat="false" ht="12.75" hidden="false" customHeight="true" outlineLevel="0" collapsed="false">
      <c r="A26" s="86" t="s">
        <v>576</v>
      </c>
      <c r="B26" s="644" t="s">
        <v>105</v>
      </c>
      <c r="C26" s="457" t="s">
        <v>105</v>
      </c>
      <c r="D26" s="81" t="s">
        <v>105</v>
      </c>
      <c r="E26" s="81" t="s">
        <v>105</v>
      </c>
      <c r="F26" s="465"/>
      <c r="G26" s="139" t="s">
        <v>105</v>
      </c>
      <c r="H26" s="139" t="s">
        <v>105</v>
      </c>
      <c r="I26" s="139" t="s">
        <v>105</v>
      </c>
      <c r="J26" s="521" t="s">
        <v>105</v>
      </c>
      <c r="K26" s="465"/>
      <c r="L26" s="467"/>
    </row>
    <row r="27" customFormat="false" ht="12.75" hidden="false" customHeight="true" outlineLevel="0" collapsed="false">
      <c r="A27" s="86" t="s">
        <v>577</v>
      </c>
      <c r="B27" s="642" t="s">
        <v>220</v>
      </c>
      <c r="C27" s="457" t="n">
        <v>24.704</v>
      </c>
      <c r="D27" s="81" t="n">
        <v>2.19</v>
      </c>
      <c r="E27" s="81" t="s">
        <v>127</v>
      </c>
      <c r="F27" s="416"/>
      <c r="G27" s="139" t="n">
        <v>54.10176</v>
      </c>
      <c r="H27" s="139" t="s">
        <v>127</v>
      </c>
      <c r="I27" s="139" t="s">
        <v>127</v>
      </c>
      <c r="J27" s="521" t="s">
        <v>127</v>
      </c>
      <c r="K27" s="465"/>
      <c r="L27" s="467"/>
    </row>
    <row r="28" customFormat="false" ht="12" hidden="false" customHeight="true" outlineLevel="0" collapsed="false">
      <c r="A28" s="641" t="s">
        <v>578</v>
      </c>
      <c r="B28" s="573"/>
      <c r="C28" s="573"/>
      <c r="D28" s="573"/>
      <c r="E28" s="573"/>
      <c r="F28" s="573"/>
      <c r="G28" s="81" t="n">
        <v>0.0937809</v>
      </c>
      <c r="H28" s="81" t="s">
        <v>125</v>
      </c>
      <c r="I28" s="81" t="n">
        <v>1.047259</v>
      </c>
      <c r="J28" s="81" t="s">
        <v>125</v>
      </c>
      <c r="K28" s="81" t="n">
        <v>0.75713442</v>
      </c>
      <c r="L28" s="138" t="s">
        <v>91</v>
      </c>
    </row>
    <row r="29" customFormat="false" ht="12.75" hidden="false" customHeight="true" outlineLevel="0" collapsed="false">
      <c r="A29" s="86" t="s">
        <v>509</v>
      </c>
      <c r="B29" s="642" t="s">
        <v>220</v>
      </c>
      <c r="C29" s="657" t="n">
        <v>28.51</v>
      </c>
      <c r="D29" s="573"/>
      <c r="E29" s="658" t="n">
        <v>0.011</v>
      </c>
      <c r="F29" s="573"/>
      <c r="G29" s="659"/>
      <c r="H29" s="659"/>
      <c r="I29" s="657" t="n">
        <v>0.31361</v>
      </c>
      <c r="J29" s="657" t="s">
        <v>127</v>
      </c>
      <c r="K29" s="659"/>
      <c r="L29" s="660"/>
    </row>
    <row r="30" customFormat="false" ht="12.75" hidden="false" customHeight="true" outlineLevel="0" collapsed="false">
      <c r="A30" s="661" t="s">
        <v>510</v>
      </c>
      <c r="B30" s="642" t="s">
        <v>220</v>
      </c>
      <c r="C30" s="657" t="n">
        <v>312.603</v>
      </c>
      <c r="D30" s="658" t="n">
        <v>0.0003</v>
      </c>
      <c r="E30" s="658" t="n">
        <v>0.001</v>
      </c>
      <c r="F30" s="658" t="s">
        <v>127</v>
      </c>
      <c r="G30" s="657" t="n">
        <v>0.0937809</v>
      </c>
      <c r="H30" s="657" t="s">
        <v>127</v>
      </c>
      <c r="I30" s="657" t="n">
        <v>0.312603</v>
      </c>
      <c r="J30" s="657" t="s">
        <v>127</v>
      </c>
      <c r="K30" s="657" t="s">
        <v>127</v>
      </c>
      <c r="L30" s="662" t="s">
        <v>127</v>
      </c>
    </row>
    <row r="31" customFormat="false" ht="12.75" hidden="false" customHeight="true" outlineLevel="0" collapsed="false">
      <c r="A31" s="661" t="s">
        <v>511</v>
      </c>
      <c r="B31" s="644" t="s">
        <v>129</v>
      </c>
      <c r="C31" s="657" t="s">
        <v>105</v>
      </c>
      <c r="D31" s="573"/>
      <c r="E31" s="658" t="s">
        <v>105</v>
      </c>
      <c r="F31" s="573"/>
      <c r="G31" s="659"/>
      <c r="H31" s="659"/>
      <c r="I31" s="657" t="s">
        <v>105</v>
      </c>
      <c r="J31" s="657" t="s">
        <v>105</v>
      </c>
      <c r="K31" s="659"/>
      <c r="L31" s="660"/>
    </row>
    <row r="32" customFormat="false" ht="12.75" hidden="false" customHeight="true" outlineLevel="0" collapsed="false">
      <c r="A32" s="661" t="s">
        <v>512</v>
      </c>
      <c r="B32" s="644" t="s">
        <v>129</v>
      </c>
      <c r="C32" s="657" t="n">
        <v>105.16</v>
      </c>
      <c r="D32" s="573"/>
      <c r="E32" s="658" t="n">
        <v>0.004</v>
      </c>
      <c r="F32" s="573"/>
      <c r="G32" s="659"/>
      <c r="H32" s="659"/>
      <c r="I32" s="657" t="n">
        <v>0.42064</v>
      </c>
      <c r="J32" s="657" t="s">
        <v>127</v>
      </c>
      <c r="K32" s="659"/>
      <c r="L32" s="660"/>
    </row>
    <row r="33" customFormat="false" ht="12.75" hidden="false" customHeight="true" outlineLevel="0" collapsed="false">
      <c r="A33" s="661" t="s">
        <v>513</v>
      </c>
      <c r="B33" s="642" t="s">
        <v>220</v>
      </c>
      <c r="C33" s="657" t="n">
        <v>0.203</v>
      </c>
      <c r="D33" s="573"/>
      <c r="E33" s="658" t="n">
        <v>0.002</v>
      </c>
      <c r="F33" s="573"/>
      <c r="G33" s="659"/>
      <c r="H33" s="659"/>
      <c r="I33" s="657" t="n">
        <v>0.000406</v>
      </c>
      <c r="J33" s="657" t="s">
        <v>127</v>
      </c>
      <c r="K33" s="659"/>
      <c r="L33" s="660"/>
    </row>
    <row r="34" customFormat="false" ht="12.75" hidden="false" customHeight="true" outlineLevel="0" collapsed="false">
      <c r="A34" s="663" t="s">
        <v>514</v>
      </c>
      <c r="B34" s="664" t="s">
        <v>220</v>
      </c>
      <c r="C34" s="431" t="n">
        <v>159.733</v>
      </c>
      <c r="D34" s="430" t="s">
        <v>127</v>
      </c>
      <c r="E34" s="430" t="s">
        <v>127</v>
      </c>
      <c r="F34" s="430" t="n">
        <v>0.00474</v>
      </c>
      <c r="G34" s="432" t="s">
        <v>127</v>
      </c>
      <c r="H34" s="432" t="s">
        <v>127</v>
      </c>
      <c r="I34" s="432" t="s">
        <v>127</v>
      </c>
      <c r="J34" s="432" t="s">
        <v>127</v>
      </c>
      <c r="K34" s="431" t="n">
        <v>0.75713442</v>
      </c>
      <c r="L34" s="598" t="s">
        <v>105</v>
      </c>
    </row>
    <row r="35" customFormat="false" ht="12.75" hidden="false" customHeight="true" outlineLevel="0" collapsed="false">
      <c r="A35" s="663" t="s">
        <v>515</v>
      </c>
      <c r="B35" s="664" t="s">
        <v>220</v>
      </c>
      <c r="C35" s="432" t="s">
        <v>127</v>
      </c>
      <c r="D35" s="430" t="s">
        <v>127</v>
      </c>
      <c r="E35" s="430" t="s">
        <v>127</v>
      </c>
      <c r="F35" s="430" t="s">
        <v>95</v>
      </c>
      <c r="G35" s="432" t="s">
        <v>127</v>
      </c>
      <c r="H35" s="432" t="s">
        <v>127</v>
      </c>
      <c r="I35" s="432" t="s">
        <v>127</v>
      </c>
      <c r="J35" s="432" t="s">
        <v>127</v>
      </c>
      <c r="K35" s="432" t="s">
        <v>95</v>
      </c>
      <c r="L35" s="598" t="s">
        <v>95</v>
      </c>
    </row>
    <row r="36" customFormat="false" ht="12.75" hidden="false" customHeight="true" outlineLevel="0" collapsed="false">
      <c r="A36" s="663" t="s">
        <v>516</v>
      </c>
      <c r="B36" s="665" t="s">
        <v>127</v>
      </c>
      <c r="C36" s="432" t="s">
        <v>105</v>
      </c>
      <c r="D36" s="430" t="s">
        <v>105</v>
      </c>
      <c r="E36" s="430" t="s">
        <v>105</v>
      </c>
      <c r="F36" s="430" t="s">
        <v>105</v>
      </c>
      <c r="G36" s="432" t="s">
        <v>105</v>
      </c>
      <c r="H36" s="432" t="s">
        <v>105</v>
      </c>
      <c r="I36" s="432" t="s">
        <v>105</v>
      </c>
      <c r="J36" s="432" t="s">
        <v>105</v>
      </c>
      <c r="K36" s="432" t="s">
        <v>105</v>
      </c>
      <c r="L36" s="598" t="s">
        <v>105</v>
      </c>
    </row>
    <row r="37" customFormat="false" ht="13.5" hidden="false" customHeight="true" outlineLevel="0" collapsed="false">
      <c r="A37" s="663" t="s">
        <v>107</v>
      </c>
      <c r="B37" s="664" t="s">
        <v>579</v>
      </c>
      <c r="C37" s="432" t="s">
        <v>127</v>
      </c>
      <c r="D37" s="430" t="s">
        <v>127</v>
      </c>
      <c r="E37" s="430" t="s">
        <v>127</v>
      </c>
      <c r="F37" s="430" t="s">
        <v>127</v>
      </c>
      <c r="G37" s="432" t="s">
        <v>127</v>
      </c>
      <c r="H37" s="432" t="s">
        <v>127</v>
      </c>
      <c r="I37" s="432" t="s">
        <v>127</v>
      </c>
      <c r="J37" s="432" t="s">
        <v>127</v>
      </c>
      <c r="K37" s="432" t="s">
        <v>127</v>
      </c>
      <c r="L37" s="598" t="s">
        <v>127</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7</v>
      </c>
    </row>
    <row r="2" customFormat="false" ht="17.25" hidden="false" customHeight="true" outlineLevel="0" collapsed="false">
      <c r="A2" s="666" t="s">
        <v>555</v>
      </c>
      <c r="L2" s="121" t="s">
        <v>79</v>
      </c>
    </row>
    <row r="3" customFormat="false" ht="15.75" hidden="false" customHeight="true" outlineLevel="0" collapsed="false">
      <c r="A3" s="666" t="s">
        <v>115</v>
      </c>
      <c r="K3" s="121"/>
      <c r="L3" s="121" t="s">
        <v>80</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1</v>
      </c>
      <c r="B5" s="627" t="s">
        <v>465</v>
      </c>
      <c r="C5" s="627"/>
      <c r="D5" s="400" t="s">
        <v>556</v>
      </c>
      <c r="E5" s="400"/>
      <c r="F5" s="400"/>
      <c r="G5" s="402" t="s">
        <v>157</v>
      </c>
      <c r="H5" s="402"/>
      <c r="I5" s="402"/>
      <c r="J5" s="402"/>
      <c r="K5" s="402"/>
      <c r="L5" s="402"/>
    </row>
    <row r="6" customFormat="false" ht="13.5" hidden="false" customHeight="true" outlineLevel="0" collapsed="false">
      <c r="A6" s="287" t="s">
        <v>384</v>
      </c>
      <c r="B6" s="628" t="s">
        <v>557</v>
      </c>
      <c r="C6" s="628"/>
      <c r="D6" s="629" t="s">
        <v>387</v>
      </c>
      <c r="E6" s="630" t="s">
        <v>420</v>
      </c>
      <c r="F6" s="629" t="s">
        <v>421</v>
      </c>
      <c r="G6" s="629" t="s">
        <v>387</v>
      </c>
      <c r="H6" s="629"/>
      <c r="I6" s="629" t="s">
        <v>420</v>
      </c>
      <c r="J6" s="629"/>
      <c r="K6" s="513" t="s">
        <v>421</v>
      </c>
      <c r="L6" s="513"/>
    </row>
    <row r="7" customFormat="false" ht="14.25" hidden="false" customHeight="true" outlineLevel="0" collapsed="false">
      <c r="A7" s="287"/>
      <c r="B7" s="628"/>
      <c r="C7" s="628"/>
      <c r="D7" s="629"/>
      <c r="E7" s="629"/>
      <c r="F7" s="629"/>
      <c r="G7" s="403" t="s">
        <v>558</v>
      </c>
      <c r="H7" s="631" t="s">
        <v>559</v>
      </c>
      <c r="I7" s="403" t="s">
        <v>558</v>
      </c>
      <c r="J7" s="631" t="s">
        <v>559</v>
      </c>
      <c r="K7" s="403" t="s">
        <v>558</v>
      </c>
      <c r="L7" s="632" t="s">
        <v>559</v>
      </c>
    </row>
    <row r="8" customFormat="false" ht="15" hidden="false" customHeight="true" outlineLevel="0" collapsed="false">
      <c r="A8" s="514"/>
      <c r="B8" s="633" t="s">
        <v>560</v>
      </c>
      <c r="C8" s="296" t="s">
        <v>561</v>
      </c>
      <c r="D8" s="297" t="s">
        <v>562</v>
      </c>
      <c r="E8" s="297"/>
      <c r="F8" s="297"/>
      <c r="G8" s="411" t="s">
        <v>89</v>
      </c>
      <c r="H8" s="411"/>
      <c r="I8" s="411"/>
      <c r="J8" s="411"/>
      <c r="K8" s="411"/>
      <c r="L8" s="411"/>
    </row>
    <row r="9" customFormat="false" ht="12.75" hidden="false" customHeight="true" outlineLevel="0" collapsed="false">
      <c r="A9" s="169" t="s">
        <v>586</v>
      </c>
      <c r="B9" s="670"/>
      <c r="C9" s="180"/>
      <c r="D9" s="636"/>
      <c r="E9" s="636"/>
      <c r="F9" s="671"/>
      <c r="G9" s="223" t="n">
        <v>7135.4960226277</v>
      </c>
      <c r="H9" s="223" t="s">
        <v>587</v>
      </c>
      <c r="I9" s="223" t="n">
        <v>5.79176431461</v>
      </c>
      <c r="J9" s="223" t="s">
        <v>91</v>
      </c>
      <c r="K9" s="223" t="n">
        <v>0.0741163141915</v>
      </c>
      <c r="L9" s="224" t="s">
        <v>105</v>
      </c>
    </row>
    <row r="10" customFormat="false" ht="12" hidden="false" customHeight="true" outlineLevel="0" collapsed="false">
      <c r="A10" s="641" t="s">
        <v>519</v>
      </c>
      <c r="B10" s="672"/>
      <c r="C10" s="673"/>
      <c r="D10" s="674" t="n">
        <v>0.344127336805641</v>
      </c>
      <c r="E10" s="675" t="n">
        <v>0.000300555787775614</v>
      </c>
      <c r="F10" s="574" t="n">
        <v>3.88990099528581E-006</v>
      </c>
      <c r="G10" s="81" t="n">
        <v>6556.8377826277</v>
      </c>
      <c r="H10" s="81" t="s">
        <v>91</v>
      </c>
      <c r="I10" s="81" t="n">
        <v>5.72664631461</v>
      </c>
      <c r="J10" s="81" t="s">
        <v>91</v>
      </c>
      <c r="K10" s="574" t="n">
        <v>0.0741163141915</v>
      </c>
      <c r="L10" s="577"/>
    </row>
    <row r="11" customFormat="false" ht="12.75" hidden="false" customHeight="true" outlineLevel="0" collapsed="false">
      <c r="A11" s="86" t="s">
        <v>588</v>
      </c>
      <c r="B11" s="676" t="s">
        <v>589</v>
      </c>
      <c r="C11" s="457" t="s">
        <v>95</v>
      </c>
      <c r="D11" s="81" t="s">
        <v>95</v>
      </c>
      <c r="E11" s="675" t="s">
        <v>95</v>
      </c>
      <c r="F11" s="574"/>
      <c r="G11" s="139" t="s">
        <v>95</v>
      </c>
      <c r="H11" s="457" t="s">
        <v>95</v>
      </c>
      <c r="I11" s="677" t="s">
        <v>95</v>
      </c>
      <c r="J11" s="678" t="s">
        <v>95</v>
      </c>
      <c r="K11" s="574"/>
      <c r="L11" s="577"/>
    </row>
    <row r="12" customFormat="false" ht="12.75" hidden="false" customHeight="true" outlineLevel="0" collapsed="false">
      <c r="A12" s="86" t="s">
        <v>590</v>
      </c>
      <c r="B12" s="676" t="s">
        <v>591</v>
      </c>
      <c r="C12" s="457" t="n">
        <v>4481.165</v>
      </c>
      <c r="D12" s="81" t="n">
        <v>0.65890876157997</v>
      </c>
      <c r="E12" s="81" t="n">
        <v>8.90344290603002E-005</v>
      </c>
      <c r="F12" s="574" t="n">
        <v>1.3287179805921E-005</v>
      </c>
      <c r="G12" s="139" t="n">
        <v>2952.6788805855</v>
      </c>
      <c r="H12" s="457" t="s">
        <v>105</v>
      </c>
      <c r="I12" s="139" t="n">
        <v>0.3989779673</v>
      </c>
      <c r="J12" s="466" t="s">
        <v>127</v>
      </c>
      <c r="K12" s="574" t="n">
        <v>0.059542045095</v>
      </c>
      <c r="L12" s="577"/>
    </row>
    <row r="13" customFormat="false" ht="12.75" hidden="false" customHeight="true" outlineLevel="0" collapsed="false">
      <c r="A13" s="86" t="s">
        <v>592</v>
      </c>
      <c r="B13" s="676" t="s">
        <v>575</v>
      </c>
      <c r="C13" s="457" t="n">
        <v>6168.357</v>
      </c>
      <c r="D13" s="81" t="n">
        <v>0.205766300491363</v>
      </c>
      <c r="E13" s="81" t="n">
        <v>8.48113946712228E-005</v>
      </c>
      <c r="F13" s="574" t="n">
        <v>2.21764028897809E-006</v>
      </c>
      <c r="G13" s="139" t="n">
        <v>1269.24</v>
      </c>
      <c r="H13" s="457" t="s">
        <v>105</v>
      </c>
      <c r="I13" s="139" t="n">
        <v>0.52314696</v>
      </c>
      <c r="J13" s="466" t="s">
        <v>127</v>
      </c>
      <c r="K13" s="574" t="n">
        <v>0.013679197</v>
      </c>
      <c r="L13" s="577"/>
    </row>
    <row r="14" customFormat="false" ht="12.75" hidden="false" customHeight="true" outlineLevel="0" collapsed="false">
      <c r="A14" s="86" t="s">
        <v>364</v>
      </c>
      <c r="B14" s="676" t="s">
        <v>575</v>
      </c>
      <c r="C14" s="457" t="n">
        <v>8404</v>
      </c>
      <c r="D14" s="81" t="n">
        <v>0.170931027050611</v>
      </c>
      <c r="E14" s="81" t="n">
        <v>0.0005</v>
      </c>
      <c r="F14" s="83"/>
      <c r="G14" s="139" t="n">
        <v>1436.50435133334</v>
      </c>
      <c r="H14" s="457" t="s">
        <v>127</v>
      </c>
      <c r="I14" s="139" t="n">
        <v>4.202</v>
      </c>
      <c r="J14" s="466" t="s">
        <v>127</v>
      </c>
      <c r="K14" s="574"/>
      <c r="L14" s="577"/>
    </row>
    <row r="15" customFormat="false" ht="12" hidden="false" customHeight="true" outlineLevel="0" collapsed="false">
      <c r="A15" s="679" t="s">
        <v>361</v>
      </c>
      <c r="B15" s="680"/>
      <c r="C15" s="465"/>
      <c r="D15" s="465"/>
      <c r="E15" s="465"/>
      <c r="F15" s="465"/>
      <c r="G15" s="81" t="n">
        <v>898.414550708853</v>
      </c>
      <c r="H15" s="81" t="s">
        <v>105</v>
      </c>
      <c r="I15" s="81" t="n">
        <v>0.60252138731</v>
      </c>
      <c r="J15" s="81" t="s">
        <v>125</v>
      </c>
      <c r="K15" s="573" t="n">
        <v>0.0008950720965</v>
      </c>
      <c r="L15" s="144"/>
    </row>
    <row r="16" customFormat="false" ht="12.75" hidden="false" customHeight="true" outlineLevel="0" collapsed="false">
      <c r="A16" s="663" t="s">
        <v>593</v>
      </c>
      <c r="B16" s="676" t="s">
        <v>575</v>
      </c>
      <c r="C16" s="457" t="n">
        <v>4892.671</v>
      </c>
      <c r="D16" s="81" t="n">
        <v>0.117416079639428</v>
      </c>
      <c r="E16" s="81" t="n">
        <v>6.97778370955251E-007</v>
      </c>
      <c r="F16" s="681" t="n">
        <v>9.18516695686262E-008</v>
      </c>
      <c r="G16" s="139" t="n">
        <v>574.47824778552</v>
      </c>
      <c r="H16" s="457" t="s">
        <v>105</v>
      </c>
      <c r="I16" s="139" t="n">
        <v>0.003414</v>
      </c>
      <c r="J16" s="457" t="s">
        <v>127</v>
      </c>
      <c r="K16" s="91" t="n">
        <v>0.0004494</v>
      </c>
      <c r="L16" s="144"/>
    </row>
    <row r="17" customFormat="false" ht="12.75" hidden="false" customHeight="true" outlineLevel="0" collapsed="false">
      <c r="A17" s="663" t="s">
        <v>594</v>
      </c>
      <c r="B17" s="676" t="s">
        <v>575</v>
      </c>
      <c r="C17" s="457" t="n">
        <v>3443.227</v>
      </c>
      <c r="D17" s="81" t="n">
        <v>0.0904251099332109</v>
      </c>
      <c r="E17" s="81" t="n">
        <v>0.000120862896146551</v>
      </c>
      <c r="F17" s="681" t="n">
        <v>1.29434421982634E-007</v>
      </c>
      <c r="G17" s="139" t="n">
        <v>311.35418</v>
      </c>
      <c r="H17" s="457" t="s">
        <v>105</v>
      </c>
      <c r="I17" s="139" t="n">
        <v>0.41615838731</v>
      </c>
      <c r="J17" s="457" t="s">
        <v>127</v>
      </c>
      <c r="K17" s="91" t="n">
        <v>0.0004456720965</v>
      </c>
      <c r="L17" s="144"/>
    </row>
    <row r="18" customFormat="false" ht="12.75" hidden="false" customHeight="true" outlineLevel="0" collapsed="false">
      <c r="A18" s="663" t="s">
        <v>595</v>
      </c>
      <c r="B18" s="676" t="s">
        <v>575</v>
      </c>
      <c r="C18" s="457" t="n">
        <v>914.745</v>
      </c>
      <c r="D18" s="81" t="n">
        <v>0.00702272217940519</v>
      </c>
      <c r="E18" s="81" t="n">
        <v>0.0002</v>
      </c>
      <c r="F18" s="682"/>
      <c r="G18" s="139" t="n">
        <v>6.424</v>
      </c>
      <c r="H18" s="457" t="s">
        <v>105</v>
      </c>
      <c r="I18" s="139" t="n">
        <v>0.182949</v>
      </c>
      <c r="J18" s="457" t="s">
        <v>127</v>
      </c>
      <c r="K18" s="83"/>
      <c r="L18" s="144"/>
    </row>
    <row r="19" customFormat="false" ht="12.75" hidden="false" customHeight="true" outlineLevel="0" collapsed="false">
      <c r="A19" s="663" t="s">
        <v>596</v>
      </c>
      <c r="B19" s="676" t="s">
        <v>575</v>
      </c>
      <c r="C19" s="457" t="s">
        <v>105</v>
      </c>
      <c r="D19" s="81" t="s">
        <v>105</v>
      </c>
      <c r="E19" s="81" t="s">
        <v>105</v>
      </c>
      <c r="F19" s="682"/>
      <c r="G19" s="139" t="s">
        <v>105</v>
      </c>
      <c r="H19" s="457" t="s">
        <v>105</v>
      </c>
      <c r="I19" s="139" t="s">
        <v>105</v>
      </c>
      <c r="J19" s="457" t="s">
        <v>105</v>
      </c>
      <c r="K19" s="83"/>
      <c r="L19" s="144"/>
    </row>
    <row r="20" customFormat="false" ht="12.75" hidden="false" customHeight="true" outlineLevel="0" collapsed="false">
      <c r="A20" s="663" t="s">
        <v>597</v>
      </c>
      <c r="B20" s="676" t="s">
        <v>575</v>
      </c>
      <c r="C20" s="457" t="n">
        <v>133.187</v>
      </c>
      <c r="D20" s="81" t="n">
        <v>0.0462366666666667</v>
      </c>
      <c r="E20" s="81" t="s">
        <v>127</v>
      </c>
      <c r="F20" s="682"/>
      <c r="G20" s="139" t="n">
        <v>6.15812292333333</v>
      </c>
      <c r="H20" s="457" t="s">
        <v>105</v>
      </c>
      <c r="I20" s="139" t="s">
        <v>127</v>
      </c>
      <c r="J20" s="457" t="s">
        <v>127</v>
      </c>
      <c r="K20" s="83"/>
      <c r="L20" s="144"/>
    </row>
    <row r="21" customFormat="false" ht="12.75" hidden="false" customHeight="true" outlineLevel="0" collapsed="false">
      <c r="A21" s="641" t="s">
        <v>520</v>
      </c>
      <c r="B21" s="676" t="s">
        <v>575</v>
      </c>
      <c r="C21" s="457" t="n">
        <v>65.118</v>
      </c>
      <c r="D21" s="81" t="n">
        <v>3.9</v>
      </c>
      <c r="E21" s="81" t="n">
        <v>0.001</v>
      </c>
      <c r="F21" s="574"/>
      <c r="G21" s="139" t="n">
        <v>253.9602</v>
      </c>
      <c r="H21" s="457" t="s">
        <v>127</v>
      </c>
      <c r="I21" s="457" t="n">
        <v>0.065118</v>
      </c>
      <c r="J21" s="466" t="s">
        <v>127</v>
      </c>
      <c r="K21" s="574"/>
      <c r="L21" s="577"/>
    </row>
    <row r="22" customFormat="false" ht="14.25" hidden="false" customHeight="true" outlineLevel="0" collapsed="false">
      <c r="A22" s="641" t="s">
        <v>521</v>
      </c>
      <c r="B22" s="676" t="s">
        <v>575</v>
      </c>
      <c r="C22" s="457" t="n">
        <v>53.582</v>
      </c>
      <c r="D22" s="81" t="n">
        <v>1.8</v>
      </c>
      <c r="E22" s="81" t="s">
        <v>127</v>
      </c>
      <c r="F22" s="574"/>
      <c r="G22" s="139" t="n">
        <v>96.4476</v>
      </c>
      <c r="H22" s="457" t="s">
        <v>127</v>
      </c>
      <c r="I22" s="457" t="s">
        <v>127</v>
      </c>
      <c r="J22" s="466" t="s">
        <v>127</v>
      </c>
      <c r="K22" s="574"/>
      <c r="L22" s="577"/>
      <c r="M22" s="17"/>
    </row>
    <row r="23" customFormat="false" ht="29.25" hidden="false" customHeight="true" outlineLevel="0" collapsed="false">
      <c r="A23" s="683"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228.25044</v>
      </c>
      <c r="H24" s="81" t="s">
        <v>518</v>
      </c>
      <c r="I24" s="81" t="s">
        <v>105</v>
      </c>
      <c r="J24" s="81" t="s">
        <v>105</v>
      </c>
      <c r="K24" s="81" t="s">
        <v>105</v>
      </c>
      <c r="L24" s="138" t="s">
        <v>105</v>
      </c>
      <c r="M24" s="17"/>
    </row>
    <row r="25" customFormat="false" ht="12.75" hidden="false" customHeight="true" outlineLevel="0" collapsed="false">
      <c r="A25" s="684" t="s">
        <v>523</v>
      </c>
      <c r="B25" s="676" t="s">
        <v>523</v>
      </c>
      <c r="C25" s="685" t="n">
        <v>62.455</v>
      </c>
      <c r="D25" s="430" t="n">
        <v>0.52</v>
      </c>
      <c r="E25" s="430" t="s">
        <v>105</v>
      </c>
      <c r="F25" s="430" t="s">
        <v>105</v>
      </c>
      <c r="G25" s="431" t="n">
        <v>32.4766</v>
      </c>
      <c r="H25" s="432" t="s">
        <v>129</v>
      </c>
      <c r="I25" s="432" t="s">
        <v>105</v>
      </c>
      <c r="J25" s="432" t="s">
        <v>105</v>
      </c>
      <c r="K25" s="432" t="s">
        <v>105</v>
      </c>
      <c r="L25" s="598" t="s">
        <v>105</v>
      </c>
    </row>
    <row r="26" customFormat="false" ht="14.25" hidden="false" customHeight="true" outlineLevel="0" collapsed="false">
      <c r="A26" s="684" t="s">
        <v>524</v>
      </c>
      <c r="B26" s="676" t="s">
        <v>220</v>
      </c>
      <c r="C26" s="686" t="s">
        <v>105</v>
      </c>
      <c r="D26" s="430" t="s">
        <v>105</v>
      </c>
      <c r="E26" s="430" t="s">
        <v>105</v>
      </c>
      <c r="F26" s="430" t="s">
        <v>105</v>
      </c>
      <c r="G26" s="432" t="s">
        <v>105</v>
      </c>
      <c r="H26" s="432" t="s">
        <v>105</v>
      </c>
      <c r="I26" s="432" t="s">
        <v>105</v>
      </c>
      <c r="J26" s="432" t="s">
        <v>105</v>
      </c>
      <c r="K26" s="432" t="s">
        <v>105</v>
      </c>
      <c r="L26" s="598" t="s">
        <v>105</v>
      </c>
      <c r="M26" s="17"/>
    </row>
    <row r="27" customFormat="false" ht="12.75" hidden="false" customHeight="true" outlineLevel="0" collapsed="false">
      <c r="A27" s="684" t="s">
        <v>107</v>
      </c>
      <c r="B27" s="687" t="s">
        <v>127</v>
      </c>
      <c r="C27" s="686" t="s">
        <v>105</v>
      </c>
      <c r="D27" s="430" t="s">
        <v>105</v>
      </c>
      <c r="E27" s="430" t="s">
        <v>105</v>
      </c>
      <c r="F27" s="430" t="s">
        <v>105</v>
      </c>
      <c r="G27" s="432" t="s">
        <v>105</v>
      </c>
      <c r="H27" s="432" t="s">
        <v>105</v>
      </c>
      <c r="I27" s="432" t="s">
        <v>105</v>
      </c>
      <c r="J27" s="432" t="s">
        <v>105</v>
      </c>
      <c r="K27" s="432" t="s">
        <v>105</v>
      </c>
      <c r="L27" s="598" t="s">
        <v>105</v>
      </c>
    </row>
    <row r="28" customFormat="false" ht="13.5" hidden="false" customHeight="true" outlineLevel="0" collapsed="false">
      <c r="A28" s="684" t="s">
        <v>525</v>
      </c>
      <c r="B28" s="676" t="s">
        <v>600</v>
      </c>
      <c r="C28" s="685" t="n">
        <v>113.822</v>
      </c>
      <c r="D28" s="430" t="n">
        <v>1.72</v>
      </c>
      <c r="E28" s="430" t="s">
        <v>105</v>
      </c>
      <c r="F28" s="430" t="s">
        <v>105</v>
      </c>
      <c r="G28" s="431" t="n">
        <v>195.77384</v>
      </c>
      <c r="H28" s="432" t="s">
        <v>129</v>
      </c>
      <c r="I28" s="432" t="s">
        <v>105</v>
      </c>
      <c r="J28" s="432" t="s">
        <v>105</v>
      </c>
      <c r="K28" s="432" t="s">
        <v>105</v>
      </c>
      <c r="L28" s="598" t="s">
        <v>105</v>
      </c>
    </row>
    <row r="29" customFormat="false" ht="12" hidden="false" customHeight="true" outlineLevel="0" collapsed="false">
      <c r="A29" s="649" t="s">
        <v>528</v>
      </c>
      <c r="B29" s="688"/>
      <c r="C29" s="688"/>
      <c r="D29" s="688"/>
      <c r="E29" s="688"/>
      <c r="F29" s="688"/>
      <c r="G29" s="99" t="n">
        <v>0.077</v>
      </c>
      <c r="H29" s="99" t="s">
        <v>105</v>
      </c>
      <c r="I29" s="688"/>
      <c r="J29" s="688"/>
      <c r="K29" s="688"/>
      <c r="L29" s="688"/>
    </row>
    <row r="30" customFormat="false" ht="12" hidden="false" customHeight="true" outlineLevel="0" collapsed="false">
      <c r="A30" s="641" t="s">
        <v>529</v>
      </c>
      <c r="B30" s="689"/>
      <c r="C30" s="689"/>
      <c r="D30" s="689"/>
      <c r="E30" s="689"/>
      <c r="F30" s="689"/>
      <c r="G30" s="690" t="n">
        <v>0.077</v>
      </c>
      <c r="H30" s="689"/>
      <c r="I30" s="689"/>
      <c r="J30" s="689"/>
      <c r="K30" s="689"/>
      <c r="L30" s="689"/>
    </row>
    <row r="31" customFormat="false" ht="13.5" hidden="false" customHeight="true" outlineLevel="0" collapsed="false">
      <c r="A31" s="691" t="s">
        <v>601</v>
      </c>
      <c r="B31" s="687" t="s">
        <v>129</v>
      </c>
      <c r="C31" s="474" t="s">
        <v>105</v>
      </c>
      <c r="D31" s="115" t="s">
        <v>105</v>
      </c>
      <c r="E31" s="689"/>
      <c r="F31" s="689"/>
      <c r="G31" s="474" t="s">
        <v>105</v>
      </c>
      <c r="H31" s="474" t="s">
        <v>105</v>
      </c>
      <c r="I31" s="692"/>
      <c r="J31" s="692"/>
      <c r="K31" s="692"/>
      <c r="L31" s="692"/>
    </row>
    <row r="32" customFormat="false" ht="12" hidden="false" customHeight="true" outlineLevel="0" collapsed="false">
      <c r="A32" s="426" t="s">
        <v>602</v>
      </c>
      <c r="B32" s="688"/>
      <c r="C32" s="688"/>
      <c r="D32" s="688"/>
      <c r="E32" s="688"/>
      <c r="F32" s="688"/>
      <c r="G32" s="232" t="n">
        <v>1094.019</v>
      </c>
      <c r="H32" s="232" t="s">
        <v>127</v>
      </c>
      <c r="I32" s="232" t="s">
        <v>105</v>
      </c>
      <c r="J32" s="232" t="s">
        <v>105</v>
      </c>
      <c r="K32" s="232" t="s">
        <v>105</v>
      </c>
      <c r="L32" s="693" t="s">
        <v>105</v>
      </c>
    </row>
    <row r="33" customFormat="false" ht="72.75" hidden="false" customHeight="true" outlineLevel="0" collapsed="false">
      <c r="A33" s="142" t="s">
        <v>107</v>
      </c>
      <c r="B33" s="676" t="s">
        <v>603</v>
      </c>
      <c r="C33" s="432" t="s">
        <v>127</v>
      </c>
      <c r="D33" s="163" t="s">
        <v>127</v>
      </c>
      <c r="E33" s="163" t="s">
        <v>105</v>
      </c>
      <c r="F33" s="163" t="s">
        <v>105</v>
      </c>
      <c r="G33" s="431" t="n">
        <v>1094.019</v>
      </c>
      <c r="H33" s="432" t="s">
        <v>127</v>
      </c>
      <c r="I33" s="432" t="s">
        <v>105</v>
      </c>
      <c r="J33" s="432" t="s">
        <v>105</v>
      </c>
      <c r="K33" s="432" t="s">
        <v>105</v>
      </c>
      <c r="L33" s="432" t="s">
        <v>105</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6</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4" t="s">
        <v>608</v>
      </c>
      <c r="B43" s="695"/>
      <c r="C43" s="695"/>
      <c r="D43" s="695"/>
      <c r="E43" s="695"/>
      <c r="F43" s="695"/>
      <c r="G43" s="695"/>
      <c r="H43" s="695"/>
      <c r="I43" s="695"/>
      <c r="J43" s="695"/>
      <c r="K43" s="695"/>
      <c r="L43" s="696"/>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2</v>
      </c>
      <c r="B45" s="64"/>
      <c r="C45" s="64"/>
      <c r="D45" s="64"/>
      <c r="E45" s="64"/>
      <c r="F45" s="64"/>
      <c r="G45" s="64"/>
      <c r="H45" s="64"/>
      <c r="I45" s="64"/>
      <c r="J45" s="64"/>
      <c r="K45" s="64"/>
      <c r="L45" s="64"/>
    </row>
    <row r="46" customFormat="false" ht="12.75" hidden="false" customHeight="true" outlineLevel="0" collapsed="false">
      <c r="A46" s="64" t="s">
        <v>553</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21" t="s">
        <v>77</v>
      </c>
    </row>
    <row r="2" customFormat="false" ht="15.75" hidden="false" customHeight="true" outlineLevel="0" collapsed="false">
      <c r="A2" s="666" t="s">
        <v>78</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21" t="s">
        <v>79</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21"/>
      <c r="AB3" s="121" t="s">
        <v>80</v>
      </c>
    </row>
    <row r="4" customFormat="false" ht="16.5" hidden="false" customHeight="true" outlineLevel="0" collapsed="false">
      <c r="A4" s="321"/>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1</v>
      </c>
      <c r="B5" s="701" t="s">
        <v>611</v>
      </c>
      <c r="C5" s="701" t="s">
        <v>612</v>
      </c>
      <c r="D5" s="701" t="s">
        <v>613</v>
      </c>
      <c r="E5" s="701" t="s">
        <v>614</v>
      </c>
      <c r="F5" s="701" t="s">
        <v>615</v>
      </c>
      <c r="G5" s="701" t="s">
        <v>616</v>
      </c>
      <c r="H5" s="701" t="s">
        <v>617</v>
      </c>
      <c r="I5" s="701" t="s">
        <v>618</v>
      </c>
      <c r="J5" s="701" t="s">
        <v>619</v>
      </c>
      <c r="K5" s="701" t="s">
        <v>620</v>
      </c>
      <c r="L5" s="701" t="s">
        <v>621</v>
      </c>
      <c r="M5" s="701" t="s">
        <v>622</v>
      </c>
      <c r="N5" s="701" t="s">
        <v>623</v>
      </c>
      <c r="O5" s="702" t="s">
        <v>624</v>
      </c>
      <c r="P5" s="702" t="s">
        <v>625</v>
      </c>
      <c r="Q5" s="702" t="s">
        <v>626</v>
      </c>
      <c r="R5" s="701" t="s">
        <v>627</v>
      </c>
      <c r="S5" s="701" t="s">
        <v>628</v>
      </c>
      <c r="T5" s="701" t="s">
        <v>629</v>
      </c>
      <c r="U5" s="701" t="s">
        <v>630</v>
      </c>
      <c r="V5" s="701" t="s">
        <v>631</v>
      </c>
      <c r="W5" s="701" t="s">
        <v>632</v>
      </c>
      <c r="X5" s="701" t="s">
        <v>633</v>
      </c>
      <c r="Y5" s="701" t="s">
        <v>634</v>
      </c>
      <c r="Z5" s="702" t="s">
        <v>635</v>
      </c>
      <c r="AA5" s="701" t="s">
        <v>636</v>
      </c>
      <c r="AB5" s="703" t="s">
        <v>486</v>
      </c>
    </row>
    <row r="6" customFormat="false" ht="62.25" hidden="false" customHeight="true" outlineLevel="0" collapsed="false">
      <c r="A6" s="700"/>
      <c r="B6" s="556" t="s">
        <v>637</v>
      </c>
      <c r="C6" s="556"/>
      <c r="D6" s="556"/>
      <c r="E6" s="556"/>
      <c r="F6" s="556"/>
      <c r="G6" s="556"/>
      <c r="H6" s="556"/>
      <c r="I6" s="556"/>
      <c r="J6" s="556"/>
      <c r="K6" s="556"/>
      <c r="L6" s="556"/>
      <c r="M6" s="556"/>
      <c r="N6" s="556"/>
      <c r="O6" s="704" t="s">
        <v>638</v>
      </c>
      <c r="P6" s="704" t="s">
        <v>638</v>
      </c>
      <c r="Q6" s="704" t="s">
        <v>638</v>
      </c>
      <c r="R6" s="704" t="s">
        <v>638</v>
      </c>
      <c r="S6" s="556" t="s">
        <v>637</v>
      </c>
      <c r="T6" s="556"/>
      <c r="U6" s="556"/>
      <c r="V6" s="556"/>
      <c r="W6" s="556"/>
      <c r="X6" s="556"/>
      <c r="Y6" s="556"/>
      <c r="Z6" s="704" t="s">
        <v>638</v>
      </c>
      <c r="AA6" s="704" t="s">
        <v>638</v>
      </c>
      <c r="AB6" s="557" t="s">
        <v>637</v>
      </c>
    </row>
    <row r="7" customFormat="false" ht="26.25" hidden="false" customHeight="true" outlineLevel="0" collapsed="false">
      <c r="A7" s="705" t="s">
        <v>639</v>
      </c>
      <c r="B7" s="706" t="n">
        <v>0.21</v>
      </c>
      <c r="C7" s="706" t="n">
        <v>6.59</v>
      </c>
      <c r="D7" s="707" t="s">
        <v>125</v>
      </c>
      <c r="E7" s="707" t="s">
        <v>125</v>
      </c>
      <c r="F7" s="706" t="n">
        <v>84.29</v>
      </c>
      <c r="G7" s="707" t="s">
        <v>125</v>
      </c>
      <c r="H7" s="706" t="n">
        <v>1882.0809183</v>
      </c>
      <c r="I7" s="706" t="n">
        <v>12.96714375</v>
      </c>
      <c r="J7" s="707" t="s">
        <v>125</v>
      </c>
      <c r="K7" s="706" t="n">
        <v>82.61</v>
      </c>
      <c r="L7" s="706" t="n">
        <v>3.60702534532226</v>
      </c>
      <c r="M7" s="707" t="s">
        <v>125</v>
      </c>
      <c r="N7" s="707" t="s">
        <v>125</v>
      </c>
      <c r="O7" s="707" t="s">
        <v>125</v>
      </c>
      <c r="P7" s="708" t="s">
        <v>518</v>
      </c>
      <c r="Q7" s="708" t="s">
        <v>129</v>
      </c>
      <c r="R7" s="174"/>
      <c r="S7" s="706" t="n">
        <v>32.68502</v>
      </c>
      <c r="T7" s="706" t="n">
        <v>3.268502</v>
      </c>
      <c r="U7" s="707" t="s">
        <v>125</v>
      </c>
      <c r="V7" s="706" t="n">
        <v>2.48983601389954</v>
      </c>
      <c r="W7" s="707" t="s">
        <v>125</v>
      </c>
      <c r="X7" s="707" t="s">
        <v>125</v>
      </c>
      <c r="Y7" s="707" t="s">
        <v>125</v>
      </c>
      <c r="Z7" s="707" t="s">
        <v>125</v>
      </c>
      <c r="AA7" s="174"/>
      <c r="AB7" s="709" t="n">
        <v>1.1754902769404</v>
      </c>
    </row>
    <row r="8" customFormat="false" ht="12.75" hidden="false" customHeight="true" outlineLevel="0" collapsed="false">
      <c r="A8" s="705" t="s">
        <v>640</v>
      </c>
      <c r="B8" s="710" t="s">
        <v>127</v>
      </c>
      <c r="C8" s="710" t="s">
        <v>127</v>
      </c>
      <c r="D8" s="710" t="s">
        <v>127</v>
      </c>
      <c r="E8" s="710" t="s">
        <v>127</v>
      </c>
      <c r="F8" s="710" t="s">
        <v>127</v>
      </c>
      <c r="G8" s="710" t="s">
        <v>127</v>
      </c>
      <c r="H8" s="710" t="s">
        <v>127</v>
      </c>
      <c r="I8" s="710" t="s">
        <v>127</v>
      </c>
      <c r="J8" s="710" t="s">
        <v>127</v>
      </c>
      <c r="K8" s="710" t="s">
        <v>127</v>
      </c>
      <c r="L8" s="710" t="s">
        <v>127</v>
      </c>
      <c r="M8" s="710" t="s">
        <v>127</v>
      </c>
      <c r="N8" s="710" t="s">
        <v>127</v>
      </c>
      <c r="O8" s="710" t="s">
        <v>127</v>
      </c>
      <c r="P8" s="710"/>
      <c r="Q8" s="710"/>
      <c r="R8" s="710"/>
      <c r="S8" s="711" t="n">
        <v>32.68502</v>
      </c>
      <c r="T8" s="712" t="n">
        <v>3.268502</v>
      </c>
      <c r="U8" s="221" t="s">
        <v>105</v>
      </c>
      <c r="V8" s="432" t="s">
        <v>105</v>
      </c>
      <c r="W8" s="432" t="s">
        <v>105</v>
      </c>
      <c r="X8" s="432" t="s">
        <v>105</v>
      </c>
      <c r="Y8" s="432" t="s">
        <v>105</v>
      </c>
      <c r="Z8" s="432" t="s">
        <v>105</v>
      </c>
      <c r="AA8" s="713"/>
      <c r="AB8" s="606" t="n">
        <v>0.0545454545454545</v>
      </c>
    </row>
    <row r="9" customFormat="false" ht="12.75" hidden="false" customHeight="true" outlineLevel="0" collapsed="false">
      <c r="A9" s="614" t="s">
        <v>641</v>
      </c>
      <c r="B9" s="714"/>
      <c r="C9" s="714"/>
      <c r="D9" s="714"/>
      <c r="E9" s="714"/>
      <c r="F9" s="714"/>
      <c r="G9" s="714"/>
      <c r="H9" s="714"/>
      <c r="I9" s="714"/>
      <c r="J9" s="714"/>
      <c r="K9" s="714"/>
      <c r="L9" s="714"/>
      <c r="M9" s="714"/>
      <c r="N9" s="714"/>
      <c r="O9" s="714"/>
      <c r="P9" s="714"/>
      <c r="Q9" s="714"/>
      <c r="R9" s="714"/>
      <c r="S9" s="576" t="n">
        <v>32.68502</v>
      </c>
      <c r="T9" s="576" t="n">
        <v>3.268502</v>
      </c>
      <c r="U9" s="221" t="s">
        <v>105</v>
      </c>
      <c r="V9" s="432" t="s">
        <v>105</v>
      </c>
      <c r="W9" s="432" t="s">
        <v>105</v>
      </c>
      <c r="X9" s="432" t="s">
        <v>105</v>
      </c>
      <c r="Y9" s="432" t="s">
        <v>105</v>
      </c>
      <c r="Z9" s="432" t="s">
        <v>105</v>
      </c>
      <c r="AA9" s="714"/>
      <c r="AB9" s="183"/>
    </row>
    <row r="10" customFormat="false" ht="13.5" hidden="false" customHeight="true" outlineLevel="0" collapsed="false">
      <c r="A10" s="614" t="s">
        <v>642</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714"/>
      <c r="AA10" s="714"/>
      <c r="AB10" s="579" t="s">
        <v>105</v>
      </c>
    </row>
    <row r="11" customFormat="false" ht="14.25" hidden="false" customHeight="true" outlineLevel="0" collapsed="false">
      <c r="A11" s="715" t="s">
        <v>643</v>
      </c>
      <c r="B11" s="716"/>
      <c r="C11" s="716"/>
      <c r="D11" s="716"/>
      <c r="E11" s="716"/>
      <c r="F11" s="716"/>
      <c r="G11" s="716"/>
      <c r="H11" s="716"/>
      <c r="I11" s="716"/>
      <c r="J11" s="716"/>
      <c r="K11" s="716"/>
      <c r="L11" s="716"/>
      <c r="M11" s="716"/>
      <c r="N11" s="716"/>
      <c r="O11" s="716"/>
      <c r="P11" s="716"/>
      <c r="Q11" s="716"/>
      <c r="R11" s="716"/>
      <c r="S11" s="716"/>
      <c r="T11" s="716"/>
      <c r="U11" s="716"/>
      <c r="V11" s="716"/>
      <c r="W11" s="716"/>
      <c r="X11" s="716"/>
      <c r="Y11" s="717"/>
      <c r="Z11" s="717"/>
      <c r="AA11" s="717"/>
      <c r="AB11" s="718" t="n">
        <v>0.0545454545454545</v>
      </c>
    </row>
    <row r="12" customFormat="false" ht="13.5" hidden="false" customHeight="true" outlineLevel="0" collapsed="false">
      <c r="A12" s="719" t="s">
        <v>644</v>
      </c>
      <c r="B12" s="707" t="s">
        <v>125</v>
      </c>
      <c r="C12" s="707" t="s">
        <v>125</v>
      </c>
      <c r="D12" s="707" t="s">
        <v>125</v>
      </c>
      <c r="E12" s="707" t="s">
        <v>125</v>
      </c>
      <c r="F12" s="707" t="s">
        <v>125</v>
      </c>
      <c r="G12" s="707" t="s">
        <v>125</v>
      </c>
      <c r="H12" s="707" t="s">
        <v>125</v>
      </c>
      <c r="I12" s="707" t="s">
        <v>125</v>
      </c>
      <c r="J12" s="707" t="s">
        <v>125</v>
      </c>
      <c r="K12" s="707" t="s">
        <v>125</v>
      </c>
      <c r="L12" s="707" t="s">
        <v>125</v>
      </c>
      <c r="M12" s="707" t="s">
        <v>125</v>
      </c>
      <c r="N12" s="707" t="s">
        <v>125</v>
      </c>
      <c r="O12" s="707" t="s">
        <v>125</v>
      </c>
      <c r="P12" s="708"/>
      <c r="Q12" s="708"/>
      <c r="R12" s="710"/>
      <c r="S12" s="707" t="s">
        <v>125</v>
      </c>
      <c r="T12" s="707" t="s">
        <v>125</v>
      </c>
      <c r="U12" s="707" t="s">
        <v>125</v>
      </c>
      <c r="V12" s="707" t="s">
        <v>125</v>
      </c>
      <c r="W12" s="707" t="s">
        <v>125</v>
      </c>
      <c r="X12" s="707" t="s">
        <v>125</v>
      </c>
      <c r="Y12" s="707" t="s">
        <v>125</v>
      </c>
      <c r="Z12" s="707" t="s">
        <v>125</v>
      </c>
      <c r="AA12" s="710"/>
      <c r="AB12" s="720" t="s">
        <v>125</v>
      </c>
    </row>
    <row r="13" customFormat="false" ht="12.75" hidden="false" customHeight="true" outlineLevel="0" collapsed="false">
      <c r="A13" s="19" t="s">
        <v>645</v>
      </c>
      <c r="B13" s="707" t="s">
        <v>105</v>
      </c>
      <c r="C13" s="707" t="s">
        <v>105</v>
      </c>
      <c r="D13" s="707" t="s">
        <v>105</v>
      </c>
      <c r="E13" s="707" t="s">
        <v>105</v>
      </c>
      <c r="F13" s="707" t="s">
        <v>105</v>
      </c>
      <c r="G13" s="707" t="s">
        <v>105</v>
      </c>
      <c r="H13" s="707" t="s">
        <v>105</v>
      </c>
      <c r="I13" s="707" t="s">
        <v>105</v>
      </c>
      <c r="J13" s="707" t="s">
        <v>105</v>
      </c>
      <c r="K13" s="707" t="s">
        <v>105</v>
      </c>
      <c r="L13" s="707" t="s">
        <v>105</v>
      </c>
      <c r="M13" s="707" t="s">
        <v>105</v>
      </c>
      <c r="N13" s="707" t="s">
        <v>105</v>
      </c>
      <c r="O13" s="707" t="s">
        <v>105</v>
      </c>
      <c r="P13" s="707"/>
      <c r="Q13" s="707"/>
      <c r="R13" s="714"/>
      <c r="S13" s="707" t="s">
        <v>105</v>
      </c>
      <c r="T13" s="707" t="s">
        <v>105</v>
      </c>
      <c r="U13" s="707" t="s">
        <v>105</v>
      </c>
      <c r="V13" s="707" t="s">
        <v>105</v>
      </c>
      <c r="W13" s="707" t="s">
        <v>105</v>
      </c>
      <c r="X13" s="707" t="s">
        <v>105</v>
      </c>
      <c r="Y13" s="707" t="s">
        <v>105</v>
      </c>
      <c r="Z13" s="707" t="s">
        <v>105</v>
      </c>
      <c r="AA13" s="714"/>
      <c r="AB13" s="720" t="s">
        <v>105</v>
      </c>
    </row>
    <row r="14" customFormat="false" ht="12.75" hidden="false" customHeight="true" outlineLevel="0" collapsed="false">
      <c r="A14" s="614" t="s">
        <v>646</v>
      </c>
      <c r="B14" s="707" t="s">
        <v>105</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14"/>
      <c r="AA14" s="714"/>
      <c r="AB14" s="721"/>
    </row>
    <row r="15" customFormat="false" ht="12.75" hidden="false" customHeight="true" outlineLevel="0" collapsed="false">
      <c r="A15" s="614" t="s">
        <v>534</v>
      </c>
      <c r="B15" s="432" t="s">
        <v>105</v>
      </c>
      <c r="C15" s="432" t="s">
        <v>105</v>
      </c>
      <c r="D15" s="432" t="s">
        <v>105</v>
      </c>
      <c r="E15" s="432" t="s">
        <v>105</v>
      </c>
      <c r="F15" s="432" t="s">
        <v>105</v>
      </c>
      <c r="G15" s="432" t="s">
        <v>105</v>
      </c>
      <c r="H15" s="432" t="s">
        <v>105</v>
      </c>
      <c r="I15" s="432" t="s">
        <v>105</v>
      </c>
      <c r="J15" s="432" t="s">
        <v>105</v>
      </c>
      <c r="K15" s="432" t="s">
        <v>105</v>
      </c>
      <c r="L15" s="432" t="s">
        <v>105</v>
      </c>
      <c r="M15" s="432" t="s">
        <v>105</v>
      </c>
      <c r="N15" s="432" t="s">
        <v>105</v>
      </c>
      <c r="O15" s="432" t="s">
        <v>105</v>
      </c>
      <c r="P15" s="432"/>
      <c r="Q15" s="432"/>
      <c r="R15" s="714"/>
      <c r="S15" s="432" t="s">
        <v>105</v>
      </c>
      <c r="T15" s="432" t="s">
        <v>105</v>
      </c>
      <c r="U15" s="432" t="s">
        <v>105</v>
      </c>
      <c r="V15" s="432" t="s">
        <v>105</v>
      </c>
      <c r="W15" s="432" t="s">
        <v>105</v>
      </c>
      <c r="X15" s="432" t="s">
        <v>105</v>
      </c>
      <c r="Y15" s="432" t="s">
        <v>105</v>
      </c>
      <c r="Z15" s="432" t="s">
        <v>105</v>
      </c>
      <c r="AA15" s="714"/>
      <c r="AB15" s="722" t="s">
        <v>105</v>
      </c>
    </row>
    <row r="16" customFormat="false" ht="12.75" hidden="false" customHeight="true" outlineLevel="0" collapsed="false">
      <c r="A16" s="19" t="s">
        <v>647</v>
      </c>
      <c r="B16" s="432" t="s">
        <v>105</v>
      </c>
      <c r="C16" s="432" t="s">
        <v>105</v>
      </c>
      <c r="D16" s="432" t="s">
        <v>105</v>
      </c>
      <c r="E16" s="432" t="s">
        <v>105</v>
      </c>
      <c r="F16" s="432" t="s">
        <v>105</v>
      </c>
      <c r="G16" s="432" t="s">
        <v>105</v>
      </c>
      <c r="H16" s="432" t="s">
        <v>105</v>
      </c>
      <c r="I16" s="432" t="s">
        <v>105</v>
      </c>
      <c r="J16" s="432" t="s">
        <v>105</v>
      </c>
      <c r="K16" s="432" t="s">
        <v>105</v>
      </c>
      <c r="L16" s="432" t="s">
        <v>105</v>
      </c>
      <c r="M16" s="432" t="s">
        <v>105</v>
      </c>
      <c r="N16" s="432" t="s">
        <v>105</v>
      </c>
      <c r="O16" s="432" t="s">
        <v>105</v>
      </c>
      <c r="P16" s="432"/>
      <c r="Q16" s="432"/>
      <c r="R16" s="714"/>
      <c r="S16" s="432" t="s">
        <v>105</v>
      </c>
      <c r="T16" s="432" t="s">
        <v>105</v>
      </c>
      <c r="U16" s="432" t="s">
        <v>105</v>
      </c>
      <c r="V16" s="432" t="s">
        <v>105</v>
      </c>
      <c r="W16" s="432" t="s">
        <v>105</v>
      </c>
      <c r="X16" s="432" t="s">
        <v>105</v>
      </c>
      <c r="Y16" s="432" t="s">
        <v>105</v>
      </c>
      <c r="Z16" s="432" t="s">
        <v>105</v>
      </c>
      <c r="AA16" s="714"/>
      <c r="AB16" s="722" t="s">
        <v>105</v>
      </c>
    </row>
    <row r="17" customFormat="false" ht="13.5" hidden="false" customHeight="true" outlineLevel="0" collapsed="false">
      <c r="A17" s="19" t="s">
        <v>648</v>
      </c>
      <c r="B17" s="707" t="s">
        <v>127</v>
      </c>
      <c r="C17" s="707" t="s">
        <v>127</v>
      </c>
      <c r="D17" s="707" t="s">
        <v>127</v>
      </c>
      <c r="E17" s="707" t="s">
        <v>127</v>
      </c>
      <c r="F17" s="707" t="s">
        <v>127</v>
      </c>
      <c r="G17" s="707" t="s">
        <v>127</v>
      </c>
      <c r="H17" s="707" t="s">
        <v>127</v>
      </c>
      <c r="I17" s="707" t="s">
        <v>127</v>
      </c>
      <c r="J17" s="707" t="s">
        <v>127</v>
      </c>
      <c r="K17" s="707" t="s">
        <v>127</v>
      </c>
      <c r="L17" s="707" t="s">
        <v>127</v>
      </c>
      <c r="M17" s="707" t="s">
        <v>127</v>
      </c>
      <c r="N17" s="707" t="s">
        <v>127</v>
      </c>
      <c r="O17" s="707" t="s">
        <v>127</v>
      </c>
      <c r="P17" s="707"/>
      <c r="Q17" s="707"/>
      <c r="R17" s="714"/>
      <c r="S17" s="707" t="s">
        <v>127</v>
      </c>
      <c r="T17" s="707" t="s">
        <v>127</v>
      </c>
      <c r="U17" s="707" t="s">
        <v>127</v>
      </c>
      <c r="V17" s="707" t="s">
        <v>127</v>
      </c>
      <c r="W17" s="707" t="s">
        <v>127</v>
      </c>
      <c r="X17" s="707" t="s">
        <v>127</v>
      </c>
      <c r="Y17" s="707" t="s">
        <v>127</v>
      </c>
      <c r="Z17" s="707" t="s">
        <v>127</v>
      </c>
      <c r="AA17" s="714"/>
      <c r="AB17" s="720" t="s">
        <v>127</v>
      </c>
    </row>
    <row r="18" customFormat="false" ht="12.75" hidden="false" customHeight="true" outlineLevel="0" collapsed="false">
      <c r="A18" s="723" t="s">
        <v>649</v>
      </c>
      <c r="B18" s="724" t="n">
        <v>0.21</v>
      </c>
      <c r="C18" s="724" t="n">
        <v>6.59</v>
      </c>
      <c r="D18" s="724" t="s">
        <v>125</v>
      </c>
      <c r="E18" s="724" t="s">
        <v>125</v>
      </c>
      <c r="F18" s="724" t="n">
        <v>84.29</v>
      </c>
      <c r="G18" s="724" t="s">
        <v>125</v>
      </c>
      <c r="H18" s="724" t="n">
        <v>1882.0809183</v>
      </c>
      <c r="I18" s="724" t="n">
        <v>12.96714375</v>
      </c>
      <c r="J18" s="724" t="s">
        <v>125</v>
      </c>
      <c r="K18" s="724" t="n">
        <v>82.61</v>
      </c>
      <c r="L18" s="724" t="n">
        <v>3.60702534532226</v>
      </c>
      <c r="M18" s="724" t="s">
        <v>125</v>
      </c>
      <c r="N18" s="724" t="s">
        <v>125</v>
      </c>
      <c r="O18" s="724" t="s">
        <v>125</v>
      </c>
      <c r="P18" s="724" t="s">
        <v>518</v>
      </c>
      <c r="Q18" s="724" t="s">
        <v>129</v>
      </c>
      <c r="R18" s="725"/>
      <c r="S18" s="724" t="s">
        <v>125</v>
      </c>
      <c r="T18" s="724" t="s">
        <v>125</v>
      </c>
      <c r="U18" s="724" t="s">
        <v>125</v>
      </c>
      <c r="V18" s="724" t="n">
        <v>2.48983601389954</v>
      </c>
      <c r="W18" s="724" t="s">
        <v>125</v>
      </c>
      <c r="X18" s="724" t="s">
        <v>125</v>
      </c>
      <c r="Y18" s="724" t="s">
        <v>125</v>
      </c>
      <c r="Z18" s="724" t="s">
        <v>125</v>
      </c>
      <c r="AA18" s="725"/>
      <c r="AB18" s="726" t="n">
        <v>1.12094482239494</v>
      </c>
    </row>
    <row r="19" customFormat="false" ht="12.75" hidden="false" customHeight="true" outlineLevel="0" collapsed="false">
      <c r="A19" s="19" t="s">
        <v>650</v>
      </c>
      <c r="B19" s="431" t="n">
        <v>0.21</v>
      </c>
      <c r="C19" s="431" t="n">
        <v>6.59</v>
      </c>
      <c r="D19" s="432" t="s">
        <v>105</v>
      </c>
      <c r="E19" s="432" t="s">
        <v>105</v>
      </c>
      <c r="F19" s="431" t="n">
        <v>84.29</v>
      </c>
      <c r="G19" s="432" t="s">
        <v>105</v>
      </c>
      <c r="H19" s="431" t="n">
        <v>1393.9749183</v>
      </c>
      <c r="I19" s="431" t="n">
        <v>12.73</v>
      </c>
      <c r="J19" s="432" t="s">
        <v>105</v>
      </c>
      <c r="K19" s="431" t="n">
        <v>82.61</v>
      </c>
      <c r="L19" s="432" t="s">
        <v>105</v>
      </c>
      <c r="M19" s="432" t="s">
        <v>105</v>
      </c>
      <c r="N19" s="432" t="s">
        <v>105</v>
      </c>
      <c r="O19" s="432" t="s">
        <v>105</v>
      </c>
      <c r="P19" s="432"/>
      <c r="Q19" s="432"/>
      <c r="R19" s="714"/>
      <c r="S19" s="432" t="s">
        <v>105</v>
      </c>
      <c r="T19" s="432" t="s">
        <v>105</v>
      </c>
      <c r="U19" s="432" t="s">
        <v>105</v>
      </c>
      <c r="V19" s="432" t="s">
        <v>105</v>
      </c>
      <c r="W19" s="432" t="s">
        <v>105</v>
      </c>
      <c r="X19" s="432" t="s">
        <v>105</v>
      </c>
      <c r="Y19" s="432" t="s">
        <v>105</v>
      </c>
      <c r="Z19" s="432" t="s">
        <v>105</v>
      </c>
      <c r="AA19" s="714"/>
      <c r="AB19" s="722" t="s">
        <v>105</v>
      </c>
    </row>
    <row r="20" customFormat="false" ht="12.75" hidden="false" customHeight="true" outlineLevel="0" collapsed="false">
      <c r="A20" s="19" t="s">
        <v>539</v>
      </c>
      <c r="B20" s="432" t="s">
        <v>105</v>
      </c>
      <c r="C20" s="432" t="s">
        <v>105</v>
      </c>
      <c r="D20" s="432" t="s">
        <v>105</v>
      </c>
      <c r="E20" s="432" t="s">
        <v>105</v>
      </c>
      <c r="F20" s="432" t="s">
        <v>105</v>
      </c>
      <c r="G20" s="432" t="s">
        <v>105</v>
      </c>
      <c r="H20" s="431" t="n">
        <v>221.871</v>
      </c>
      <c r="I20" s="431" t="n">
        <v>0.23714375</v>
      </c>
      <c r="J20" s="432" t="s">
        <v>105</v>
      </c>
      <c r="K20" s="432" t="s">
        <v>105</v>
      </c>
      <c r="L20" s="431" t="n">
        <v>0.3007929632375</v>
      </c>
      <c r="M20" s="432" t="s">
        <v>105</v>
      </c>
      <c r="N20" s="432" t="s">
        <v>105</v>
      </c>
      <c r="O20" s="432" t="s">
        <v>105</v>
      </c>
      <c r="P20" s="432" t="s">
        <v>518</v>
      </c>
      <c r="Q20" s="432" t="s">
        <v>129</v>
      </c>
      <c r="R20" s="714"/>
      <c r="S20" s="432" t="s">
        <v>105</v>
      </c>
      <c r="T20" s="432" t="s">
        <v>105</v>
      </c>
      <c r="U20" s="432" t="s">
        <v>105</v>
      </c>
      <c r="V20" s="432" t="s">
        <v>105</v>
      </c>
      <c r="W20" s="432" t="s">
        <v>105</v>
      </c>
      <c r="X20" s="432" t="s">
        <v>105</v>
      </c>
      <c r="Y20" s="432" t="s">
        <v>105</v>
      </c>
      <c r="Z20" s="432" t="s">
        <v>105</v>
      </c>
      <c r="AA20" s="714"/>
      <c r="AB20" s="722" t="s">
        <v>105</v>
      </c>
    </row>
    <row r="21" customFormat="false" ht="12.75" hidden="false" customHeight="true" outlineLevel="0" collapsed="false">
      <c r="A21" s="19" t="s">
        <v>540</v>
      </c>
      <c r="B21" s="432" t="s">
        <v>127</v>
      </c>
      <c r="C21" s="432" t="s">
        <v>127</v>
      </c>
      <c r="D21" s="432" t="s">
        <v>127</v>
      </c>
      <c r="E21" s="432" t="s">
        <v>127</v>
      </c>
      <c r="F21" s="432" t="s">
        <v>127</v>
      </c>
      <c r="G21" s="432" t="s">
        <v>127</v>
      </c>
      <c r="H21" s="432" t="s">
        <v>127</v>
      </c>
      <c r="I21" s="432" t="s">
        <v>127</v>
      </c>
      <c r="J21" s="432" t="s">
        <v>127</v>
      </c>
      <c r="K21" s="432" t="s">
        <v>127</v>
      </c>
      <c r="L21" s="431" t="n">
        <v>3.30623238208476</v>
      </c>
      <c r="M21" s="432" t="s">
        <v>127</v>
      </c>
      <c r="N21" s="432" t="s">
        <v>127</v>
      </c>
      <c r="O21" s="432" t="s">
        <v>127</v>
      </c>
      <c r="P21" s="432"/>
      <c r="Q21" s="432"/>
      <c r="R21" s="714"/>
      <c r="S21" s="432" t="s">
        <v>127</v>
      </c>
      <c r="T21" s="432" t="s">
        <v>127</v>
      </c>
      <c r="U21" s="432" t="s">
        <v>127</v>
      </c>
      <c r="V21" s="431" t="n">
        <v>2.48983601389954</v>
      </c>
      <c r="W21" s="432" t="s">
        <v>127</v>
      </c>
      <c r="X21" s="432" t="s">
        <v>127</v>
      </c>
      <c r="Y21" s="432" t="s">
        <v>127</v>
      </c>
      <c r="Z21" s="432" t="s">
        <v>127</v>
      </c>
      <c r="AA21" s="714"/>
      <c r="AB21" s="722" t="s">
        <v>127</v>
      </c>
    </row>
    <row r="22" customFormat="false" ht="12.75" hidden="false" customHeight="true" outlineLevel="0" collapsed="false">
      <c r="A22" s="19" t="s">
        <v>651</v>
      </c>
      <c r="B22" s="432" t="s">
        <v>105</v>
      </c>
      <c r="C22" s="432" t="s">
        <v>105</v>
      </c>
      <c r="D22" s="432" t="s">
        <v>105</v>
      </c>
      <c r="E22" s="432" t="s">
        <v>105</v>
      </c>
      <c r="F22" s="432" t="s">
        <v>105</v>
      </c>
      <c r="G22" s="432" t="s">
        <v>105</v>
      </c>
      <c r="H22" s="431" t="n">
        <v>266.235</v>
      </c>
      <c r="I22" s="432" t="s">
        <v>105</v>
      </c>
      <c r="J22" s="432" t="s">
        <v>105</v>
      </c>
      <c r="K22" s="432" t="s">
        <v>105</v>
      </c>
      <c r="L22" s="432" t="s">
        <v>105</v>
      </c>
      <c r="M22" s="432" t="s">
        <v>105</v>
      </c>
      <c r="N22" s="432" t="s">
        <v>105</v>
      </c>
      <c r="O22" s="432" t="s">
        <v>105</v>
      </c>
      <c r="P22" s="432"/>
      <c r="Q22" s="432"/>
      <c r="R22" s="714"/>
      <c r="S22" s="432" t="s">
        <v>127</v>
      </c>
      <c r="T22" s="432" t="s">
        <v>127</v>
      </c>
      <c r="U22" s="432" t="s">
        <v>127</v>
      </c>
      <c r="V22" s="432" t="s">
        <v>127</v>
      </c>
      <c r="W22" s="432" t="s">
        <v>127</v>
      </c>
      <c r="X22" s="432" t="s">
        <v>127</v>
      </c>
      <c r="Y22" s="432" t="s">
        <v>127</v>
      </c>
      <c r="Z22" s="432" t="s">
        <v>127</v>
      </c>
      <c r="AA22" s="714"/>
      <c r="AB22" s="722" t="s">
        <v>127</v>
      </c>
    </row>
    <row r="23" customFormat="false" ht="13.5" hidden="false" customHeight="true" outlineLevel="0" collapsed="false">
      <c r="A23" s="19" t="s">
        <v>542</v>
      </c>
      <c r="B23" s="432" t="s">
        <v>105</v>
      </c>
      <c r="C23" s="432" t="s">
        <v>105</v>
      </c>
      <c r="D23" s="432" t="s">
        <v>105</v>
      </c>
      <c r="E23" s="432" t="s">
        <v>105</v>
      </c>
      <c r="F23" s="432" t="s">
        <v>105</v>
      </c>
      <c r="G23" s="432" t="s">
        <v>105</v>
      </c>
      <c r="H23" s="432" t="s">
        <v>105</v>
      </c>
      <c r="I23" s="432" t="s">
        <v>105</v>
      </c>
      <c r="J23" s="432" t="s">
        <v>105</v>
      </c>
      <c r="K23" s="432" t="s">
        <v>105</v>
      </c>
      <c r="L23" s="432" t="s">
        <v>105</v>
      </c>
      <c r="M23" s="432" t="s">
        <v>105</v>
      </c>
      <c r="N23" s="432" t="s">
        <v>105</v>
      </c>
      <c r="O23" s="432" t="s">
        <v>105</v>
      </c>
      <c r="P23" s="432"/>
      <c r="Q23" s="432"/>
      <c r="R23" s="714"/>
      <c r="S23" s="432" t="s">
        <v>105</v>
      </c>
      <c r="T23" s="432" t="s">
        <v>105</v>
      </c>
      <c r="U23" s="432" t="s">
        <v>105</v>
      </c>
      <c r="V23" s="432" t="s">
        <v>105</v>
      </c>
      <c r="W23" s="432" t="s">
        <v>105</v>
      </c>
      <c r="X23" s="432" t="s">
        <v>105</v>
      </c>
      <c r="Y23" s="432" t="s">
        <v>105</v>
      </c>
      <c r="Z23" s="432" t="s">
        <v>105</v>
      </c>
      <c r="AA23" s="714"/>
      <c r="AB23" s="722" t="s">
        <v>105</v>
      </c>
    </row>
    <row r="24" customFormat="false" ht="12.75" hidden="false" customHeight="true" outlineLevel="0" collapsed="false">
      <c r="A24" s="19" t="s">
        <v>652</v>
      </c>
      <c r="B24" s="432" t="s">
        <v>105</v>
      </c>
      <c r="C24" s="432" t="s">
        <v>105</v>
      </c>
      <c r="D24" s="432" t="s">
        <v>105</v>
      </c>
      <c r="E24" s="432" t="s">
        <v>105</v>
      </c>
      <c r="F24" s="432" t="s">
        <v>105</v>
      </c>
      <c r="G24" s="432" t="s">
        <v>105</v>
      </c>
      <c r="H24" s="432" t="s">
        <v>105</v>
      </c>
      <c r="I24" s="432" t="s">
        <v>105</v>
      </c>
      <c r="J24" s="432" t="s">
        <v>105</v>
      </c>
      <c r="K24" s="432" t="s">
        <v>105</v>
      </c>
      <c r="L24" s="432" t="s">
        <v>105</v>
      </c>
      <c r="M24" s="432" t="s">
        <v>105</v>
      </c>
      <c r="N24" s="432" t="s">
        <v>105</v>
      </c>
      <c r="O24" s="432" t="s">
        <v>105</v>
      </c>
      <c r="P24" s="432"/>
      <c r="Q24" s="432"/>
      <c r="R24" s="714"/>
      <c r="S24" s="432" t="s">
        <v>105</v>
      </c>
      <c r="T24" s="432" t="s">
        <v>105</v>
      </c>
      <c r="U24" s="432" t="s">
        <v>105</v>
      </c>
      <c r="V24" s="432" t="s">
        <v>105</v>
      </c>
      <c r="W24" s="432" t="s">
        <v>105</v>
      </c>
      <c r="X24" s="432" t="s">
        <v>105</v>
      </c>
      <c r="Y24" s="432" t="s">
        <v>105</v>
      </c>
      <c r="Z24" s="432" t="s">
        <v>105</v>
      </c>
      <c r="AA24" s="714"/>
      <c r="AB24" s="722" t="s">
        <v>105</v>
      </c>
    </row>
    <row r="25" customFormat="false" ht="12.75" hidden="false" customHeight="true" outlineLevel="0" collapsed="false">
      <c r="A25" s="19" t="s">
        <v>544</v>
      </c>
      <c r="B25" s="432" t="s">
        <v>105</v>
      </c>
      <c r="C25" s="432" t="s">
        <v>105</v>
      </c>
      <c r="D25" s="432" t="s">
        <v>105</v>
      </c>
      <c r="E25" s="432" t="s">
        <v>105</v>
      </c>
      <c r="F25" s="432" t="s">
        <v>105</v>
      </c>
      <c r="G25" s="432" t="s">
        <v>105</v>
      </c>
      <c r="H25" s="432" t="s">
        <v>105</v>
      </c>
      <c r="I25" s="432" t="s">
        <v>105</v>
      </c>
      <c r="J25" s="432" t="s">
        <v>105</v>
      </c>
      <c r="K25" s="432" t="s">
        <v>105</v>
      </c>
      <c r="L25" s="432" t="s">
        <v>105</v>
      </c>
      <c r="M25" s="432" t="s">
        <v>105</v>
      </c>
      <c r="N25" s="432" t="s">
        <v>105</v>
      </c>
      <c r="O25" s="432" t="s">
        <v>105</v>
      </c>
      <c r="P25" s="432"/>
      <c r="Q25" s="432"/>
      <c r="R25" s="714"/>
      <c r="S25" s="432" t="s">
        <v>105</v>
      </c>
      <c r="T25" s="432" t="s">
        <v>105</v>
      </c>
      <c r="U25" s="432" t="s">
        <v>105</v>
      </c>
      <c r="V25" s="432" t="s">
        <v>105</v>
      </c>
      <c r="W25" s="432" t="s">
        <v>105</v>
      </c>
      <c r="X25" s="432" t="s">
        <v>105</v>
      </c>
      <c r="Y25" s="432" t="s">
        <v>105</v>
      </c>
      <c r="Z25" s="432" t="s">
        <v>105</v>
      </c>
      <c r="AA25" s="714"/>
      <c r="AB25" s="722" t="s">
        <v>105</v>
      </c>
    </row>
    <row r="26" customFormat="false" ht="12.75" hidden="false" customHeight="true" outlineLevel="0" collapsed="false">
      <c r="A26" s="19" t="s">
        <v>545</v>
      </c>
      <c r="B26" s="714" t="s">
        <v>127</v>
      </c>
      <c r="C26" s="714" t="s">
        <v>127</v>
      </c>
      <c r="D26" s="714" t="s">
        <v>127</v>
      </c>
      <c r="E26" s="714" t="s">
        <v>127</v>
      </c>
      <c r="F26" s="714" t="s">
        <v>127</v>
      </c>
      <c r="G26" s="714" t="s">
        <v>127</v>
      </c>
      <c r="H26" s="714" t="s">
        <v>127</v>
      </c>
      <c r="I26" s="714" t="s">
        <v>127</v>
      </c>
      <c r="J26" s="714" t="s">
        <v>127</v>
      </c>
      <c r="K26" s="714" t="s">
        <v>127</v>
      </c>
      <c r="L26" s="714" t="s">
        <v>127</v>
      </c>
      <c r="M26" s="714" t="s">
        <v>127</v>
      </c>
      <c r="N26" s="714" t="s">
        <v>127</v>
      </c>
      <c r="O26" s="714" t="s">
        <v>127</v>
      </c>
      <c r="P26" s="714"/>
      <c r="Q26" s="714"/>
      <c r="R26" s="714"/>
      <c r="S26" s="714" t="s">
        <v>127</v>
      </c>
      <c r="T26" s="714" t="s">
        <v>127</v>
      </c>
      <c r="U26" s="714" t="s">
        <v>127</v>
      </c>
      <c r="V26" s="714" t="s">
        <v>127</v>
      </c>
      <c r="W26" s="714" t="s">
        <v>127</v>
      </c>
      <c r="X26" s="714" t="s">
        <v>127</v>
      </c>
      <c r="Y26" s="714" t="s">
        <v>127</v>
      </c>
      <c r="Z26" s="714" t="s">
        <v>127</v>
      </c>
      <c r="AA26" s="714"/>
      <c r="AB26" s="722" t="n">
        <v>1.12094482239494</v>
      </c>
    </row>
    <row r="27" customFormat="false" ht="13.5" hidden="false" customHeight="true" outlineLevel="0" collapsed="false">
      <c r="A27" s="19" t="s">
        <v>653</v>
      </c>
      <c r="B27" s="707" t="s">
        <v>105</v>
      </c>
      <c r="C27" s="707" t="s">
        <v>105</v>
      </c>
      <c r="D27" s="707" t="s">
        <v>105</v>
      </c>
      <c r="E27" s="707" t="s">
        <v>105</v>
      </c>
      <c r="F27" s="707" t="s">
        <v>105</v>
      </c>
      <c r="G27" s="707" t="s">
        <v>105</v>
      </c>
      <c r="H27" s="707" t="s">
        <v>105</v>
      </c>
      <c r="I27" s="707" t="s">
        <v>105</v>
      </c>
      <c r="J27" s="707" t="s">
        <v>105</v>
      </c>
      <c r="K27" s="707" t="s">
        <v>105</v>
      </c>
      <c r="L27" s="707" t="s">
        <v>105</v>
      </c>
      <c r="M27" s="707" t="s">
        <v>105</v>
      </c>
      <c r="N27" s="707" t="s">
        <v>105</v>
      </c>
      <c r="O27" s="707" t="s">
        <v>105</v>
      </c>
      <c r="P27" s="707"/>
      <c r="Q27" s="707"/>
      <c r="R27" s="714"/>
      <c r="S27" s="707" t="s">
        <v>105</v>
      </c>
      <c r="T27" s="707" t="s">
        <v>105</v>
      </c>
      <c r="U27" s="707" t="s">
        <v>105</v>
      </c>
      <c r="V27" s="707" t="s">
        <v>105</v>
      </c>
      <c r="W27" s="707" t="s">
        <v>105</v>
      </c>
      <c r="X27" s="707" t="s">
        <v>105</v>
      </c>
      <c r="Y27" s="707" t="s">
        <v>105</v>
      </c>
      <c r="Z27" s="707" t="s">
        <v>105</v>
      </c>
      <c r="AA27" s="714"/>
      <c r="AB27" s="720" t="s">
        <v>105</v>
      </c>
    </row>
    <row r="28" customFormat="false" ht="12.75" hidden="false" customHeight="true" outlineLevel="0" collapsed="false">
      <c r="A28" s="142" t="s">
        <v>547</v>
      </c>
      <c r="B28" s="432" t="s">
        <v>105</v>
      </c>
      <c r="C28" s="432" t="s">
        <v>105</v>
      </c>
      <c r="D28" s="432" t="s">
        <v>105</v>
      </c>
      <c r="E28" s="432" t="s">
        <v>105</v>
      </c>
      <c r="F28" s="432" t="s">
        <v>105</v>
      </c>
      <c r="G28" s="432" t="s">
        <v>105</v>
      </c>
      <c r="H28" s="432" t="s">
        <v>105</v>
      </c>
      <c r="I28" s="432" t="s">
        <v>105</v>
      </c>
      <c r="J28" s="432" t="s">
        <v>105</v>
      </c>
      <c r="K28" s="432" t="s">
        <v>105</v>
      </c>
      <c r="L28" s="432" t="s">
        <v>105</v>
      </c>
      <c r="M28" s="432" t="s">
        <v>105</v>
      </c>
      <c r="N28" s="432" t="s">
        <v>105</v>
      </c>
      <c r="O28" s="432" t="s">
        <v>105</v>
      </c>
      <c r="P28" s="432"/>
      <c r="Q28" s="432"/>
      <c r="R28" s="727"/>
      <c r="S28" s="432" t="s">
        <v>105</v>
      </c>
      <c r="T28" s="432" t="s">
        <v>105</v>
      </c>
      <c r="U28" s="432" t="s">
        <v>105</v>
      </c>
      <c r="V28" s="432" t="s">
        <v>105</v>
      </c>
      <c r="W28" s="432" t="s">
        <v>105</v>
      </c>
      <c r="X28" s="432" t="s">
        <v>105</v>
      </c>
      <c r="Y28" s="432" t="s">
        <v>105</v>
      </c>
      <c r="Z28" s="432" t="s">
        <v>105</v>
      </c>
      <c r="AA28" s="727"/>
      <c r="AB28" s="598" t="s">
        <v>105</v>
      </c>
    </row>
    <row r="29" customFormat="false" ht="13.5" hidden="false" customHeight="true" outlineLevel="0" collapsed="false">
      <c r="A29" s="728" t="s">
        <v>654</v>
      </c>
      <c r="B29" s="724" t="s">
        <v>105</v>
      </c>
      <c r="C29" s="724" t="s">
        <v>105</v>
      </c>
      <c r="D29" s="724" t="s">
        <v>105</v>
      </c>
      <c r="E29" s="724" t="s">
        <v>105</v>
      </c>
      <c r="F29" s="724" t="s">
        <v>105</v>
      </c>
      <c r="G29" s="724" t="s">
        <v>105</v>
      </c>
      <c r="H29" s="724" t="s">
        <v>105</v>
      </c>
      <c r="I29" s="724" t="s">
        <v>105</v>
      </c>
      <c r="J29" s="724" t="s">
        <v>105</v>
      </c>
      <c r="K29" s="724" t="s">
        <v>105</v>
      </c>
      <c r="L29" s="724" t="s">
        <v>105</v>
      </c>
      <c r="M29" s="724" t="s">
        <v>105</v>
      </c>
      <c r="N29" s="724" t="s">
        <v>105</v>
      </c>
      <c r="O29" s="724" t="s">
        <v>105</v>
      </c>
      <c r="P29" s="724"/>
      <c r="Q29" s="724"/>
      <c r="R29" s="725"/>
      <c r="S29" s="724" t="s">
        <v>105</v>
      </c>
      <c r="T29" s="724" t="s">
        <v>105</v>
      </c>
      <c r="U29" s="724" t="s">
        <v>105</v>
      </c>
      <c r="V29" s="724" t="s">
        <v>105</v>
      </c>
      <c r="W29" s="724" t="s">
        <v>105</v>
      </c>
      <c r="X29" s="724" t="s">
        <v>105</v>
      </c>
      <c r="Y29" s="724" t="s">
        <v>105</v>
      </c>
      <c r="Z29" s="724" t="s">
        <v>105</v>
      </c>
      <c r="AA29" s="725"/>
      <c r="AB29" s="726" t="s">
        <v>105</v>
      </c>
    </row>
    <row r="30" customFormat="false" ht="12.75" hidden="false" customHeight="true" outlineLevel="0" collapsed="false">
      <c r="A30" s="142" t="s">
        <v>107</v>
      </c>
      <c r="B30" s="432" t="s">
        <v>105</v>
      </c>
      <c r="C30" s="432" t="s">
        <v>105</v>
      </c>
      <c r="D30" s="432" t="s">
        <v>105</v>
      </c>
      <c r="E30" s="432" t="s">
        <v>105</v>
      </c>
      <c r="F30" s="432" t="s">
        <v>105</v>
      </c>
      <c r="G30" s="432" t="s">
        <v>105</v>
      </c>
      <c r="H30" s="432" t="s">
        <v>105</v>
      </c>
      <c r="I30" s="432" t="s">
        <v>105</v>
      </c>
      <c r="J30" s="432" t="s">
        <v>105</v>
      </c>
      <c r="K30" s="432" t="s">
        <v>105</v>
      </c>
      <c r="L30" s="432" t="s">
        <v>105</v>
      </c>
      <c r="M30" s="432" t="s">
        <v>105</v>
      </c>
      <c r="N30" s="432" t="s">
        <v>105</v>
      </c>
      <c r="O30" s="432" t="s">
        <v>105</v>
      </c>
      <c r="P30" s="432"/>
      <c r="Q30" s="432"/>
      <c r="R30" s="727"/>
      <c r="S30" s="432" t="s">
        <v>105</v>
      </c>
      <c r="T30" s="432" t="s">
        <v>105</v>
      </c>
      <c r="U30" s="432" t="s">
        <v>105</v>
      </c>
      <c r="V30" s="432" t="s">
        <v>105</v>
      </c>
      <c r="W30" s="432" t="s">
        <v>105</v>
      </c>
      <c r="X30" s="432" t="s">
        <v>105</v>
      </c>
      <c r="Y30" s="432" t="s">
        <v>105</v>
      </c>
      <c r="Z30" s="432" t="s">
        <v>105</v>
      </c>
      <c r="AA30" s="727"/>
      <c r="AB30" s="598" t="s">
        <v>105</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9" t="s">
        <v>655</v>
      </c>
      <c r="B32" s="729"/>
      <c r="C32" s="729"/>
      <c r="D32" s="729"/>
      <c r="E32" s="729"/>
      <c r="F32" s="729"/>
      <c r="G32" s="729"/>
      <c r="H32" s="729"/>
      <c r="I32" s="729"/>
      <c r="J32" s="729"/>
      <c r="K32" s="729"/>
      <c r="L32" s="729"/>
      <c r="M32" s="729"/>
      <c r="N32" s="729"/>
      <c r="O32" s="729"/>
      <c r="P32" s="729"/>
      <c r="Q32" s="729"/>
      <c r="R32" s="729"/>
      <c r="S32" s="698"/>
      <c r="T32" s="698"/>
      <c r="U32" s="698"/>
      <c r="V32" s="698"/>
      <c r="W32" s="698"/>
      <c r="X32" s="698"/>
      <c r="Y32" s="698"/>
      <c r="Z32" s="698"/>
      <c r="AA32" s="698"/>
      <c r="AB32" s="698"/>
    </row>
    <row r="33" customFormat="false" ht="12.75" hidden="false" customHeight="true" outlineLevel="0" collapsed="false">
      <c r="A33" s="625" t="s">
        <v>656</v>
      </c>
      <c r="B33" s="189"/>
      <c r="C33" s="189"/>
      <c r="D33" s="189"/>
      <c r="E33" s="189"/>
      <c r="F33" s="189"/>
      <c r="G33" s="189"/>
      <c r="H33" s="189"/>
      <c r="I33" s="189"/>
      <c r="J33" s="189"/>
      <c r="K33" s="189"/>
      <c r="L33" s="189"/>
      <c r="M33" s="626"/>
      <c r="N33" s="626"/>
      <c r="O33" s="626"/>
      <c r="P33" s="626"/>
      <c r="Q33" s="626"/>
      <c r="R33" s="626"/>
      <c r="S33" s="698"/>
      <c r="T33" s="698"/>
      <c r="U33" s="698"/>
      <c r="V33" s="698"/>
      <c r="W33" s="698"/>
      <c r="X33" s="698"/>
      <c r="Y33" s="698"/>
      <c r="Z33" s="698"/>
      <c r="AA33" s="698"/>
      <c r="AB33" s="698"/>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0</v>
      </c>
      <c r="AB1" s="121" t="s">
        <v>77</v>
      </c>
    </row>
    <row r="2" customFormat="false" ht="15.75" hidden="false" customHeight="true" outlineLevel="0" collapsed="false">
      <c r="A2" s="666" t="s">
        <v>115</v>
      </c>
      <c r="AB2" s="121" t="s">
        <v>79</v>
      </c>
    </row>
    <row r="3" customFormat="false" ht="15.75" hidden="false" customHeight="true" outlineLevel="0" collapsed="false">
      <c r="A3" s="697"/>
      <c r="AA3" s="121"/>
      <c r="AB3" s="121" t="s">
        <v>80</v>
      </c>
    </row>
    <row r="4" customFormat="false" ht="10.5" hidden="false" customHeight="true" outlineLevel="0" collapsed="false">
      <c r="A4" s="321"/>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57</v>
      </c>
      <c r="B5" s="701" t="s">
        <v>611</v>
      </c>
      <c r="C5" s="701" t="s">
        <v>612</v>
      </c>
      <c r="D5" s="701" t="s">
        <v>613</v>
      </c>
      <c r="E5" s="701" t="s">
        <v>614</v>
      </c>
      <c r="F5" s="701" t="s">
        <v>615</v>
      </c>
      <c r="G5" s="701" t="s">
        <v>616</v>
      </c>
      <c r="H5" s="701" t="s">
        <v>617</v>
      </c>
      <c r="I5" s="701" t="s">
        <v>618</v>
      </c>
      <c r="J5" s="701" t="s">
        <v>619</v>
      </c>
      <c r="K5" s="701" t="s">
        <v>620</v>
      </c>
      <c r="L5" s="701" t="s">
        <v>621</v>
      </c>
      <c r="M5" s="701" t="s">
        <v>622</v>
      </c>
      <c r="N5" s="701" t="s">
        <v>623</v>
      </c>
      <c r="O5" s="702" t="s">
        <v>658</v>
      </c>
      <c r="P5" s="702" t="s">
        <v>625</v>
      </c>
      <c r="Q5" s="702" t="s">
        <v>626</v>
      </c>
      <c r="R5" s="701" t="s">
        <v>627</v>
      </c>
      <c r="S5" s="701" t="s">
        <v>628</v>
      </c>
      <c r="T5" s="701" t="s">
        <v>629</v>
      </c>
      <c r="U5" s="701" t="s">
        <v>659</v>
      </c>
      <c r="V5" s="701" t="s">
        <v>631</v>
      </c>
      <c r="W5" s="701" t="s">
        <v>632</v>
      </c>
      <c r="X5" s="701" t="s">
        <v>633</v>
      </c>
      <c r="Y5" s="701" t="s">
        <v>634</v>
      </c>
      <c r="Z5" s="702" t="s">
        <v>660</v>
      </c>
      <c r="AA5" s="701" t="s">
        <v>636</v>
      </c>
      <c r="AB5" s="703" t="s">
        <v>486</v>
      </c>
    </row>
    <row r="6" customFormat="false" ht="47.25" hidden="false" customHeight="true" outlineLevel="0" collapsed="false">
      <c r="A6" s="700"/>
      <c r="B6" s="556" t="s">
        <v>637</v>
      </c>
      <c r="C6" s="556"/>
      <c r="D6" s="556"/>
      <c r="E6" s="556"/>
      <c r="F6" s="556"/>
      <c r="G6" s="556"/>
      <c r="H6" s="556"/>
      <c r="I6" s="556"/>
      <c r="J6" s="556"/>
      <c r="K6" s="556"/>
      <c r="L6" s="556"/>
      <c r="M6" s="556"/>
      <c r="N6" s="556"/>
      <c r="O6" s="704" t="s">
        <v>638</v>
      </c>
      <c r="P6" s="704" t="s">
        <v>638</v>
      </c>
      <c r="Q6" s="704" t="s">
        <v>638</v>
      </c>
      <c r="R6" s="730" t="s">
        <v>638</v>
      </c>
      <c r="S6" s="731" t="s">
        <v>637</v>
      </c>
      <c r="T6" s="731"/>
      <c r="U6" s="731"/>
      <c r="V6" s="731"/>
      <c r="W6" s="731"/>
      <c r="X6" s="731"/>
      <c r="Y6" s="731"/>
      <c r="Z6" s="704" t="s">
        <v>638</v>
      </c>
      <c r="AA6" s="704" t="s">
        <v>638</v>
      </c>
      <c r="AB6" s="557" t="s">
        <v>637</v>
      </c>
    </row>
    <row r="7" customFormat="false" ht="27.75" hidden="false" customHeight="true" outlineLevel="0" collapsed="false">
      <c r="A7" s="732" t="s">
        <v>661</v>
      </c>
      <c r="B7" s="707" t="s">
        <v>105</v>
      </c>
      <c r="C7" s="707" t="s">
        <v>105</v>
      </c>
      <c r="D7" s="707" t="s">
        <v>105</v>
      </c>
      <c r="E7" s="707" t="s">
        <v>105</v>
      </c>
      <c r="F7" s="707" t="s">
        <v>105</v>
      </c>
      <c r="G7" s="707" t="s">
        <v>105</v>
      </c>
      <c r="H7" s="707" t="s">
        <v>105</v>
      </c>
      <c r="I7" s="707" t="s">
        <v>105</v>
      </c>
      <c r="J7" s="707" t="s">
        <v>105</v>
      </c>
      <c r="K7" s="707" t="s">
        <v>105</v>
      </c>
      <c r="L7" s="707" t="s">
        <v>105</v>
      </c>
      <c r="M7" s="707" t="s">
        <v>105</v>
      </c>
      <c r="N7" s="707" t="s">
        <v>105</v>
      </c>
      <c r="O7" s="707" t="s">
        <v>105</v>
      </c>
      <c r="P7" s="708"/>
      <c r="Q7" s="708"/>
      <c r="R7" s="710"/>
      <c r="S7" s="707" t="s">
        <v>105</v>
      </c>
      <c r="T7" s="707" t="s">
        <v>105</v>
      </c>
      <c r="U7" s="707" t="s">
        <v>105</v>
      </c>
      <c r="V7" s="707" t="s">
        <v>105</v>
      </c>
      <c r="W7" s="707" t="s">
        <v>105</v>
      </c>
      <c r="X7" s="707" t="s">
        <v>105</v>
      </c>
      <c r="Y7" s="707" t="s">
        <v>105</v>
      </c>
      <c r="Z7" s="707" t="s">
        <v>105</v>
      </c>
      <c r="AA7" s="710"/>
      <c r="AB7" s="709" t="s">
        <v>105</v>
      </c>
    </row>
    <row r="8" customFormat="false" ht="13.5" hidden="false" customHeight="true" outlineLevel="0" collapsed="false">
      <c r="A8" s="733" t="s">
        <v>662</v>
      </c>
      <c r="B8" s="432" t="s">
        <v>105</v>
      </c>
      <c r="C8" s="432" t="s">
        <v>105</v>
      </c>
      <c r="D8" s="432" t="s">
        <v>105</v>
      </c>
      <c r="E8" s="432" t="s">
        <v>105</v>
      </c>
      <c r="F8" s="432" t="s">
        <v>105</v>
      </c>
      <c r="G8" s="432" t="s">
        <v>105</v>
      </c>
      <c r="H8" s="432" t="s">
        <v>105</v>
      </c>
      <c r="I8" s="432" t="s">
        <v>105</v>
      </c>
      <c r="J8" s="432" t="s">
        <v>105</v>
      </c>
      <c r="K8" s="432" t="s">
        <v>105</v>
      </c>
      <c r="L8" s="432" t="s">
        <v>105</v>
      </c>
      <c r="M8" s="432" t="s">
        <v>105</v>
      </c>
      <c r="N8" s="432" t="s">
        <v>105</v>
      </c>
      <c r="O8" s="432" t="s">
        <v>105</v>
      </c>
      <c r="P8" s="432"/>
      <c r="Q8" s="432"/>
      <c r="R8" s="714"/>
      <c r="S8" s="432" t="s">
        <v>105</v>
      </c>
      <c r="T8" s="432" t="s">
        <v>105</v>
      </c>
      <c r="U8" s="432" t="s">
        <v>105</v>
      </c>
      <c r="V8" s="432" t="s">
        <v>105</v>
      </c>
      <c r="W8" s="432" t="s">
        <v>105</v>
      </c>
      <c r="X8" s="432" t="s">
        <v>105</v>
      </c>
      <c r="Y8" s="432" t="s">
        <v>105</v>
      </c>
      <c r="Z8" s="432" t="s">
        <v>105</v>
      </c>
      <c r="AA8" s="714"/>
      <c r="AB8" s="722" t="s">
        <v>105</v>
      </c>
    </row>
    <row r="9" customFormat="false" ht="12.75" hidden="false" customHeight="true" outlineLevel="0" collapsed="false">
      <c r="A9" s="733" t="s">
        <v>663</v>
      </c>
      <c r="B9" s="707" t="s">
        <v>105</v>
      </c>
      <c r="C9" s="707" t="s">
        <v>105</v>
      </c>
      <c r="D9" s="707" t="s">
        <v>105</v>
      </c>
      <c r="E9" s="707" t="s">
        <v>105</v>
      </c>
      <c r="F9" s="707" t="s">
        <v>105</v>
      </c>
      <c r="G9" s="707" t="s">
        <v>105</v>
      </c>
      <c r="H9" s="707" t="s">
        <v>105</v>
      </c>
      <c r="I9" s="707" t="s">
        <v>105</v>
      </c>
      <c r="J9" s="707" t="s">
        <v>105</v>
      </c>
      <c r="K9" s="707" t="s">
        <v>105</v>
      </c>
      <c r="L9" s="707" t="s">
        <v>105</v>
      </c>
      <c r="M9" s="707" t="s">
        <v>105</v>
      </c>
      <c r="N9" s="707" t="s">
        <v>105</v>
      </c>
      <c r="O9" s="707" t="s">
        <v>105</v>
      </c>
      <c r="P9" s="707"/>
      <c r="Q9" s="707"/>
      <c r="R9" s="714"/>
      <c r="S9" s="707" t="s">
        <v>105</v>
      </c>
      <c r="T9" s="707" t="s">
        <v>105</v>
      </c>
      <c r="U9" s="707" t="s">
        <v>105</v>
      </c>
      <c r="V9" s="707" t="s">
        <v>105</v>
      </c>
      <c r="W9" s="707" t="s">
        <v>105</v>
      </c>
      <c r="X9" s="707" t="s">
        <v>105</v>
      </c>
      <c r="Y9" s="707" t="s">
        <v>105</v>
      </c>
      <c r="Z9" s="707" t="s">
        <v>105</v>
      </c>
      <c r="AA9" s="714"/>
      <c r="AB9" s="720" t="s">
        <v>105</v>
      </c>
    </row>
    <row r="10" customFormat="false" ht="12.75" hidden="false" customHeight="true" outlineLevel="0" collapsed="false">
      <c r="A10" s="734" t="s">
        <v>664</v>
      </c>
      <c r="B10" s="432" t="s">
        <v>105</v>
      </c>
      <c r="C10" s="432" t="s">
        <v>105</v>
      </c>
      <c r="D10" s="432" t="s">
        <v>105</v>
      </c>
      <c r="E10" s="432" t="s">
        <v>105</v>
      </c>
      <c r="F10" s="432" t="s">
        <v>105</v>
      </c>
      <c r="G10" s="432" t="s">
        <v>105</v>
      </c>
      <c r="H10" s="432" t="s">
        <v>105</v>
      </c>
      <c r="I10" s="432" t="s">
        <v>105</v>
      </c>
      <c r="J10" s="432" t="s">
        <v>105</v>
      </c>
      <c r="K10" s="432" t="s">
        <v>105</v>
      </c>
      <c r="L10" s="432" t="s">
        <v>105</v>
      </c>
      <c r="M10" s="432" t="s">
        <v>105</v>
      </c>
      <c r="N10" s="432" t="s">
        <v>105</v>
      </c>
      <c r="O10" s="432" t="s">
        <v>105</v>
      </c>
      <c r="P10" s="432"/>
      <c r="Q10" s="432"/>
      <c r="R10" s="714"/>
      <c r="S10" s="432" t="s">
        <v>105</v>
      </c>
      <c r="T10" s="432" t="s">
        <v>105</v>
      </c>
      <c r="U10" s="432" t="s">
        <v>105</v>
      </c>
      <c r="V10" s="432" t="s">
        <v>105</v>
      </c>
      <c r="W10" s="432" t="s">
        <v>105</v>
      </c>
      <c r="X10" s="432" t="s">
        <v>105</v>
      </c>
      <c r="Y10" s="432" t="s">
        <v>105</v>
      </c>
      <c r="Z10" s="432" t="s">
        <v>105</v>
      </c>
      <c r="AA10" s="714"/>
      <c r="AB10" s="722" t="s">
        <v>105</v>
      </c>
    </row>
    <row r="11" customFormat="false" ht="13.5" hidden="false" customHeight="true" outlineLevel="0" collapsed="false">
      <c r="A11" s="734" t="s">
        <v>665</v>
      </c>
      <c r="B11" s="432" t="s">
        <v>105</v>
      </c>
      <c r="C11" s="432" t="s">
        <v>105</v>
      </c>
      <c r="D11" s="432" t="s">
        <v>105</v>
      </c>
      <c r="E11" s="432" t="s">
        <v>105</v>
      </c>
      <c r="F11" s="432" t="s">
        <v>105</v>
      </c>
      <c r="G11" s="432" t="s">
        <v>105</v>
      </c>
      <c r="H11" s="432" t="s">
        <v>105</v>
      </c>
      <c r="I11" s="432" t="s">
        <v>105</v>
      </c>
      <c r="J11" s="432" t="s">
        <v>105</v>
      </c>
      <c r="K11" s="432" t="s">
        <v>105</v>
      </c>
      <c r="L11" s="432" t="s">
        <v>105</v>
      </c>
      <c r="M11" s="432" t="s">
        <v>105</v>
      </c>
      <c r="N11" s="432" t="s">
        <v>105</v>
      </c>
      <c r="O11" s="432" t="s">
        <v>105</v>
      </c>
      <c r="P11" s="432"/>
      <c r="Q11" s="432"/>
      <c r="R11" s="714"/>
      <c r="S11" s="432" t="s">
        <v>105</v>
      </c>
      <c r="T11" s="432" t="s">
        <v>105</v>
      </c>
      <c r="U11" s="432" t="s">
        <v>105</v>
      </c>
      <c r="V11" s="432" t="s">
        <v>105</v>
      </c>
      <c r="W11" s="432" t="s">
        <v>105</v>
      </c>
      <c r="X11" s="432" t="s">
        <v>105</v>
      </c>
      <c r="Y11" s="432" t="s">
        <v>105</v>
      </c>
      <c r="Z11" s="432" t="s">
        <v>105</v>
      </c>
      <c r="AA11" s="714"/>
      <c r="AB11" s="722" t="s">
        <v>105</v>
      </c>
    </row>
    <row r="12" customFormat="false" ht="12.75" hidden="false" customHeight="true" outlineLevel="0" collapsed="false">
      <c r="A12" s="733" t="s">
        <v>666</v>
      </c>
      <c r="B12" s="707" t="s">
        <v>105</v>
      </c>
      <c r="C12" s="707" t="s">
        <v>105</v>
      </c>
      <c r="D12" s="707" t="s">
        <v>105</v>
      </c>
      <c r="E12" s="707" t="s">
        <v>105</v>
      </c>
      <c r="F12" s="707" t="s">
        <v>105</v>
      </c>
      <c r="G12" s="707" t="s">
        <v>105</v>
      </c>
      <c r="H12" s="707" t="s">
        <v>105</v>
      </c>
      <c r="I12" s="707" t="s">
        <v>105</v>
      </c>
      <c r="J12" s="707" t="s">
        <v>105</v>
      </c>
      <c r="K12" s="707" t="s">
        <v>105</v>
      </c>
      <c r="L12" s="707" t="s">
        <v>105</v>
      </c>
      <c r="M12" s="707" t="s">
        <v>105</v>
      </c>
      <c r="N12" s="707" t="s">
        <v>105</v>
      </c>
      <c r="O12" s="707" t="s">
        <v>105</v>
      </c>
      <c r="P12" s="707"/>
      <c r="Q12" s="707"/>
      <c r="R12" s="714"/>
      <c r="S12" s="707" t="s">
        <v>105</v>
      </c>
      <c r="T12" s="707" t="s">
        <v>105</v>
      </c>
      <c r="U12" s="707" t="s">
        <v>105</v>
      </c>
      <c r="V12" s="707" t="s">
        <v>105</v>
      </c>
      <c r="W12" s="707" t="s">
        <v>105</v>
      </c>
      <c r="X12" s="707" t="s">
        <v>105</v>
      </c>
      <c r="Y12" s="707" t="s">
        <v>105</v>
      </c>
      <c r="Z12" s="707" t="s">
        <v>105</v>
      </c>
      <c r="AA12" s="714"/>
      <c r="AB12" s="720" t="s">
        <v>105</v>
      </c>
    </row>
    <row r="13" customFormat="false" ht="12.75" hidden="false" customHeight="true" outlineLevel="0" collapsed="false">
      <c r="A13" s="734" t="s">
        <v>664</v>
      </c>
      <c r="B13" s="432" t="s">
        <v>105</v>
      </c>
      <c r="C13" s="432" t="s">
        <v>105</v>
      </c>
      <c r="D13" s="432" t="s">
        <v>105</v>
      </c>
      <c r="E13" s="432" t="s">
        <v>105</v>
      </c>
      <c r="F13" s="432" t="s">
        <v>105</v>
      </c>
      <c r="G13" s="432" t="s">
        <v>105</v>
      </c>
      <c r="H13" s="432" t="s">
        <v>105</v>
      </c>
      <c r="I13" s="432" t="s">
        <v>105</v>
      </c>
      <c r="J13" s="432" t="s">
        <v>105</v>
      </c>
      <c r="K13" s="432" t="s">
        <v>105</v>
      </c>
      <c r="L13" s="432" t="s">
        <v>105</v>
      </c>
      <c r="M13" s="432" t="s">
        <v>105</v>
      </c>
      <c r="N13" s="432" t="s">
        <v>105</v>
      </c>
      <c r="O13" s="432" t="s">
        <v>105</v>
      </c>
      <c r="P13" s="432"/>
      <c r="Q13" s="432"/>
      <c r="R13" s="714"/>
      <c r="S13" s="432" t="s">
        <v>105</v>
      </c>
      <c r="T13" s="432" t="s">
        <v>105</v>
      </c>
      <c r="U13" s="432" t="s">
        <v>105</v>
      </c>
      <c r="V13" s="432" t="s">
        <v>105</v>
      </c>
      <c r="W13" s="432" t="s">
        <v>105</v>
      </c>
      <c r="X13" s="432" t="s">
        <v>105</v>
      </c>
      <c r="Y13" s="432" t="s">
        <v>105</v>
      </c>
      <c r="Z13" s="432" t="s">
        <v>105</v>
      </c>
      <c r="AA13" s="714"/>
      <c r="AB13" s="722" t="s">
        <v>105</v>
      </c>
    </row>
    <row r="14" customFormat="false" ht="13.5" hidden="false" customHeight="true" outlineLevel="0" collapsed="false">
      <c r="A14" s="734" t="s">
        <v>665</v>
      </c>
      <c r="B14" s="432" t="s">
        <v>105</v>
      </c>
      <c r="C14" s="432" t="s">
        <v>105</v>
      </c>
      <c r="D14" s="432" t="s">
        <v>105</v>
      </c>
      <c r="E14" s="432" t="s">
        <v>105</v>
      </c>
      <c r="F14" s="432" t="s">
        <v>105</v>
      </c>
      <c r="G14" s="432" t="s">
        <v>105</v>
      </c>
      <c r="H14" s="432" t="s">
        <v>105</v>
      </c>
      <c r="I14" s="432" t="s">
        <v>105</v>
      </c>
      <c r="J14" s="432" t="s">
        <v>105</v>
      </c>
      <c r="K14" s="432" t="s">
        <v>105</v>
      </c>
      <c r="L14" s="432" t="s">
        <v>105</v>
      </c>
      <c r="M14" s="432" t="s">
        <v>105</v>
      </c>
      <c r="N14" s="432" t="s">
        <v>105</v>
      </c>
      <c r="O14" s="432" t="s">
        <v>105</v>
      </c>
      <c r="P14" s="432"/>
      <c r="Q14" s="432"/>
      <c r="R14" s="714"/>
      <c r="S14" s="432" t="s">
        <v>105</v>
      </c>
      <c r="T14" s="432" t="s">
        <v>105</v>
      </c>
      <c r="U14" s="432" t="s">
        <v>105</v>
      </c>
      <c r="V14" s="432" t="s">
        <v>105</v>
      </c>
      <c r="W14" s="432" t="s">
        <v>105</v>
      </c>
      <c r="X14" s="432" t="s">
        <v>105</v>
      </c>
      <c r="Y14" s="432" t="s">
        <v>105</v>
      </c>
      <c r="Z14" s="432" t="s">
        <v>105</v>
      </c>
      <c r="AA14" s="714"/>
      <c r="AB14" s="722" t="s">
        <v>105</v>
      </c>
    </row>
    <row r="15" customFormat="false" ht="13.5" hidden="false" customHeight="true" outlineLevel="0" collapsed="false">
      <c r="A15" s="735" t="s">
        <v>667</v>
      </c>
      <c r="B15" s="736" t="s">
        <v>105</v>
      </c>
      <c r="C15" s="736" t="s">
        <v>105</v>
      </c>
      <c r="D15" s="736" t="s">
        <v>105</v>
      </c>
      <c r="E15" s="736" t="s">
        <v>105</v>
      </c>
      <c r="F15" s="736" t="s">
        <v>105</v>
      </c>
      <c r="G15" s="736" t="s">
        <v>105</v>
      </c>
      <c r="H15" s="736" t="s">
        <v>105</v>
      </c>
      <c r="I15" s="736" t="s">
        <v>105</v>
      </c>
      <c r="J15" s="736" t="s">
        <v>105</v>
      </c>
      <c r="K15" s="736" t="s">
        <v>105</v>
      </c>
      <c r="L15" s="736" t="s">
        <v>105</v>
      </c>
      <c r="M15" s="736" t="s">
        <v>105</v>
      </c>
      <c r="N15" s="736" t="s">
        <v>105</v>
      </c>
      <c r="O15" s="736" t="s">
        <v>105</v>
      </c>
      <c r="P15" s="736"/>
      <c r="Q15" s="736"/>
      <c r="R15" s="717"/>
      <c r="S15" s="736" t="s">
        <v>105</v>
      </c>
      <c r="T15" s="736" t="s">
        <v>105</v>
      </c>
      <c r="U15" s="736" t="s">
        <v>105</v>
      </c>
      <c r="V15" s="736" t="s">
        <v>105</v>
      </c>
      <c r="W15" s="736" t="s">
        <v>105</v>
      </c>
      <c r="X15" s="736" t="s">
        <v>105</v>
      </c>
      <c r="Y15" s="736" t="s">
        <v>105</v>
      </c>
      <c r="Z15" s="736" t="s">
        <v>105</v>
      </c>
      <c r="AA15" s="717"/>
      <c r="AB15" s="737" t="s">
        <v>105</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66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1"/>
      <c r="R17" s="741"/>
      <c r="S17" s="740" t="n">
        <v>6500</v>
      </c>
      <c r="T17" s="740" t="n">
        <v>9200</v>
      </c>
      <c r="U17" s="740" t="n">
        <v>7000</v>
      </c>
      <c r="V17" s="740" t="n">
        <v>7000</v>
      </c>
      <c r="W17" s="740" t="n">
        <v>8700</v>
      </c>
      <c r="X17" s="740" t="n">
        <v>7500</v>
      </c>
      <c r="Y17" s="740" t="n">
        <v>7400</v>
      </c>
      <c r="Z17" s="741"/>
      <c r="AA17" s="741"/>
      <c r="AB17" s="742" t="n">
        <v>23900</v>
      </c>
    </row>
    <row r="18" customFormat="false" ht="15" hidden="false" customHeight="true" outlineLevel="0" collapsed="false">
      <c r="A18" s="743" t="s">
        <v>669</v>
      </c>
      <c r="B18" s="706" t="n">
        <v>2.457</v>
      </c>
      <c r="C18" s="706" t="n">
        <v>4.2835</v>
      </c>
      <c r="D18" s="707" t="s">
        <v>125</v>
      </c>
      <c r="E18" s="707" t="s">
        <v>125</v>
      </c>
      <c r="F18" s="706" t="n">
        <v>236.012</v>
      </c>
      <c r="G18" s="707" t="s">
        <v>125</v>
      </c>
      <c r="H18" s="706" t="n">
        <v>2446.70519379</v>
      </c>
      <c r="I18" s="706" t="n">
        <v>1.815400125</v>
      </c>
      <c r="J18" s="707" t="s">
        <v>125</v>
      </c>
      <c r="K18" s="706" t="n">
        <v>313.918</v>
      </c>
      <c r="L18" s="706" t="n">
        <v>10.4603735014346</v>
      </c>
      <c r="M18" s="707" t="s">
        <v>125</v>
      </c>
      <c r="N18" s="707" t="s">
        <v>125</v>
      </c>
      <c r="O18" s="707" t="s">
        <v>125</v>
      </c>
      <c r="P18" s="707" t="s">
        <v>518</v>
      </c>
      <c r="Q18" s="707" t="s">
        <v>129</v>
      </c>
      <c r="R18" s="706" t="n">
        <v>3015.65146741644</v>
      </c>
      <c r="S18" s="706" t="n">
        <v>212.45263</v>
      </c>
      <c r="T18" s="706" t="n">
        <v>30.0702184</v>
      </c>
      <c r="U18" s="707" t="s">
        <v>125</v>
      </c>
      <c r="V18" s="706" t="n">
        <v>17.4288520972968</v>
      </c>
      <c r="W18" s="707" t="s">
        <v>125</v>
      </c>
      <c r="X18" s="707" t="s">
        <v>125</v>
      </c>
      <c r="Y18" s="707" t="s">
        <v>125</v>
      </c>
      <c r="Z18" s="707" t="s">
        <v>125</v>
      </c>
      <c r="AA18" s="706" t="n">
        <v>259.951700497297</v>
      </c>
      <c r="AB18" s="720" t="n">
        <v>28.0942176188755</v>
      </c>
    </row>
    <row r="19" customFormat="false" ht="12.75" hidden="false" customHeight="true" outlineLevel="0" collapsed="false">
      <c r="A19" s="744" t="s">
        <v>670</v>
      </c>
      <c r="B19" s="714" t="s">
        <v>127</v>
      </c>
      <c r="C19" s="714" t="s">
        <v>127</v>
      </c>
      <c r="D19" s="714" t="s">
        <v>127</v>
      </c>
      <c r="E19" s="714" t="s">
        <v>127</v>
      </c>
      <c r="F19" s="714" t="s">
        <v>127</v>
      </c>
      <c r="G19" s="714" t="s">
        <v>127</v>
      </c>
      <c r="H19" s="714" t="s">
        <v>127</v>
      </c>
      <c r="I19" s="714" t="s">
        <v>127</v>
      </c>
      <c r="J19" s="714" t="s">
        <v>127</v>
      </c>
      <c r="K19" s="714" t="s">
        <v>127</v>
      </c>
      <c r="L19" s="714" t="s">
        <v>127</v>
      </c>
      <c r="M19" s="714" t="s">
        <v>127</v>
      </c>
      <c r="N19" s="714" t="s">
        <v>127</v>
      </c>
      <c r="O19" s="714" t="s">
        <v>127</v>
      </c>
      <c r="P19" s="714"/>
      <c r="Q19" s="714"/>
      <c r="R19" s="714"/>
      <c r="S19" s="706" t="n">
        <v>212.45263</v>
      </c>
      <c r="T19" s="706" t="n">
        <v>30.0702184</v>
      </c>
      <c r="U19" s="432" t="s">
        <v>105</v>
      </c>
      <c r="V19" s="432" t="s">
        <v>105</v>
      </c>
      <c r="W19" s="432" t="s">
        <v>105</v>
      </c>
      <c r="X19" s="432" t="s">
        <v>105</v>
      </c>
      <c r="Y19" s="432" t="s">
        <v>105</v>
      </c>
      <c r="Z19" s="432" t="s">
        <v>105</v>
      </c>
      <c r="AA19" s="706" t="n">
        <v>242.5228484</v>
      </c>
      <c r="AB19" s="720" t="n">
        <v>1.30363636363636</v>
      </c>
    </row>
    <row r="20" customFormat="false" ht="13.5" hidden="false" customHeight="true" outlineLevel="0" collapsed="false">
      <c r="A20" s="745" t="s">
        <v>671</v>
      </c>
      <c r="B20" s="707" t="s">
        <v>125</v>
      </c>
      <c r="C20" s="707" t="s">
        <v>125</v>
      </c>
      <c r="D20" s="707" t="s">
        <v>125</v>
      </c>
      <c r="E20" s="707" t="s">
        <v>125</v>
      </c>
      <c r="F20" s="707" t="s">
        <v>125</v>
      </c>
      <c r="G20" s="707" t="s">
        <v>125</v>
      </c>
      <c r="H20" s="707" t="s">
        <v>125</v>
      </c>
      <c r="I20" s="707" t="s">
        <v>125</v>
      </c>
      <c r="J20" s="707" t="s">
        <v>125</v>
      </c>
      <c r="K20" s="707" t="s">
        <v>125</v>
      </c>
      <c r="L20" s="707" t="s">
        <v>125</v>
      </c>
      <c r="M20" s="707" t="s">
        <v>125</v>
      </c>
      <c r="N20" s="707" t="s">
        <v>125</v>
      </c>
      <c r="O20" s="707" t="s">
        <v>125</v>
      </c>
      <c r="P20" s="707"/>
      <c r="Q20" s="707"/>
      <c r="R20" s="707" t="s">
        <v>125</v>
      </c>
      <c r="S20" s="707" t="s">
        <v>125</v>
      </c>
      <c r="T20" s="707" t="s">
        <v>125</v>
      </c>
      <c r="U20" s="707" t="s">
        <v>125</v>
      </c>
      <c r="V20" s="707" t="s">
        <v>125</v>
      </c>
      <c r="W20" s="707" t="s">
        <v>125</v>
      </c>
      <c r="X20" s="707" t="s">
        <v>125</v>
      </c>
      <c r="Y20" s="707" t="s">
        <v>125</v>
      </c>
      <c r="Z20" s="707" t="s">
        <v>125</v>
      </c>
      <c r="AA20" s="707" t="s">
        <v>125</v>
      </c>
      <c r="AB20" s="720" t="s">
        <v>125</v>
      </c>
    </row>
    <row r="21" customFormat="false" ht="13.5" hidden="false" customHeight="true" outlineLevel="0" collapsed="false">
      <c r="A21" s="745" t="s">
        <v>672</v>
      </c>
      <c r="B21" s="706" t="n">
        <v>2.457</v>
      </c>
      <c r="C21" s="706" t="n">
        <v>4.2835</v>
      </c>
      <c r="D21" s="707" t="s">
        <v>125</v>
      </c>
      <c r="E21" s="707" t="s">
        <v>125</v>
      </c>
      <c r="F21" s="706" t="n">
        <v>236.012</v>
      </c>
      <c r="G21" s="707" t="s">
        <v>125</v>
      </c>
      <c r="H21" s="706" t="n">
        <v>2446.70519379</v>
      </c>
      <c r="I21" s="706" t="n">
        <v>1.815400125</v>
      </c>
      <c r="J21" s="707" t="s">
        <v>125</v>
      </c>
      <c r="K21" s="706" t="n">
        <v>313.918</v>
      </c>
      <c r="L21" s="706" t="n">
        <v>10.4603735014346</v>
      </c>
      <c r="M21" s="707" t="s">
        <v>125</v>
      </c>
      <c r="N21" s="707" t="s">
        <v>125</v>
      </c>
      <c r="O21" s="707" t="s">
        <v>125</v>
      </c>
      <c r="P21" s="707" t="s">
        <v>518</v>
      </c>
      <c r="Q21" s="707" t="s">
        <v>129</v>
      </c>
      <c r="R21" s="706" t="n">
        <v>3015.65146741644</v>
      </c>
      <c r="S21" s="707" t="s">
        <v>125</v>
      </c>
      <c r="T21" s="707" t="s">
        <v>125</v>
      </c>
      <c r="U21" s="707" t="s">
        <v>125</v>
      </c>
      <c r="V21" s="706" t="n">
        <v>17.4288520972968</v>
      </c>
      <c r="W21" s="707" t="s">
        <v>125</v>
      </c>
      <c r="X21" s="707" t="s">
        <v>125</v>
      </c>
      <c r="Y21" s="707" t="s">
        <v>125</v>
      </c>
      <c r="Z21" s="707" t="s">
        <v>125</v>
      </c>
      <c r="AA21" s="706" t="n">
        <v>17.4288520972968</v>
      </c>
      <c r="AB21" s="720" t="n">
        <v>26.7905812552392</v>
      </c>
    </row>
    <row r="22" customFormat="false" ht="13.5" hidden="false" customHeight="true" outlineLevel="0" collapsed="false">
      <c r="A22" s="746" t="s">
        <v>673</v>
      </c>
      <c r="B22" s="707" t="s">
        <v>105</v>
      </c>
      <c r="C22" s="707" t="s">
        <v>105</v>
      </c>
      <c r="D22" s="707" t="s">
        <v>105</v>
      </c>
      <c r="E22" s="707" t="s">
        <v>105</v>
      </c>
      <c r="F22" s="707" t="s">
        <v>105</v>
      </c>
      <c r="G22" s="707" t="s">
        <v>105</v>
      </c>
      <c r="H22" s="707" t="s">
        <v>105</v>
      </c>
      <c r="I22" s="707" t="s">
        <v>105</v>
      </c>
      <c r="J22" s="707" t="s">
        <v>105</v>
      </c>
      <c r="K22" s="707" t="s">
        <v>105</v>
      </c>
      <c r="L22" s="707" t="s">
        <v>105</v>
      </c>
      <c r="M22" s="707" t="s">
        <v>105</v>
      </c>
      <c r="N22" s="707" t="s">
        <v>105</v>
      </c>
      <c r="O22" s="707" t="s">
        <v>105</v>
      </c>
      <c r="P22" s="707"/>
      <c r="Q22" s="707"/>
      <c r="R22" s="707" t="s">
        <v>125</v>
      </c>
      <c r="S22" s="707" t="s">
        <v>105</v>
      </c>
      <c r="T22" s="707" t="s">
        <v>105</v>
      </c>
      <c r="U22" s="707" t="s">
        <v>105</v>
      </c>
      <c r="V22" s="707" t="s">
        <v>105</v>
      </c>
      <c r="W22" s="707" t="s">
        <v>105</v>
      </c>
      <c r="X22" s="707" t="s">
        <v>105</v>
      </c>
      <c r="Y22" s="707" t="s">
        <v>105</v>
      </c>
      <c r="Z22" s="707" t="s">
        <v>105</v>
      </c>
      <c r="AA22" s="707" t="s">
        <v>105</v>
      </c>
      <c r="AB22" s="720" t="s">
        <v>105</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67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49"/>
      <c r="AA24" s="749"/>
      <c r="AB24" s="750"/>
    </row>
    <row r="25" customFormat="false" ht="13.5" hidden="false" customHeight="true" outlineLevel="0" collapsed="false">
      <c r="A25" s="751" t="s">
        <v>675</v>
      </c>
      <c r="B25" s="706" t="n">
        <v>2.457</v>
      </c>
      <c r="C25" s="706" t="n">
        <v>4.2835</v>
      </c>
      <c r="D25" s="707" t="s">
        <v>125</v>
      </c>
      <c r="E25" s="707" t="s">
        <v>125</v>
      </c>
      <c r="F25" s="706" t="n">
        <v>236.012</v>
      </c>
      <c r="G25" s="707" t="s">
        <v>125</v>
      </c>
      <c r="H25" s="706" t="n">
        <v>2446.70519379</v>
      </c>
      <c r="I25" s="706" t="n">
        <v>1.815400125</v>
      </c>
      <c r="J25" s="707" t="s">
        <v>125</v>
      </c>
      <c r="K25" s="706" t="n">
        <v>313.918</v>
      </c>
      <c r="L25" s="706" t="n">
        <v>10.4603735014346</v>
      </c>
      <c r="M25" s="707" t="s">
        <v>125</v>
      </c>
      <c r="N25" s="707" t="s">
        <v>125</v>
      </c>
      <c r="O25" s="707" t="s">
        <v>125</v>
      </c>
      <c r="P25" s="707" t="s">
        <v>518</v>
      </c>
      <c r="Q25" s="707" t="s">
        <v>129</v>
      </c>
      <c r="R25" s="706" t="n">
        <v>3015.65146741644</v>
      </c>
      <c r="S25" s="707" t="s">
        <v>125</v>
      </c>
      <c r="T25" s="707" t="s">
        <v>125</v>
      </c>
      <c r="U25" s="707" t="s">
        <v>125</v>
      </c>
      <c r="V25" s="706" t="n">
        <v>17.4288520972968</v>
      </c>
      <c r="W25" s="707" t="s">
        <v>125</v>
      </c>
      <c r="X25" s="707" t="s">
        <v>125</v>
      </c>
      <c r="Y25" s="707" t="s">
        <v>125</v>
      </c>
      <c r="Z25" s="707" t="s">
        <v>125</v>
      </c>
      <c r="AA25" s="706" t="n">
        <v>17.4288520972968</v>
      </c>
      <c r="AB25" s="720" t="n">
        <v>26.7905812552392</v>
      </c>
    </row>
    <row r="26" customFormat="false" ht="13.5" hidden="false" customHeight="true" outlineLevel="0" collapsed="false">
      <c r="A26" s="751" t="s">
        <v>676</v>
      </c>
      <c r="B26" s="707" t="s">
        <v>105</v>
      </c>
      <c r="C26" s="707" t="s">
        <v>105</v>
      </c>
      <c r="D26" s="707" t="s">
        <v>105</v>
      </c>
      <c r="E26" s="707" t="s">
        <v>105</v>
      </c>
      <c r="F26" s="707" t="s">
        <v>105</v>
      </c>
      <c r="G26" s="707" t="s">
        <v>105</v>
      </c>
      <c r="H26" s="707" t="s">
        <v>105</v>
      </c>
      <c r="I26" s="707" t="s">
        <v>105</v>
      </c>
      <c r="J26" s="707" t="s">
        <v>105</v>
      </c>
      <c r="K26" s="707" t="s">
        <v>105</v>
      </c>
      <c r="L26" s="707" t="s">
        <v>105</v>
      </c>
      <c r="M26" s="707" t="s">
        <v>105</v>
      </c>
      <c r="N26" s="707" t="s">
        <v>105</v>
      </c>
      <c r="O26" s="707" t="s">
        <v>105</v>
      </c>
      <c r="P26" s="707"/>
      <c r="Q26" s="707"/>
      <c r="R26" s="707" t="s">
        <v>105</v>
      </c>
      <c r="S26" s="707" t="s">
        <v>105</v>
      </c>
      <c r="T26" s="707" t="s">
        <v>105</v>
      </c>
      <c r="U26" s="707" t="s">
        <v>105</v>
      </c>
      <c r="V26" s="707" t="s">
        <v>105</v>
      </c>
      <c r="W26" s="707" t="s">
        <v>105</v>
      </c>
      <c r="X26" s="707" t="s">
        <v>105</v>
      </c>
      <c r="Y26" s="707" t="s">
        <v>105</v>
      </c>
      <c r="Z26" s="707" t="s">
        <v>105</v>
      </c>
      <c r="AA26" s="707" t="s">
        <v>105</v>
      </c>
      <c r="AB26" s="720" t="s">
        <v>105</v>
      </c>
    </row>
    <row r="27" customFormat="false" ht="13.5" hidden="false" customHeight="true" outlineLevel="0" collapsed="false">
      <c r="A27" s="752" t="s">
        <v>677</v>
      </c>
      <c r="B27" s="753" t="s">
        <v>105</v>
      </c>
      <c r="C27" s="753" t="s">
        <v>105</v>
      </c>
      <c r="D27" s="753" t="s">
        <v>125</v>
      </c>
      <c r="E27" s="753" t="s">
        <v>125</v>
      </c>
      <c r="F27" s="753" t="s">
        <v>105</v>
      </c>
      <c r="G27" s="753" t="s">
        <v>125</v>
      </c>
      <c r="H27" s="753" t="s">
        <v>105</v>
      </c>
      <c r="I27" s="753" t="s">
        <v>105</v>
      </c>
      <c r="J27" s="753" t="s">
        <v>125</v>
      </c>
      <c r="K27" s="753" t="s">
        <v>105</v>
      </c>
      <c r="L27" s="753" t="s">
        <v>105</v>
      </c>
      <c r="M27" s="753" t="s">
        <v>125</v>
      </c>
      <c r="N27" s="753" t="s">
        <v>125</v>
      </c>
      <c r="O27" s="753" t="s">
        <v>125</v>
      </c>
      <c r="P27" s="753"/>
      <c r="Q27" s="753"/>
      <c r="R27" s="753" t="s">
        <v>105</v>
      </c>
      <c r="S27" s="753" t="s">
        <v>125</v>
      </c>
      <c r="T27" s="753" t="s">
        <v>125</v>
      </c>
      <c r="U27" s="753" t="s">
        <v>125</v>
      </c>
      <c r="V27" s="753" t="s">
        <v>105</v>
      </c>
      <c r="W27" s="753" t="s">
        <v>125</v>
      </c>
      <c r="X27" s="753" t="s">
        <v>125</v>
      </c>
      <c r="Y27" s="753" t="s">
        <v>125</v>
      </c>
      <c r="Z27" s="753" t="s">
        <v>125</v>
      </c>
      <c r="AA27" s="753" t="s">
        <v>105</v>
      </c>
      <c r="AB27" s="754" t="s">
        <v>105</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67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679</v>
      </c>
      <c r="B30" s="756"/>
      <c r="C30" s="756"/>
      <c r="D30" s="756"/>
      <c r="E30" s="756"/>
      <c r="F30" s="756"/>
      <c r="G30" s="756"/>
      <c r="H30" s="756"/>
      <c r="I30" s="756"/>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0</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7" t="s">
        <v>68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82</v>
      </c>
      <c r="B33" s="756"/>
      <c r="C33" s="756"/>
      <c r="D33" s="756"/>
      <c r="E33" s="756"/>
      <c r="F33" s="756"/>
      <c r="G33" s="756"/>
      <c r="H33" s="756"/>
      <c r="I33" s="756"/>
      <c r="J33" s="756"/>
      <c r="K33" s="756"/>
      <c r="L33" s="756"/>
      <c r="M33" s="756"/>
      <c r="N33" s="756"/>
      <c r="O33" s="756"/>
      <c r="P33" s="756"/>
      <c r="Q33" s="756"/>
      <c r="R33" s="756"/>
      <c r="S33" s="756"/>
      <c r="T33" s="756"/>
      <c r="U33" s="756"/>
      <c r="V33" s="756"/>
      <c r="W33" s="756"/>
      <c r="X33" s="189"/>
      <c r="Y33" s="189"/>
      <c r="Z33" s="189"/>
      <c r="AA33" s="189"/>
      <c r="AB33" s="189"/>
    </row>
    <row r="34" customFormat="false" ht="13.5" hidden="false" customHeight="true" outlineLevel="0" collapsed="false">
      <c r="A34" s="759" t="s">
        <v>683</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9" t="s">
        <v>68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8" t="s">
        <v>685</v>
      </c>
      <c r="B36" s="756"/>
      <c r="C36" s="756"/>
      <c r="D36" s="756"/>
      <c r="E36" s="756"/>
      <c r="F36" s="756"/>
      <c r="G36" s="756"/>
      <c r="H36" s="756"/>
      <c r="I36" s="756"/>
      <c r="J36" s="756"/>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6"/>
      <c r="B37" s="756"/>
      <c r="C37" s="756"/>
      <c r="D37" s="756"/>
      <c r="E37" s="756"/>
      <c r="F37" s="756"/>
      <c r="G37" s="756"/>
      <c r="H37" s="756"/>
      <c r="I37" s="756"/>
      <c r="J37" s="756"/>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60" t="s">
        <v>68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1" t="s">
        <v>456</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2"/>
    </row>
    <row r="42" customFormat="false" ht="12.75" hidden="false" customHeight="true" outlineLevel="0" collapsed="false">
      <c r="A42" s="763" t="s">
        <v>606</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3.5" hidden="false" customHeight="true" outlineLevel="0" collapsed="false">
      <c r="A43" s="764" t="s">
        <v>68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96473.108850244</v>
      </c>
      <c r="C7" s="12" t="n">
        <v>789.794659626996</v>
      </c>
      <c r="D7" s="12" t="n">
        <v>6.17440634384659</v>
      </c>
      <c r="E7" s="12" t="s">
        <v>91</v>
      </c>
      <c r="F7" s="12" t="s">
        <v>91</v>
      </c>
      <c r="G7" s="12" t="s">
        <v>91</v>
      </c>
      <c r="H7" s="13" t="s">
        <v>91</v>
      </c>
    </row>
    <row r="8" customFormat="false" ht="12.75" hidden="false" customHeight="true" outlineLevel="0" collapsed="false">
      <c r="A8" s="14" t="s">
        <v>92</v>
      </c>
      <c r="B8" s="15" t="n">
        <v>296241.020744963</v>
      </c>
      <c r="C8" s="15" t="n">
        <v>125.547724059336</v>
      </c>
      <c r="D8" s="15" t="n">
        <v>6.17365457433522</v>
      </c>
      <c r="E8" s="16" t="s">
        <v>93</v>
      </c>
      <c r="F8" s="16" t="s">
        <v>93</v>
      </c>
      <c r="G8" s="16" t="s">
        <v>93</v>
      </c>
      <c r="H8" s="16" t="s">
        <v>93</v>
      </c>
      <c r="I8" s="17"/>
    </row>
    <row r="9" customFormat="false" ht="12" hidden="false" customHeight="true" outlineLevel="0" collapsed="false">
      <c r="A9" s="18" t="s">
        <v>94</v>
      </c>
      <c r="B9" s="15" t="n">
        <v>178368.713265516</v>
      </c>
      <c r="C9" s="15" t="n">
        <v>2.679364</v>
      </c>
      <c r="D9" s="15" t="n">
        <v>2.6329142</v>
      </c>
      <c r="E9" s="16" t="s">
        <v>95</v>
      </c>
      <c r="F9" s="16" t="s">
        <v>95</v>
      </c>
      <c r="G9" s="16" t="s">
        <v>95</v>
      </c>
      <c r="H9" s="16" t="s">
        <v>95</v>
      </c>
      <c r="I9" s="17"/>
    </row>
    <row r="10" customFormat="false" ht="12" hidden="false" customHeight="true" outlineLevel="0" collapsed="false">
      <c r="A10" s="19" t="s">
        <v>96</v>
      </c>
      <c r="B10" s="20" t="n">
        <v>167626.102867324</v>
      </c>
      <c r="C10" s="20" t="n">
        <v>2.427036</v>
      </c>
      <c r="D10" s="20" t="n">
        <v>2.5640953</v>
      </c>
      <c r="E10" s="21" t="s">
        <v>95</v>
      </c>
      <c r="F10" s="21" t="s">
        <v>95</v>
      </c>
      <c r="G10" s="21" t="s">
        <v>95</v>
      </c>
      <c r="H10" s="22" t="s">
        <v>95</v>
      </c>
    </row>
    <row r="11" customFormat="false" ht="12" hidden="false" customHeight="true" outlineLevel="0" collapsed="false">
      <c r="A11" s="19" t="s">
        <v>97</v>
      </c>
      <c r="B11" s="20" t="n">
        <v>5370.47777123886</v>
      </c>
      <c r="C11" s="20" t="n">
        <v>0.173012</v>
      </c>
      <c r="D11" s="20" t="n">
        <v>0.0306938</v>
      </c>
      <c r="E11" s="21" t="s">
        <v>95</v>
      </c>
      <c r="F11" s="21" t="s">
        <v>95</v>
      </c>
      <c r="G11" s="21" t="s">
        <v>95</v>
      </c>
      <c r="H11" s="22" t="s">
        <v>95</v>
      </c>
    </row>
    <row r="12" customFormat="false" ht="12.75" hidden="false" customHeight="true" outlineLevel="0" collapsed="false">
      <c r="A12" s="23" t="s">
        <v>98</v>
      </c>
      <c r="B12" s="24" t="n">
        <v>5372.13262695233</v>
      </c>
      <c r="C12" s="24" t="n">
        <v>0.079316</v>
      </c>
      <c r="D12" s="24" t="n">
        <v>0.0381251</v>
      </c>
      <c r="E12" s="25" t="s">
        <v>95</v>
      </c>
      <c r="F12" s="25" t="s">
        <v>95</v>
      </c>
      <c r="G12" s="25" t="s">
        <v>95</v>
      </c>
      <c r="H12" s="26" t="s">
        <v>95</v>
      </c>
    </row>
    <row r="13" customFormat="false" ht="12" hidden="false" customHeight="true" outlineLevel="0" collapsed="false">
      <c r="A13" s="27" t="s">
        <v>99</v>
      </c>
      <c r="B13" s="15" t="n">
        <v>31927.4170931973</v>
      </c>
      <c r="C13" s="15" t="n">
        <v>3.20332751242839</v>
      </c>
      <c r="D13" s="15" t="n">
        <v>0.615118978259104</v>
      </c>
      <c r="E13" s="16" t="s">
        <v>93</v>
      </c>
      <c r="F13" s="16" t="s">
        <v>93</v>
      </c>
      <c r="G13" s="16" t="s">
        <v>93</v>
      </c>
      <c r="H13" s="16" t="s">
        <v>93</v>
      </c>
      <c r="I13" s="17"/>
    </row>
    <row r="14" customFormat="false" ht="12" hidden="false" customHeight="true" outlineLevel="0" collapsed="false">
      <c r="A14" s="19" t="s">
        <v>100</v>
      </c>
      <c r="B14" s="20" t="n">
        <v>5779.26406522789</v>
      </c>
      <c r="C14" s="20" t="n">
        <v>0.14735923582275</v>
      </c>
      <c r="D14" s="20" t="n">
        <v>0.019782503716775</v>
      </c>
      <c r="E14" s="21" t="s">
        <v>95</v>
      </c>
      <c r="F14" s="21" t="s">
        <v>95</v>
      </c>
      <c r="G14" s="21" t="s">
        <v>95</v>
      </c>
      <c r="H14" s="22" t="s">
        <v>95</v>
      </c>
    </row>
    <row r="15" customFormat="false" ht="12" hidden="false" customHeight="true" outlineLevel="0" collapsed="false">
      <c r="A15" s="19" t="s">
        <v>101</v>
      </c>
      <c r="B15" s="20" t="n">
        <v>1166.14181024</v>
      </c>
      <c r="C15" s="20" t="n">
        <v>0.096694</v>
      </c>
      <c r="D15" s="20" t="n">
        <v>0.0137624</v>
      </c>
      <c r="E15" s="21" t="s">
        <v>95</v>
      </c>
      <c r="F15" s="21" t="s">
        <v>95</v>
      </c>
      <c r="G15" s="21" t="s">
        <v>95</v>
      </c>
      <c r="H15" s="22" t="s">
        <v>95</v>
      </c>
    </row>
    <row r="16" customFormat="false" ht="12" hidden="false" customHeight="true" outlineLevel="0" collapsed="false">
      <c r="A16" s="19" t="s">
        <v>102</v>
      </c>
      <c r="B16" s="20" t="n">
        <v>6322.38491987033</v>
      </c>
      <c r="C16" s="20" t="n">
        <v>0.593111</v>
      </c>
      <c r="D16" s="20" t="n">
        <v>0.0850943</v>
      </c>
      <c r="E16" s="21" t="s">
        <v>95</v>
      </c>
      <c r="F16" s="21" t="s">
        <v>95</v>
      </c>
      <c r="G16" s="21" t="s">
        <v>95</v>
      </c>
      <c r="H16" s="22" t="s">
        <v>95</v>
      </c>
    </row>
    <row r="17" customFormat="false" ht="12" hidden="false" customHeight="true" outlineLevel="0" collapsed="false">
      <c r="A17" s="19" t="s">
        <v>103</v>
      </c>
      <c r="B17" s="20" t="n">
        <v>1528.66819598362</v>
      </c>
      <c r="C17" s="20" t="n">
        <v>0.704887</v>
      </c>
      <c r="D17" s="20" t="n">
        <v>0.0965395</v>
      </c>
      <c r="E17" s="21" t="s">
        <v>95</v>
      </c>
      <c r="F17" s="21" t="s">
        <v>95</v>
      </c>
      <c r="G17" s="21" t="s">
        <v>95</v>
      </c>
      <c r="H17" s="22" t="s">
        <v>95</v>
      </c>
    </row>
    <row r="18" customFormat="false" ht="12" hidden="false" customHeight="true" outlineLevel="0" collapsed="false">
      <c r="A18" s="19" t="s">
        <v>104</v>
      </c>
      <c r="B18" s="20" t="n">
        <v>5061.24962169631</v>
      </c>
      <c r="C18" s="20" t="n">
        <v>0.420956</v>
      </c>
      <c r="D18" s="20" t="n">
        <v>0.0633722</v>
      </c>
      <c r="E18" s="21" t="s">
        <v>105</v>
      </c>
      <c r="F18" s="21" t="s">
        <v>105</v>
      </c>
      <c r="G18" s="21" t="s">
        <v>105</v>
      </c>
      <c r="H18" s="22" t="s">
        <v>105</v>
      </c>
    </row>
    <row r="19" customFormat="false" ht="12.75" hidden="false" customHeight="true" outlineLevel="0" collapsed="false">
      <c r="A19" s="19" t="s">
        <v>106</v>
      </c>
      <c r="B19" s="20" t="n">
        <v>12069.7084801792</v>
      </c>
      <c r="C19" s="20" t="n">
        <v>1.24032027660564</v>
      </c>
      <c r="D19" s="20" t="n">
        <v>0.336568074542329</v>
      </c>
      <c r="E19" s="20" t="s">
        <v>95</v>
      </c>
      <c r="F19" s="20" t="s">
        <v>95</v>
      </c>
      <c r="G19" s="20" t="s">
        <v>95</v>
      </c>
      <c r="H19" s="28" t="s">
        <v>95</v>
      </c>
    </row>
    <row r="20" customFormat="false" ht="12.75" hidden="false" customHeight="true" outlineLevel="0" collapsed="false">
      <c r="A20" s="19" t="s">
        <v>107</v>
      </c>
      <c r="B20" s="20" t="n">
        <v>12069.7084801792</v>
      </c>
      <c r="C20" s="20" t="n">
        <v>1.24032027660564</v>
      </c>
      <c r="D20" s="20" t="n">
        <v>0.336568074542329</v>
      </c>
      <c r="E20" s="20" t="s">
        <v>95</v>
      </c>
      <c r="F20" s="20" t="s">
        <v>95</v>
      </c>
      <c r="G20" s="20" t="s">
        <v>95</v>
      </c>
      <c r="H20" s="28" t="s">
        <v>95</v>
      </c>
    </row>
    <row r="21" customFormat="false" ht="12" hidden="false" customHeight="true" outlineLevel="0" collapsed="false">
      <c r="A21" s="27" t="s">
        <v>108</v>
      </c>
      <c r="B21" s="15" t="n">
        <v>35917.9722810449</v>
      </c>
      <c r="C21" s="15" t="n">
        <v>5.28387585679038</v>
      </c>
      <c r="D21" s="15" t="n">
        <v>1.33480629776958</v>
      </c>
      <c r="E21" s="16" t="s">
        <v>93</v>
      </c>
      <c r="F21" s="16" t="s">
        <v>93</v>
      </c>
      <c r="G21" s="16" t="s">
        <v>93</v>
      </c>
      <c r="H21" s="16" t="s">
        <v>93</v>
      </c>
      <c r="I21" s="17"/>
    </row>
    <row r="22" customFormat="false" ht="12" hidden="false" customHeight="true" outlineLevel="0" collapsed="false">
      <c r="A22" s="19" t="s">
        <v>109</v>
      </c>
      <c r="B22" s="29" t="n">
        <v>58.4997</v>
      </c>
      <c r="C22" s="29" t="n">
        <v>0.008254325</v>
      </c>
      <c r="D22" s="29" t="n">
        <v>0.0016738</v>
      </c>
      <c r="E22" s="21" t="s">
        <v>95</v>
      </c>
      <c r="F22" s="21" t="s">
        <v>95</v>
      </c>
      <c r="G22" s="21" t="s">
        <v>95</v>
      </c>
      <c r="H22" s="22" t="s">
        <v>95</v>
      </c>
    </row>
    <row r="23" customFormat="false" ht="12" hidden="false" customHeight="true" outlineLevel="0" collapsed="false">
      <c r="A23" s="19" t="s">
        <v>110</v>
      </c>
      <c r="B23" s="29" t="n">
        <v>34172.001272865</v>
      </c>
      <c r="C23" s="29" t="n">
        <v>4.73562794469357</v>
      </c>
      <c r="D23" s="29" t="n">
        <v>1.20115834819437</v>
      </c>
      <c r="E23" s="21" t="s">
        <v>95</v>
      </c>
      <c r="F23" s="21" t="s">
        <v>95</v>
      </c>
      <c r="G23" s="21" t="s">
        <v>95</v>
      </c>
      <c r="H23" s="22" t="s">
        <v>95</v>
      </c>
    </row>
    <row r="24" customFormat="false" ht="12" hidden="false" customHeight="true" outlineLevel="0" collapsed="false">
      <c r="A24" s="19" t="s">
        <v>111</v>
      </c>
      <c r="B24" s="29" t="n">
        <v>504.825</v>
      </c>
      <c r="C24" s="29" t="n">
        <v>0.033655</v>
      </c>
      <c r="D24" s="29" t="n">
        <v>0.0040386</v>
      </c>
      <c r="E24" s="21" t="s">
        <v>95</v>
      </c>
      <c r="F24" s="21" t="s">
        <v>95</v>
      </c>
      <c r="G24" s="21" t="s">
        <v>95</v>
      </c>
      <c r="H24" s="22" t="s">
        <v>95</v>
      </c>
    </row>
    <row r="25" customFormat="false" ht="12" hidden="false" customHeight="true" outlineLevel="0" collapsed="false">
      <c r="A25" s="19" t="s">
        <v>112</v>
      </c>
      <c r="B25" s="29" t="n">
        <v>10.382673429</v>
      </c>
      <c r="C25" s="29" t="n">
        <v>0.00072262343</v>
      </c>
      <c r="D25" s="29" t="n">
        <v>0.00265932098</v>
      </c>
      <c r="E25" s="21" t="s">
        <v>95</v>
      </c>
      <c r="F25" s="21" t="s">
        <v>95</v>
      </c>
      <c r="G25" s="21" t="s">
        <v>95</v>
      </c>
      <c r="H25" s="22" t="s">
        <v>95</v>
      </c>
    </row>
    <row r="26" customFormat="false" ht="12" hidden="false" customHeight="true" outlineLevel="0" collapsed="false">
      <c r="A26" s="23" t="s">
        <v>113</v>
      </c>
      <c r="B26" s="24" t="n">
        <v>1172.2636347509</v>
      </c>
      <c r="C26" s="24" t="n">
        <v>0.505615963666807</v>
      </c>
      <c r="D26" s="24" t="n">
        <v>0.12527622859521</v>
      </c>
      <c r="E26" s="24" t="s">
        <v>105</v>
      </c>
      <c r="F26" s="24" t="s">
        <v>105</v>
      </c>
      <c r="G26" s="24" t="s">
        <v>105</v>
      </c>
      <c r="H26" s="30" t="s">
        <v>105</v>
      </c>
    </row>
    <row r="27" customFormat="false" ht="12" hidden="false" customHeight="true" outlineLevel="0" collapsed="false">
      <c r="A27" s="23" t="s">
        <v>107</v>
      </c>
      <c r="B27" s="24" t="n">
        <v>615.376579850896</v>
      </c>
      <c r="C27" s="24" t="n">
        <v>0.495488963666807</v>
      </c>
      <c r="D27" s="24" t="n">
        <v>0.12423742859521</v>
      </c>
      <c r="E27" s="24" t="s">
        <v>105</v>
      </c>
      <c r="F27" s="24" t="s">
        <v>105</v>
      </c>
      <c r="G27" s="24" t="s">
        <v>105</v>
      </c>
      <c r="H27" s="31" t="s">
        <v>105</v>
      </c>
    </row>
    <row r="28" customFormat="false" ht="12" hidden="false" customHeight="true" outlineLevel="0" collapsed="false">
      <c r="A28" s="23" t="s">
        <v>114</v>
      </c>
      <c r="B28" s="24" t="n">
        <v>556.8870549</v>
      </c>
      <c r="C28" s="24" t="n">
        <v>0.010127</v>
      </c>
      <c r="D28" s="24" t="n">
        <v>0.0010388</v>
      </c>
      <c r="E28" s="24" t="s">
        <v>105</v>
      </c>
      <c r="F28" s="24" t="s">
        <v>105</v>
      </c>
      <c r="G28" s="24" t="s">
        <v>105</v>
      </c>
      <c r="H28" s="31" t="s">
        <v>105</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8</v>
      </c>
      <c r="L1" s="121" t="s">
        <v>77</v>
      </c>
    </row>
    <row r="2" customFormat="false" ht="15.75" hidden="false" customHeight="true" outlineLevel="0" collapsed="false">
      <c r="A2" s="666" t="s">
        <v>689</v>
      </c>
      <c r="L2" s="121" t="s">
        <v>79</v>
      </c>
    </row>
    <row r="3" customFormat="false" ht="15.75" hidden="false" customHeight="true" outlineLevel="0" collapsed="false">
      <c r="A3" s="666" t="s">
        <v>217</v>
      </c>
      <c r="K3" s="121"/>
      <c r="L3" s="121" t="s">
        <v>80</v>
      </c>
    </row>
    <row r="4" customFormat="false" ht="12.75" hidden="false" customHeight="true" outlineLevel="0" collapsed="false">
      <c r="A4" s="625"/>
      <c r="B4" s="625"/>
      <c r="C4" s="625"/>
      <c r="L4" s="148"/>
    </row>
    <row r="5" customFormat="false" ht="32.25" hidden="false" customHeight="true" outlineLevel="0" collapsed="false">
      <c r="A5" s="767" t="s">
        <v>81</v>
      </c>
      <c r="B5" s="627" t="s">
        <v>382</v>
      </c>
      <c r="C5" s="627"/>
      <c r="D5" s="401" t="s">
        <v>690</v>
      </c>
      <c r="E5" s="401"/>
      <c r="F5" s="401"/>
      <c r="G5" s="768" t="s">
        <v>157</v>
      </c>
      <c r="H5" s="768"/>
      <c r="I5" s="768"/>
      <c r="J5" s="768"/>
      <c r="K5" s="768"/>
      <c r="L5" s="768"/>
    </row>
    <row r="6" customFormat="false" ht="13.5" hidden="false" customHeight="true" outlineLevel="0" collapsed="false">
      <c r="A6" s="769"/>
      <c r="B6" s="627"/>
      <c r="C6" s="627"/>
      <c r="D6" s="630" t="s">
        <v>628</v>
      </c>
      <c r="E6" s="630" t="s">
        <v>629</v>
      </c>
      <c r="F6" s="770" t="s">
        <v>486</v>
      </c>
      <c r="G6" s="403" t="s">
        <v>628</v>
      </c>
      <c r="H6" s="403"/>
      <c r="I6" s="403" t="s">
        <v>629</v>
      </c>
      <c r="J6" s="403"/>
      <c r="K6" s="771" t="s">
        <v>486</v>
      </c>
      <c r="L6" s="771"/>
    </row>
    <row r="7" customFormat="false" ht="14.25" hidden="false" customHeight="true" outlineLevel="0" collapsed="false">
      <c r="A7" s="769"/>
      <c r="B7" s="627"/>
      <c r="C7" s="627"/>
      <c r="D7" s="630"/>
      <c r="E7" s="630"/>
      <c r="F7" s="770"/>
      <c r="G7" s="403" t="s">
        <v>558</v>
      </c>
      <c r="H7" s="631" t="s">
        <v>559</v>
      </c>
      <c r="I7" s="403" t="s">
        <v>558</v>
      </c>
      <c r="J7" s="631" t="s">
        <v>559</v>
      </c>
      <c r="K7" s="403" t="s">
        <v>558</v>
      </c>
      <c r="L7" s="632" t="s">
        <v>559</v>
      </c>
    </row>
    <row r="8" customFormat="false" ht="15" hidden="false" customHeight="true" outlineLevel="0" collapsed="false">
      <c r="A8" s="772"/>
      <c r="B8" s="773" t="s">
        <v>560</v>
      </c>
      <c r="C8" s="410" t="s">
        <v>691</v>
      </c>
      <c r="D8" s="289" t="s">
        <v>692</v>
      </c>
      <c r="E8" s="289"/>
      <c r="F8" s="289"/>
      <c r="G8" s="774" t="s">
        <v>693</v>
      </c>
      <c r="H8" s="774"/>
      <c r="I8" s="774"/>
      <c r="J8" s="774"/>
      <c r="K8" s="774"/>
      <c r="L8" s="774"/>
    </row>
    <row r="9" customFormat="false" ht="14.25" hidden="false" customHeight="true" outlineLevel="0" collapsed="false">
      <c r="A9" s="775" t="s">
        <v>694</v>
      </c>
      <c r="B9" s="776"/>
      <c r="C9" s="777"/>
      <c r="D9" s="777"/>
      <c r="E9" s="777"/>
      <c r="F9" s="777"/>
      <c r="G9" s="778" t="n">
        <v>32.68502</v>
      </c>
      <c r="H9" s="779" t="s">
        <v>127</v>
      </c>
      <c r="I9" s="778" t="n">
        <v>3.268502</v>
      </c>
      <c r="J9" s="779" t="s">
        <v>127</v>
      </c>
      <c r="K9" s="778" t="n">
        <v>0.0545454545454545</v>
      </c>
      <c r="L9" s="780" t="s">
        <v>125</v>
      </c>
    </row>
    <row r="10" customFormat="false" ht="12.75" hidden="false" customHeight="true" outlineLevel="0" collapsed="false">
      <c r="A10" s="781" t="s">
        <v>695</v>
      </c>
      <c r="B10" s="664" t="s">
        <v>575</v>
      </c>
      <c r="C10" s="431" t="n">
        <v>53582</v>
      </c>
      <c r="D10" s="160" t="n">
        <v>0.61</v>
      </c>
      <c r="E10" s="160" t="n">
        <v>0.061</v>
      </c>
      <c r="F10" s="222"/>
      <c r="G10" s="431" t="n">
        <v>32.68502</v>
      </c>
      <c r="H10" s="432" t="s">
        <v>127</v>
      </c>
      <c r="I10" s="431" t="n">
        <v>3.268502</v>
      </c>
      <c r="J10" s="432" t="s">
        <v>127</v>
      </c>
      <c r="K10" s="416"/>
      <c r="L10" s="486"/>
    </row>
    <row r="11" customFormat="false" ht="13.5" hidden="false" customHeight="true" outlineLevel="0" collapsed="false">
      <c r="A11" s="782" t="s">
        <v>696</v>
      </c>
      <c r="B11" s="689"/>
      <c r="C11" s="689"/>
      <c r="D11" s="689"/>
      <c r="E11" s="689"/>
      <c r="F11" s="689"/>
      <c r="G11" s="689"/>
      <c r="H11" s="689"/>
      <c r="I11" s="689"/>
      <c r="J11" s="689"/>
      <c r="K11" s="160" t="n">
        <v>0.0545454545454545</v>
      </c>
      <c r="L11" s="783" t="s">
        <v>125</v>
      </c>
    </row>
    <row r="12" customFormat="false" ht="12.75" hidden="false" customHeight="true" outlineLevel="0" collapsed="false">
      <c r="A12" s="784" t="s">
        <v>697</v>
      </c>
      <c r="B12" s="664" t="s">
        <v>698</v>
      </c>
      <c r="C12" s="432" t="s">
        <v>105</v>
      </c>
      <c r="D12" s="689"/>
      <c r="E12" s="689"/>
      <c r="F12" s="163" t="s">
        <v>105</v>
      </c>
      <c r="G12" s="689"/>
      <c r="H12" s="689"/>
      <c r="I12" s="689"/>
      <c r="J12" s="689"/>
      <c r="K12" s="432" t="s">
        <v>105</v>
      </c>
      <c r="L12" s="598" t="s">
        <v>105</v>
      </c>
    </row>
    <row r="13" customFormat="false" ht="24.75" hidden="false" customHeight="true" outlineLevel="0" collapsed="false">
      <c r="A13" s="785" t="s">
        <v>699</v>
      </c>
      <c r="B13" s="664" t="s">
        <v>700</v>
      </c>
      <c r="C13" s="431" t="n">
        <v>54.5454545454545</v>
      </c>
      <c r="D13" s="689"/>
      <c r="E13" s="689"/>
      <c r="F13" s="786" t="n">
        <v>1</v>
      </c>
      <c r="G13" s="689"/>
      <c r="H13" s="689"/>
      <c r="I13" s="689"/>
      <c r="J13" s="689"/>
      <c r="K13" s="787" t="n">
        <v>0.0545454545454545</v>
      </c>
      <c r="L13" s="788" t="s">
        <v>12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9" t="s">
        <v>701</v>
      </c>
      <c r="B15" s="790"/>
      <c r="C15" s="790"/>
      <c r="D15" s="790"/>
      <c r="E15" s="790"/>
      <c r="F15" s="790"/>
      <c r="G15" s="790"/>
      <c r="H15" s="790"/>
      <c r="I15" s="790"/>
      <c r="J15" s="790"/>
      <c r="K15" s="790"/>
      <c r="L15" s="790"/>
    </row>
    <row r="16" customFormat="false" ht="18" hidden="false" customHeight="true" outlineLevel="0" collapsed="false">
      <c r="A16" s="791" t="s">
        <v>702</v>
      </c>
    </row>
    <row r="17" customFormat="false" ht="18" hidden="false" customHeight="true" outlineLevel="0" collapsed="false">
      <c r="A17" s="792" t="s">
        <v>703</v>
      </c>
    </row>
    <row r="18" customFormat="false" ht="18" hidden="false" customHeight="true" outlineLevel="0" collapsed="false">
      <c r="A18" s="792" t="s">
        <v>704</v>
      </c>
    </row>
    <row r="19" customFormat="false" ht="12.75" hidden="false" customHeight="true" outlineLevel="0" collapsed="false"/>
    <row r="20" customFormat="false" ht="12" hidden="false" customHeight="true" outlineLevel="0" collapsed="false">
      <c r="A20" s="122" t="s">
        <v>456</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5</v>
      </c>
      <c r="B23" s="793"/>
      <c r="C23" s="793"/>
      <c r="D23" s="793"/>
      <c r="E23" s="793"/>
      <c r="F23" s="793"/>
      <c r="G23" s="793"/>
      <c r="H23" s="793"/>
      <c r="I23" s="793"/>
      <c r="J23" s="793"/>
      <c r="K23" s="793"/>
      <c r="L23" s="794"/>
    </row>
    <row r="24" customFormat="false" ht="12.75" hidden="false" customHeight="true" outlineLevel="0" collapsed="false">
      <c r="A24" s="501" t="s">
        <v>706</v>
      </c>
      <c r="B24" s="793"/>
      <c r="C24" s="793"/>
      <c r="D24" s="793"/>
      <c r="E24" s="793"/>
      <c r="F24" s="793"/>
      <c r="G24" s="793"/>
      <c r="H24" s="793"/>
      <c r="I24" s="793"/>
      <c r="J24" s="793"/>
      <c r="K24" s="793"/>
      <c r="L24" s="794"/>
    </row>
    <row r="25" customFormat="false" ht="13.5" hidden="false" customHeight="true" outlineLevel="0" collapsed="false">
      <c r="A25" s="195" t="s">
        <v>707</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8</v>
      </c>
      <c r="B1" s="666"/>
      <c r="C1" s="666"/>
      <c r="H1" s="121" t="s">
        <v>77</v>
      </c>
    </row>
    <row r="2" customFormat="false" ht="17.25" hidden="false" customHeight="true" outlineLevel="0" collapsed="false">
      <c r="A2" s="666" t="s">
        <v>709</v>
      </c>
      <c r="B2" s="666"/>
      <c r="C2" s="666"/>
      <c r="H2" s="121" t="s">
        <v>79</v>
      </c>
    </row>
    <row r="3" customFormat="false" ht="15.75" hidden="false" customHeight="true" outlineLevel="0" collapsed="false">
      <c r="A3" s="666" t="s">
        <v>217</v>
      </c>
      <c r="B3" s="666"/>
      <c r="C3" s="666"/>
      <c r="H3" s="121" t="s">
        <v>80</v>
      </c>
    </row>
    <row r="4" customFormat="false" ht="13.5" hidden="false" customHeight="true" outlineLevel="0" collapsed="false"/>
    <row r="5" customFormat="false" ht="24" hidden="false" customHeight="true" outlineLevel="0" collapsed="false">
      <c r="A5" s="795" t="s">
        <v>81</v>
      </c>
      <c r="B5" s="795"/>
      <c r="C5" s="795"/>
      <c r="D5" s="400" t="s">
        <v>382</v>
      </c>
      <c r="E5" s="400"/>
      <c r="F5" s="401" t="s">
        <v>690</v>
      </c>
      <c r="G5" s="507" t="s">
        <v>157</v>
      </c>
      <c r="H5" s="507"/>
    </row>
    <row r="6" customFormat="false" ht="14.25" hidden="false" customHeight="true" outlineLevel="0" collapsed="false">
      <c r="A6" s="795"/>
      <c r="B6" s="795"/>
      <c r="C6" s="795"/>
      <c r="D6" s="400"/>
      <c r="E6" s="400"/>
      <c r="F6" s="401"/>
      <c r="G6" s="403" t="s">
        <v>558</v>
      </c>
      <c r="H6" s="632" t="s">
        <v>559</v>
      </c>
    </row>
    <row r="7" customFormat="false" ht="15" hidden="false" customHeight="true" outlineLevel="0" collapsed="false">
      <c r="A7" s="795"/>
      <c r="B7" s="795"/>
      <c r="C7" s="795"/>
      <c r="D7" s="773" t="s">
        <v>560</v>
      </c>
      <c r="E7" s="410" t="s">
        <v>691</v>
      </c>
      <c r="F7" s="796" t="s">
        <v>692</v>
      </c>
      <c r="G7" s="797" t="s">
        <v>693</v>
      </c>
      <c r="H7" s="797"/>
    </row>
    <row r="8" customFormat="false" ht="14.25" hidden="false" customHeight="true" outlineLevel="0" collapsed="false">
      <c r="A8" s="798" t="s">
        <v>710</v>
      </c>
      <c r="B8" s="799"/>
      <c r="C8" s="799"/>
      <c r="D8" s="800"/>
      <c r="E8" s="777"/>
      <c r="F8" s="777"/>
      <c r="G8" s="777"/>
      <c r="H8" s="801"/>
    </row>
    <row r="9" customFormat="false" ht="12" hidden="false" customHeight="true" outlineLevel="0" collapsed="false">
      <c r="A9" s="802"/>
      <c r="B9" s="803" t="s">
        <v>645</v>
      </c>
      <c r="C9" s="804"/>
      <c r="D9" s="805"/>
      <c r="E9" s="222"/>
      <c r="F9" s="222"/>
      <c r="G9" s="222"/>
      <c r="H9" s="486"/>
    </row>
    <row r="10" customFormat="false" ht="12" hidden="false" customHeight="true" outlineLevel="0" collapsed="false">
      <c r="A10" s="806"/>
      <c r="B10" s="807" t="s">
        <v>646</v>
      </c>
      <c r="C10" s="808"/>
      <c r="D10" s="809"/>
      <c r="E10" s="810"/>
      <c r="F10" s="152"/>
      <c r="G10" s="238"/>
      <c r="H10" s="811"/>
    </row>
    <row r="11" customFormat="false" ht="12.75" hidden="false" customHeight="false" outlineLevel="0" collapsed="false">
      <c r="A11" s="812"/>
      <c r="B11" s="813" t="s">
        <v>611</v>
      </c>
      <c r="C11" s="814"/>
      <c r="D11" s="815"/>
      <c r="E11" s="351" t="s">
        <v>105</v>
      </c>
      <c r="F11" s="81" t="s">
        <v>105</v>
      </c>
      <c r="G11" s="247" t="s">
        <v>105</v>
      </c>
      <c r="H11" s="816" t="s">
        <v>105</v>
      </c>
    </row>
    <row r="12" customFormat="false" ht="12" hidden="false" customHeight="true" outlineLevel="0" collapsed="false">
      <c r="A12" s="806"/>
      <c r="B12" s="807" t="s">
        <v>711</v>
      </c>
      <c r="C12" s="817"/>
      <c r="D12" s="818"/>
      <c r="E12" s="416"/>
      <c r="F12" s="416"/>
      <c r="G12" s="416"/>
      <c r="H12" s="467"/>
    </row>
    <row r="13" customFormat="false" ht="12.75" hidden="false" customHeight="true" outlineLevel="0" collapsed="false">
      <c r="A13" s="819" t="s">
        <v>107</v>
      </c>
      <c r="B13" s="820"/>
      <c r="C13" s="821"/>
      <c r="D13" s="822"/>
      <c r="E13" s="822"/>
      <c r="F13" s="822"/>
      <c r="G13" s="302"/>
      <c r="H13" s="822"/>
    </row>
    <row r="14" customFormat="false" ht="12.75" hidden="false" customHeight="true" outlineLevel="0" collapsed="false">
      <c r="A14" s="823"/>
      <c r="B14" s="824" t="s">
        <v>712</v>
      </c>
      <c r="C14" s="824"/>
      <c r="D14" s="825"/>
      <c r="E14" s="101"/>
      <c r="F14" s="101"/>
      <c r="G14" s="101"/>
      <c r="H14" s="826"/>
    </row>
    <row r="15" customFormat="false" ht="12" hidden="false" customHeight="true" outlineLevel="0" collapsed="false">
      <c r="A15" s="827"/>
      <c r="B15" s="828" t="s">
        <v>713</v>
      </c>
      <c r="C15" s="829"/>
      <c r="D15" s="822"/>
      <c r="E15" s="822"/>
      <c r="F15" s="822"/>
      <c r="G15" s="830" t="s">
        <v>105</v>
      </c>
      <c r="H15" s="660"/>
    </row>
    <row r="16" customFormat="false" ht="12" hidden="false" customHeight="true" outlineLevel="0" collapsed="false">
      <c r="A16" s="827"/>
      <c r="B16" s="831" t="s">
        <v>611</v>
      </c>
      <c r="C16" s="829"/>
      <c r="D16" s="822"/>
      <c r="E16" s="822"/>
      <c r="F16" s="822"/>
      <c r="G16" s="658" t="s">
        <v>105</v>
      </c>
      <c r="H16" s="660"/>
    </row>
    <row r="17" customFormat="false" ht="12" hidden="false" customHeight="true" outlineLevel="0" collapsed="false">
      <c r="A17" s="827"/>
      <c r="B17" s="831" t="s">
        <v>612</v>
      </c>
      <c r="C17" s="829"/>
      <c r="D17" s="822"/>
      <c r="E17" s="822"/>
      <c r="F17" s="822"/>
      <c r="G17" s="658" t="s">
        <v>105</v>
      </c>
      <c r="H17" s="660"/>
    </row>
    <row r="18" customFormat="false" ht="12" hidden="false" customHeight="true" outlineLevel="0" collapsed="false">
      <c r="A18" s="827"/>
      <c r="B18" s="831" t="s">
        <v>613</v>
      </c>
      <c r="C18" s="829"/>
      <c r="D18" s="822"/>
      <c r="E18" s="822"/>
      <c r="F18" s="822"/>
      <c r="G18" s="658" t="s">
        <v>105</v>
      </c>
      <c r="H18" s="660"/>
    </row>
    <row r="19" customFormat="false" ht="12" hidden="false" customHeight="true" outlineLevel="0" collapsed="false">
      <c r="A19" s="827"/>
      <c r="B19" s="831" t="s">
        <v>714</v>
      </c>
      <c r="C19" s="829"/>
      <c r="D19" s="822"/>
      <c r="E19" s="822"/>
      <c r="F19" s="822"/>
      <c r="G19" s="658" t="s">
        <v>105</v>
      </c>
      <c r="H19" s="660"/>
    </row>
    <row r="20" customFormat="false" ht="12" hidden="false" customHeight="true" outlineLevel="0" collapsed="false">
      <c r="A20" s="827"/>
      <c r="B20" s="831" t="s">
        <v>615</v>
      </c>
      <c r="C20" s="829"/>
      <c r="D20" s="822"/>
      <c r="E20" s="822"/>
      <c r="F20" s="822"/>
      <c r="G20" s="658" t="s">
        <v>105</v>
      </c>
      <c r="H20" s="660"/>
    </row>
    <row r="21" customFormat="false" ht="12" hidden="false" customHeight="true" outlineLevel="0" collapsed="false">
      <c r="A21" s="827"/>
      <c r="B21" s="831" t="s">
        <v>616</v>
      </c>
      <c r="C21" s="829"/>
      <c r="D21" s="822"/>
      <c r="E21" s="822"/>
      <c r="F21" s="822"/>
      <c r="G21" s="658" t="s">
        <v>105</v>
      </c>
      <c r="H21" s="660"/>
    </row>
    <row r="22" customFormat="false" ht="12" hidden="false" customHeight="true" outlineLevel="0" collapsed="false">
      <c r="A22" s="827"/>
      <c r="B22" s="831" t="s">
        <v>617</v>
      </c>
      <c r="C22" s="829"/>
      <c r="D22" s="822"/>
      <c r="E22" s="822"/>
      <c r="F22" s="822"/>
      <c r="G22" s="658" t="s">
        <v>105</v>
      </c>
      <c r="H22" s="660"/>
    </row>
    <row r="23" customFormat="false" ht="12" hidden="false" customHeight="true" outlineLevel="0" collapsed="false">
      <c r="A23" s="827"/>
      <c r="B23" s="831" t="s">
        <v>618</v>
      </c>
      <c r="C23" s="829"/>
      <c r="D23" s="822"/>
      <c r="E23" s="822"/>
      <c r="F23" s="822"/>
      <c r="G23" s="658" t="s">
        <v>105</v>
      </c>
      <c r="H23" s="660"/>
    </row>
    <row r="24" customFormat="false" ht="12" hidden="false" customHeight="true" outlineLevel="0" collapsed="false">
      <c r="A24" s="827"/>
      <c r="B24" s="831" t="s">
        <v>619</v>
      </c>
      <c r="C24" s="829"/>
      <c r="D24" s="822"/>
      <c r="E24" s="822"/>
      <c r="F24" s="822"/>
      <c r="G24" s="658" t="s">
        <v>105</v>
      </c>
      <c r="H24" s="660"/>
    </row>
    <row r="25" customFormat="false" ht="12" hidden="false" customHeight="true" outlineLevel="0" collapsed="false">
      <c r="A25" s="827"/>
      <c r="B25" s="831" t="s">
        <v>620</v>
      </c>
      <c r="C25" s="829"/>
      <c r="D25" s="822"/>
      <c r="E25" s="822"/>
      <c r="F25" s="822"/>
      <c r="G25" s="658" t="s">
        <v>105</v>
      </c>
      <c r="H25" s="660"/>
    </row>
    <row r="26" customFormat="false" ht="12" hidden="false" customHeight="true" outlineLevel="0" collapsed="false">
      <c r="A26" s="827"/>
      <c r="B26" s="831" t="s">
        <v>621</v>
      </c>
      <c r="C26" s="829"/>
      <c r="D26" s="822"/>
      <c r="E26" s="822"/>
      <c r="F26" s="822"/>
      <c r="G26" s="658" t="s">
        <v>105</v>
      </c>
      <c r="H26" s="660"/>
    </row>
    <row r="27" customFormat="false" ht="12" hidden="false" customHeight="true" outlineLevel="0" collapsed="false">
      <c r="A27" s="827"/>
      <c r="B27" s="831" t="s">
        <v>622</v>
      </c>
      <c r="C27" s="829"/>
      <c r="D27" s="822"/>
      <c r="E27" s="822"/>
      <c r="F27" s="822"/>
      <c r="G27" s="658" t="s">
        <v>105</v>
      </c>
      <c r="H27" s="660"/>
    </row>
    <row r="28" customFormat="false" ht="12.75" hidden="false" customHeight="true" outlineLevel="0" collapsed="false">
      <c r="A28" s="827"/>
      <c r="B28" s="831" t="s">
        <v>623</v>
      </c>
      <c r="C28" s="829"/>
      <c r="D28" s="822"/>
      <c r="E28" s="822"/>
      <c r="F28" s="822"/>
      <c r="G28" s="658" t="s">
        <v>105</v>
      </c>
      <c r="H28" s="660"/>
    </row>
    <row r="29" customFormat="false" ht="12" hidden="false" customHeight="true" outlineLevel="0" collapsed="false">
      <c r="A29" s="827"/>
      <c r="B29" s="831" t="s">
        <v>715</v>
      </c>
      <c r="C29" s="829"/>
      <c r="D29" s="822"/>
      <c r="E29" s="822"/>
      <c r="F29" s="822"/>
      <c r="G29" s="658" t="s">
        <v>105</v>
      </c>
      <c r="H29" s="660"/>
    </row>
    <row r="30" customFormat="false" ht="12" hidden="false" customHeight="true" outlineLevel="0" collapsed="false">
      <c r="A30" s="827"/>
      <c r="B30" s="828" t="s">
        <v>716</v>
      </c>
      <c r="C30" s="829"/>
      <c r="D30" s="822"/>
      <c r="E30" s="822"/>
      <c r="F30" s="822"/>
      <c r="G30" s="658" t="s">
        <v>105</v>
      </c>
      <c r="H30" s="660"/>
    </row>
    <row r="31" customFormat="false" ht="12" hidden="false" customHeight="true" outlineLevel="0" collapsed="false">
      <c r="A31" s="827"/>
      <c r="B31" s="831" t="s">
        <v>717</v>
      </c>
      <c r="C31" s="829"/>
      <c r="D31" s="822"/>
      <c r="E31" s="822"/>
      <c r="F31" s="822"/>
      <c r="G31" s="658" t="s">
        <v>105</v>
      </c>
      <c r="H31" s="660"/>
    </row>
    <row r="32" customFormat="false" ht="12" hidden="false" customHeight="true" outlineLevel="0" collapsed="false">
      <c r="A32" s="827"/>
      <c r="B32" s="831" t="s">
        <v>718</v>
      </c>
      <c r="C32" s="829"/>
      <c r="D32" s="822"/>
      <c r="E32" s="822"/>
      <c r="F32" s="822"/>
      <c r="G32" s="658" t="s">
        <v>105</v>
      </c>
      <c r="H32" s="660"/>
    </row>
    <row r="33" customFormat="false" ht="12" hidden="false" customHeight="true" outlineLevel="0" collapsed="false">
      <c r="A33" s="827"/>
      <c r="B33" s="831" t="s">
        <v>719</v>
      </c>
      <c r="C33" s="829"/>
      <c r="D33" s="822"/>
      <c r="E33" s="822"/>
      <c r="F33" s="822"/>
      <c r="G33" s="658" t="s">
        <v>105</v>
      </c>
      <c r="H33" s="660"/>
    </row>
    <row r="34" customFormat="false" ht="12" hidden="false" customHeight="true" outlineLevel="0" collapsed="false">
      <c r="A34" s="827"/>
      <c r="B34" s="831" t="s">
        <v>720</v>
      </c>
      <c r="C34" s="829"/>
      <c r="D34" s="822"/>
      <c r="E34" s="822"/>
      <c r="F34" s="822"/>
      <c r="G34" s="658" t="s">
        <v>105</v>
      </c>
      <c r="H34" s="660"/>
    </row>
    <row r="35" customFormat="false" ht="12" hidden="false" customHeight="true" outlineLevel="0" collapsed="false">
      <c r="A35" s="827"/>
      <c r="B35" s="831" t="s">
        <v>721</v>
      </c>
      <c r="C35" s="829"/>
      <c r="D35" s="822"/>
      <c r="E35" s="822"/>
      <c r="F35" s="822"/>
      <c r="G35" s="658" t="s">
        <v>105</v>
      </c>
      <c r="H35" s="660"/>
    </row>
    <row r="36" customFormat="false" ht="12" hidden="false" customHeight="true" outlineLevel="0" collapsed="false">
      <c r="A36" s="827"/>
      <c r="B36" s="831" t="s">
        <v>722</v>
      </c>
      <c r="C36" s="829"/>
      <c r="D36" s="822"/>
      <c r="E36" s="822"/>
      <c r="F36" s="822"/>
      <c r="G36" s="658" t="s">
        <v>105</v>
      </c>
      <c r="H36" s="660"/>
    </row>
    <row r="37" customFormat="false" ht="12" hidden="false" customHeight="true" outlineLevel="0" collapsed="false">
      <c r="A37" s="827"/>
      <c r="B37" s="831" t="s">
        <v>723</v>
      </c>
      <c r="C37" s="829"/>
      <c r="D37" s="822"/>
      <c r="E37" s="822"/>
      <c r="F37" s="822"/>
      <c r="G37" s="658" t="s">
        <v>105</v>
      </c>
      <c r="H37" s="660"/>
    </row>
    <row r="38" customFormat="false" ht="12" hidden="false" customHeight="true" outlineLevel="0" collapsed="false">
      <c r="A38" s="827"/>
      <c r="B38" s="831" t="s">
        <v>724</v>
      </c>
      <c r="C38" s="829"/>
      <c r="D38" s="822"/>
      <c r="E38" s="822"/>
      <c r="F38" s="822"/>
      <c r="G38" s="658" t="s">
        <v>105</v>
      </c>
      <c r="H38" s="660"/>
    </row>
    <row r="39" customFormat="false" ht="12" hidden="false" customHeight="true" outlineLevel="0" collapsed="false">
      <c r="A39" s="827"/>
      <c r="B39" s="828" t="s">
        <v>725</v>
      </c>
      <c r="C39" s="829"/>
      <c r="D39" s="822"/>
      <c r="E39" s="822"/>
      <c r="F39" s="822"/>
      <c r="G39" s="658" t="s">
        <v>105</v>
      </c>
      <c r="H39" s="660"/>
    </row>
    <row r="40" customFormat="false" ht="12" hidden="false" customHeight="true" outlineLevel="0" collapsed="false">
      <c r="A40" s="819"/>
      <c r="B40" s="832" t="s">
        <v>107</v>
      </c>
      <c r="C40" s="833"/>
      <c r="D40" s="822"/>
      <c r="E40" s="822"/>
      <c r="F40" s="822"/>
      <c r="G40" s="822"/>
      <c r="H40" s="660"/>
    </row>
    <row r="41" customFormat="false" ht="12.75" hidden="false" customHeight="true" outlineLevel="0" collapsed="false">
      <c r="A41" s="819"/>
      <c r="B41" s="834" t="s">
        <v>713</v>
      </c>
      <c r="C41" s="833"/>
      <c r="D41" s="822"/>
      <c r="E41" s="822"/>
      <c r="F41" s="822"/>
      <c r="G41" s="835" t="s">
        <v>105</v>
      </c>
      <c r="H41" s="660"/>
    </row>
    <row r="42" customFormat="false" ht="12" hidden="false" customHeight="true" outlineLevel="0" collapsed="false">
      <c r="A42" s="819"/>
      <c r="B42" s="836" t="s">
        <v>611</v>
      </c>
      <c r="C42" s="833"/>
      <c r="D42" s="822"/>
      <c r="E42" s="822"/>
      <c r="F42" s="822"/>
      <c r="G42" s="835" t="s">
        <v>105</v>
      </c>
      <c r="H42" s="660"/>
    </row>
    <row r="43" customFormat="false" ht="12" hidden="false" customHeight="true" outlineLevel="0" collapsed="false">
      <c r="A43" s="819"/>
      <c r="B43" s="836" t="s">
        <v>612</v>
      </c>
      <c r="C43" s="833"/>
      <c r="D43" s="822"/>
      <c r="E43" s="822"/>
      <c r="F43" s="822"/>
      <c r="G43" s="835" t="s">
        <v>105</v>
      </c>
      <c r="H43" s="660"/>
    </row>
    <row r="44" customFormat="false" ht="12" hidden="false" customHeight="true" outlineLevel="0" collapsed="false">
      <c r="A44" s="819"/>
      <c r="B44" s="836" t="s">
        <v>613</v>
      </c>
      <c r="C44" s="833"/>
      <c r="D44" s="822"/>
      <c r="E44" s="822"/>
      <c r="F44" s="822"/>
      <c r="G44" s="835" t="s">
        <v>105</v>
      </c>
      <c r="H44" s="660"/>
    </row>
    <row r="45" customFormat="false" ht="12" hidden="false" customHeight="true" outlineLevel="0" collapsed="false">
      <c r="A45" s="819"/>
      <c r="B45" s="836" t="s">
        <v>714</v>
      </c>
      <c r="C45" s="833"/>
      <c r="D45" s="822"/>
      <c r="E45" s="822"/>
      <c r="F45" s="822"/>
      <c r="G45" s="835" t="s">
        <v>105</v>
      </c>
      <c r="H45" s="660"/>
    </row>
    <row r="46" customFormat="false" ht="12" hidden="false" customHeight="true" outlineLevel="0" collapsed="false">
      <c r="A46" s="819"/>
      <c r="B46" s="836" t="s">
        <v>615</v>
      </c>
      <c r="C46" s="833"/>
      <c r="D46" s="822"/>
      <c r="E46" s="822"/>
      <c r="F46" s="822"/>
      <c r="G46" s="835" t="s">
        <v>105</v>
      </c>
      <c r="H46" s="660"/>
    </row>
    <row r="47" customFormat="false" ht="12" hidden="false" customHeight="true" outlineLevel="0" collapsed="false">
      <c r="A47" s="819"/>
      <c r="B47" s="836" t="s">
        <v>616</v>
      </c>
      <c r="C47" s="833"/>
      <c r="D47" s="822"/>
      <c r="E47" s="822"/>
      <c r="F47" s="822"/>
      <c r="G47" s="835" t="s">
        <v>105</v>
      </c>
      <c r="H47" s="660"/>
    </row>
    <row r="48" customFormat="false" ht="12" hidden="false" customHeight="true" outlineLevel="0" collapsed="false">
      <c r="A48" s="819"/>
      <c r="B48" s="836" t="s">
        <v>617</v>
      </c>
      <c r="C48" s="833"/>
      <c r="D48" s="822"/>
      <c r="E48" s="822"/>
      <c r="F48" s="822"/>
      <c r="G48" s="835" t="s">
        <v>105</v>
      </c>
      <c r="H48" s="660"/>
    </row>
    <row r="49" customFormat="false" ht="12" hidden="false" customHeight="true" outlineLevel="0" collapsed="false">
      <c r="A49" s="819"/>
      <c r="B49" s="836" t="s">
        <v>618</v>
      </c>
      <c r="C49" s="833"/>
      <c r="D49" s="822"/>
      <c r="E49" s="822"/>
      <c r="F49" s="822"/>
      <c r="G49" s="835" t="s">
        <v>105</v>
      </c>
      <c r="H49" s="660"/>
    </row>
    <row r="50" customFormat="false" ht="12" hidden="false" customHeight="true" outlineLevel="0" collapsed="false">
      <c r="A50" s="819"/>
      <c r="B50" s="836" t="s">
        <v>619</v>
      </c>
      <c r="C50" s="833"/>
      <c r="D50" s="822"/>
      <c r="E50" s="822"/>
      <c r="F50" s="822"/>
      <c r="G50" s="835" t="s">
        <v>105</v>
      </c>
      <c r="H50" s="660"/>
    </row>
    <row r="51" customFormat="false" ht="12" hidden="false" customHeight="true" outlineLevel="0" collapsed="false">
      <c r="A51" s="819"/>
      <c r="B51" s="836" t="s">
        <v>620</v>
      </c>
      <c r="C51" s="833"/>
      <c r="D51" s="822"/>
      <c r="E51" s="822"/>
      <c r="F51" s="822"/>
      <c r="G51" s="835" t="s">
        <v>105</v>
      </c>
      <c r="H51" s="660"/>
    </row>
    <row r="52" customFormat="false" ht="12" hidden="false" customHeight="true" outlineLevel="0" collapsed="false">
      <c r="A52" s="819"/>
      <c r="B52" s="836" t="s">
        <v>621</v>
      </c>
      <c r="C52" s="833"/>
      <c r="D52" s="822"/>
      <c r="E52" s="822"/>
      <c r="F52" s="822"/>
      <c r="G52" s="835" t="s">
        <v>105</v>
      </c>
      <c r="H52" s="660"/>
    </row>
    <row r="53" customFormat="false" ht="12" hidden="false" customHeight="true" outlineLevel="0" collapsed="false">
      <c r="A53" s="819"/>
      <c r="B53" s="836" t="s">
        <v>622</v>
      </c>
      <c r="C53" s="833"/>
      <c r="D53" s="822"/>
      <c r="E53" s="822"/>
      <c r="F53" s="822"/>
      <c r="G53" s="835" t="s">
        <v>105</v>
      </c>
      <c r="H53" s="660"/>
    </row>
    <row r="54" customFormat="false" ht="12" hidden="false" customHeight="true" outlineLevel="0" collapsed="false">
      <c r="A54" s="819"/>
      <c r="B54" s="836" t="s">
        <v>623</v>
      </c>
      <c r="C54" s="833"/>
      <c r="D54" s="822"/>
      <c r="E54" s="822"/>
      <c r="F54" s="822"/>
      <c r="G54" s="835" t="s">
        <v>105</v>
      </c>
      <c r="H54" s="660"/>
    </row>
    <row r="55" customFormat="false" ht="12.75" hidden="false" customHeight="true" outlineLevel="0" collapsed="false">
      <c r="A55" s="819"/>
      <c r="B55" s="836" t="s">
        <v>715</v>
      </c>
      <c r="C55" s="833"/>
      <c r="D55" s="822"/>
      <c r="E55" s="822"/>
      <c r="F55" s="822"/>
      <c r="G55" s="835" t="s">
        <v>105</v>
      </c>
      <c r="H55" s="660"/>
    </row>
    <row r="56" customFormat="false" ht="12" hidden="false" customHeight="true" outlineLevel="0" collapsed="false">
      <c r="A56" s="819"/>
      <c r="B56" s="834" t="s">
        <v>716</v>
      </c>
      <c r="C56" s="833"/>
      <c r="D56" s="822"/>
      <c r="E56" s="822"/>
      <c r="F56" s="822"/>
      <c r="G56" s="835" t="s">
        <v>105</v>
      </c>
      <c r="H56" s="660"/>
    </row>
    <row r="57" customFormat="false" ht="12" hidden="false" customHeight="true" outlineLevel="0" collapsed="false">
      <c r="A57" s="819"/>
      <c r="B57" s="836" t="s">
        <v>717</v>
      </c>
      <c r="C57" s="833"/>
      <c r="D57" s="822"/>
      <c r="E57" s="822"/>
      <c r="F57" s="822"/>
      <c r="G57" s="835" t="s">
        <v>105</v>
      </c>
      <c r="H57" s="660"/>
    </row>
    <row r="58" customFormat="false" ht="12" hidden="false" customHeight="true" outlineLevel="0" collapsed="false">
      <c r="A58" s="819"/>
      <c r="B58" s="836" t="s">
        <v>718</v>
      </c>
      <c r="C58" s="833"/>
      <c r="D58" s="822"/>
      <c r="E58" s="822"/>
      <c r="F58" s="822"/>
      <c r="G58" s="835" t="s">
        <v>105</v>
      </c>
      <c r="H58" s="660"/>
    </row>
    <row r="59" customFormat="false" ht="12" hidden="false" customHeight="true" outlineLevel="0" collapsed="false">
      <c r="A59" s="819"/>
      <c r="B59" s="836" t="s">
        <v>719</v>
      </c>
      <c r="C59" s="833"/>
      <c r="D59" s="822"/>
      <c r="E59" s="822"/>
      <c r="F59" s="822"/>
      <c r="G59" s="835" t="s">
        <v>105</v>
      </c>
      <c r="H59" s="660"/>
    </row>
    <row r="60" customFormat="false" ht="12" hidden="false" customHeight="true" outlineLevel="0" collapsed="false">
      <c r="A60" s="819"/>
      <c r="B60" s="836" t="s">
        <v>720</v>
      </c>
      <c r="C60" s="833"/>
      <c r="D60" s="822"/>
      <c r="E60" s="822"/>
      <c r="F60" s="822"/>
      <c r="G60" s="835" t="s">
        <v>105</v>
      </c>
      <c r="H60" s="660"/>
    </row>
    <row r="61" customFormat="false" ht="12" hidden="false" customHeight="true" outlineLevel="0" collapsed="false">
      <c r="A61" s="819"/>
      <c r="B61" s="836" t="s">
        <v>721</v>
      </c>
      <c r="C61" s="833"/>
      <c r="D61" s="822"/>
      <c r="E61" s="822"/>
      <c r="F61" s="822"/>
      <c r="G61" s="835" t="s">
        <v>105</v>
      </c>
      <c r="H61" s="660"/>
    </row>
    <row r="62" customFormat="false" ht="12" hidden="false" customHeight="true" outlineLevel="0" collapsed="false">
      <c r="A62" s="819"/>
      <c r="B62" s="836" t="s">
        <v>722</v>
      </c>
      <c r="C62" s="833"/>
      <c r="D62" s="822"/>
      <c r="E62" s="822"/>
      <c r="F62" s="822"/>
      <c r="G62" s="835" t="s">
        <v>105</v>
      </c>
      <c r="H62" s="660"/>
    </row>
    <row r="63" customFormat="false" ht="12" hidden="false" customHeight="true" outlineLevel="0" collapsed="false">
      <c r="A63" s="819"/>
      <c r="B63" s="836" t="s">
        <v>723</v>
      </c>
      <c r="C63" s="833"/>
      <c r="D63" s="822"/>
      <c r="E63" s="822"/>
      <c r="F63" s="822"/>
      <c r="G63" s="835" t="s">
        <v>105</v>
      </c>
      <c r="H63" s="660"/>
    </row>
    <row r="64" customFormat="false" ht="12" hidden="false" customHeight="true" outlineLevel="0" collapsed="false">
      <c r="A64" s="819"/>
      <c r="B64" s="836" t="s">
        <v>724</v>
      </c>
      <c r="C64" s="833"/>
      <c r="D64" s="822"/>
      <c r="E64" s="822"/>
      <c r="F64" s="822"/>
      <c r="G64" s="835" t="s">
        <v>105</v>
      </c>
      <c r="H64" s="660"/>
    </row>
    <row r="65" customFormat="false" ht="12" hidden="false" customHeight="true" outlineLevel="0" collapsed="false">
      <c r="A65" s="819"/>
      <c r="B65" s="834" t="s">
        <v>725</v>
      </c>
      <c r="C65" s="833"/>
      <c r="D65" s="822"/>
      <c r="E65" s="822"/>
      <c r="F65" s="822"/>
      <c r="G65" s="835" t="s">
        <v>105</v>
      </c>
      <c r="H65" s="660"/>
    </row>
    <row r="66" customFormat="false" ht="12.75" hidden="false" customHeight="true" outlineLevel="0" collapsed="false">
      <c r="A66" s="823"/>
      <c r="B66" s="824" t="s">
        <v>726</v>
      </c>
      <c r="C66" s="824"/>
      <c r="D66" s="837"/>
      <c r="E66" s="838"/>
      <c r="F66" s="838"/>
      <c r="G66" s="838"/>
      <c r="H66" s="839"/>
    </row>
    <row r="67" customFormat="false" ht="13.5" hidden="false" customHeight="true" outlineLevel="0" collapsed="false">
      <c r="A67" s="840"/>
      <c r="B67" s="841" t="s">
        <v>713</v>
      </c>
      <c r="C67" s="842"/>
      <c r="D67" s="822"/>
      <c r="E67" s="822"/>
      <c r="F67" s="822"/>
      <c r="G67" s="658" t="s">
        <v>127</v>
      </c>
      <c r="H67" s="660"/>
    </row>
    <row r="68" customFormat="false" ht="12.75" hidden="false" customHeight="true" outlineLevel="0" collapsed="false">
      <c r="A68" s="840"/>
      <c r="B68" s="843" t="s">
        <v>611</v>
      </c>
      <c r="C68" s="842"/>
      <c r="D68" s="822"/>
      <c r="E68" s="822"/>
      <c r="F68" s="822"/>
      <c r="G68" s="658" t="s">
        <v>127</v>
      </c>
      <c r="H68" s="660"/>
    </row>
    <row r="69" customFormat="false" ht="12.75" hidden="false" customHeight="true" outlineLevel="0" collapsed="false">
      <c r="A69" s="840"/>
      <c r="B69" s="843" t="s">
        <v>612</v>
      </c>
      <c r="C69" s="842"/>
      <c r="D69" s="822"/>
      <c r="E69" s="822"/>
      <c r="F69" s="822"/>
      <c r="G69" s="658" t="s">
        <v>127</v>
      </c>
      <c r="H69" s="660"/>
    </row>
    <row r="70" customFormat="false" ht="12.75" hidden="false" customHeight="true" outlineLevel="0" collapsed="false">
      <c r="A70" s="840"/>
      <c r="B70" s="843" t="s">
        <v>613</v>
      </c>
      <c r="C70" s="842"/>
      <c r="D70" s="822"/>
      <c r="E70" s="822"/>
      <c r="F70" s="822"/>
      <c r="G70" s="658" t="s">
        <v>127</v>
      </c>
      <c r="H70" s="660"/>
    </row>
    <row r="71" customFormat="false" ht="12.75" hidden="false" customHeight="true" outlineLevel="0" collapsed="false">
      <c r="A71" s="840"/>
      <c r="B71" s="843" t="s">
        <v>714</v>
      </c>
      <c r="C71" s="842"/>
      <c r="D71" s="822"/>
      <c r="E71" s="822"/>
      <c r="F71" s="822"/>
      <c r="G71" s="658" t="s">
        <v>127</v>
      </c>
      <c r="H71" s="660"/>
    </row>
    <row r="72" customFormat="false" ht="12.75" hidden="false" customHeight="true" outlineLevel="0" collapsed="false">
      <c r="A72" s="840"/>
      <c r="B72" s="843" t="s">
        <v>615</v>
      </c>
      <c r="C72" s="842"/>
      <c r="D72" s="822"/>
      <c r="E72" s="822"/>
      <c r="F72" s="822"/>
      <c r="G72" s="658" t="s">
        <v>127</v>
      </c>
      <c r="H72" s="660"/>
    </row>
    <row r="73" customFormat="false" ht="12.75" hidden="false" customHeight="true" outlineLevel="0" collapsed="false">
      <c r="A73" s="840"/>
      <c r="B73" s="843" t="s">
        <v>616</v>
      </c>
      <c r="C73" s="842"/>
      <c r="D73" s="822"/>
      <c r="E73" s="822"/>
      <c r="F73" s="822"/>
      <c r="G73" s="658" t="s">
        <v>127</v>
      </c>
      <c r="H73" s="660"/>
    </row>
    <row r="74" customFormat="false" ht="12" hidden="false" customHeight="true" outlineLevel="0" collapsed="false">
      <c r="A74" s="840"/>
      <c r="B74" s="843" t="s">
        <v>617</v>
      </c>
      <c r="C74" s="842"/>
      <c r="D74" s="822"/>
      <c r="E74" s="822"/>
      <c r="F74" s="822"/>
      <c r="G74" s="658" t="s">
        <v>127</v>
      </c>
      <c r="H74" s="660"/>
    </row>
    <row r="75" customFormat="false" ht="12" hidden="false" customHeight="true" outlineLevel="0" collapsed="false">
      <c r="A75" s="840"/>
      <c r="B75" s="843" t="s">
        <v>618</v>
      </c>
      <c r="C75" s="842"/>
      <c r="D75" s="822"/>
      <c r="E75" s="822"/>
      <c r="F75" s="822"/>
      <c r="G75" s="658" t="s">
        <v>127</v>
      </c>
      <c r="H75" s="660"/>
    </row>
    <row r="76" customFormat="false" ht="12" hidden="false" customHeight="true" outlineLevel="0" collapsed="false">
      <c r="A76" s="840"/>
      <c r="B76" s="843" t="s">
        <v>619</v>
      </c>
      <c r="C76" s="842"/>
      <c r="D76" s="822"/>
      <c r="E76" s="822"/>
      <c r="F76" s="822"/>
      <c r="G76" s="658" t="s">
        <v>127</v>
      </c>
      <c r="H76" s="660"/>
    </row>
    <row r="77" customFormat="false" ht="12" hidden="false" customHeight="true" outlineLevel="0" collapsed="false">
      <c r="A77" s="840"/>
      <c r="B77" s="843" t="s">
        <v>620</v>
      </c>
      <c r="C77" s="842"/>
      <c r="D77" s="822"/>
      <c r="E77" s="822"/>
      <c r="F77" s="822"/>
      <c r="G77" s="658" t="s">
        <v>127</v>
      </c>
      <c r="H77" s="660"/>
    </row>
    <row r="78" customFormat="false" ht="12" hidden="false" customHeight="true" outlineLevel="0" collapsed="false">
      <c r="A78" s="840"/>
      <c r="B78" s="843" t="s">
        <v>621</v>
      </c>
      <c r="C78" s="842"/>
      <c r="D78" s="822"/>
      <c r="E78" s="822"/>
      <c r="F78" s="822"/>
      <c r="G78" s="658" t="s">
        <v>127</v>
      </c>
      <c r="H78" s="660"/>
    </row>
    <row r="79" customFormat="false" ht="12" hidden="false" customHeight="true" outlineLevel="0" collapsed="false">
      <c r="A79" s="840"/>
      <c r="B79" s="843" t="s">
        <v>622</v>
      </c>
      <c r="C79" s="842"/>
      <c r="D79" s="822"/>
      <c r="E79" s="822"/>
      <c r="F79" s="822"/>
      <c r="G79" s="658" t="s">
        <v>127</v>
      </c>
      <c r="H79" s="660"/>
    </row>
    <row r="80" customFormat="false" ht="12" hidden="false" customHeight="true" outlineLevel="0" collapsed="false">
      <c r="A80" s="840"/>
      <c r="B80" s="843" t="s">
        <v>623</v>
      </c>
      <c r="C80" s="842"/>
      <c r="D80" s="822"/>
      <c r="E80" s="822"/>
      <c r="F80" s="822"/>
      <c r="G80" s="658" t="s">
        <v>127</v>
      </c>
      <c r="H80" s="660"/>
    </row>
    <row r="81" customFormat="false" ht="12" hidden="false" customHeight="true" outlineLevel="0" collapsed="false">
      <c r="A81" s="840"/>
      <c r="B81" s="843" t="s">
        <v>715</v>
      </c>
      <c r="C81" s="842"/>
      <c r="D81" s="822"/>
      <c r="E81" s="822"/>
      <c r="F81" s="822"/>
      <c r="G81" s="658" t="s">
        <v>127</v>
      </c>
      <c r="H81" s="660"/>
    </row>
    <row r="82" customFormat="false" ht="12" hidden="false" customHeight="true" outlineLevel="0" collapsed="false">
      <c r="A82" s="840"/>
      <c r="B82" s="841" t="s">
        <v>716</v>
      </c>
      <c r="C82" s="842"/>
      <c r="D82" s="822"/>
      <c r="E82" s="822"/>
      <c r="F82" s="822"/>
      <c r="G82" s="658" t="s">
        <v>127</v>
      </c>
      <c r="H82" s="660"/>
    </row>
    <row r="83" customFormat="false" ht="12" hidden="false" customHeight="true" outlineLevel="0" collapsed="false">
      <c r="A83" s="840"/>
      <c r="B83" s="843" t="s">
        <v>717</v>
      </c>
      <c r="C83" s="842"/>
      <c r="D83" s="822"/>
      <c r="E83" s="822"/>
      <c r="F83" s="822"/>
      <c r="G83" s="658" t="s">
        <v>127</v>
      </c>
      <c r="H83" s="660"/>
    </row>
    <row r="84" customFormat="false" ht="12" hidden="false" customHeight="true" outlineLevel="0" collapsed="false">
      <c r="A84" s="840"/>
      <c r="B84" s="843" t="s">
        <v>718</v>
      </c>
      <c r="C84" s="842"/>
      <c r="D84" s="822"/>
      <c r="E84" s="822"/>
      <c r="F84" s="822"/>
      <c r="G84" s="658" t="s">
        <v>127</v>
      </c>
      <c r="H84" s="660"/>
    </row>
    <row r="85" customFormat="false" ht="12" hidden="false" customHeight="true" outlineLevel="0" collapsed="false">
      <c r="A85" s="840"/>
      <c r="B85" s="843" t="s">
        <v>719</v>
      </c>
      <c r="C85" s="842"/>
      <c r="D85" s="822"/>
      <c r="E85" s="822"/>
      <c r="F85" s="822"/>
      <c r="G85" s="658" t="s">
        <v>127</v>
      </c>
      <c r="H85" s="660"/>
    </row>
    <row r="86" customFormat="false" ht="12" hidden="false" customHeight="true" outlineLevel="0" collapsed="false">
      <c r="A86" s="840"/>
      <c r="B86" s="843" t="s">
        <v>720</v>
      </c>
      <c r="C86" s="842"/>
      <c r="D86" s="822"/>
      <c r="E86" s="822"/>
      <c r="F86" s="822"/>
      <c r="G86" s="658" t="s">
        <v>127</v>
      </c>
      <c r="H86" s="660"/>
    </row>
    <row r="87" customFormat="false" ht="12" hidden="false" customHeight="true" outlineLevel="0" collapsed="false">
      <c r="A87" s="840"/>
      <c r="B87" s="843" t="s">
        <v>721</v>
      </c>
      <c r="C87" s="842"/>
      <c r="D87" s="822"/>
      <c r="E87" s="822"/>
      <c r="F87" s="822"/>
      <c r="G87" s="658" t="s">
        <v>127</v>
      </c>
      <c r="H87" s="660"/>
    </row>
    <row r="88" customFormat="false" ht="12" hidden="false" customHeight="true" outlineLevel="0" collapsed="false">
      <c r="A88" s="840"/>
      <c r="B88" s="843" t="s">
        <v>722</v>
      </c>
      <c r="C88" s="842"/>
      <c r="D88" s="822"/>
      <c r="E88" s="822"/>
      <c r="F88" s="822"/>
      <c r="G88" s="658" t="s">
        <v>127</v>
      </c>
      <c r="H88" s="660"/>
    </row>
    <row r="89" customFormat="false" ht="12" hidden="false" customHeight="true" outlineLevel="0" collapsed="false">
      <c r="A89" s="840"/>
      <c r="B89" s="843" t="s">
        <v>723</v>
      </c>
      <c r="C89" s="842"/>
      <c r="D89" s="822"/>
      <c r="E89" s="822"/>
      <c r="F89" s="822"/>
      <c r="G89" s="658" t="s">
        <v>127</v>
      </c>
      <c r="H89" s="660"/>
    </row>
    <row r="90" customFormat="false" ht="12" hidden="false" customHeight="true" outlineLevel="0" collapsed="false">
      <c r="A90" s="840"/>
      <c r="B90" s="843" t="s">
        <v>724</v>
      </c>
      <c r="C90" s="842"/>
      <c r="D90" s="822"/>
      <c r="E90" s="822"/>
      <c r="F90" s="822"/>
      <c r="G90" s="658" t="s">
        <v>127</v>
      </c>
      <c r="H90" s="660"/>
    </row>
    <row r="91" customFormat="false" ht="12" hidden="false" customHeight="true" outlineLevel="0" collapsed="false">
      <c r="A91" s="840"/>
      <c r="B91" s="841" t="s">
        <v>725</v>
      </c>
      <c r="C91" s="842"/>
      <c r="D91" s="822"/>
      <c r="E91" s="822"/>
      <c r="F91" s="822"/>
      <c r="G91" s="658" t="s">
        <v>127</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7</v>
      </c>
    </row>
    <row r="94" customFormat="false" ht="13.5" hidden="false" customHeight="true" outlineLevel="0" collapsed="false">
      <c r="A94" s="281" t="s">
        <v>728</v>
      </c>
    </row>
    <row r="95" customFormat="false" ht="12.75" hidden="false" customHeight="true" outlineLevel="0" collapsed="false">
      <c r="A95" s="844" t="s">
        <v>729</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6</v>
      </c>
      <c r="B98" s="845"/>
      <c r="C98" s="845"/>
      <c r="D98" s="846"/>
      <c r="E98" s="846"/>
      <c r="F98" s="846"/>
      <c r="G98" s="846"/>
      <c r="H98" s="847"/>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5</v>
      </c>
      <c r="B100" s="395"/>
      <c r="C100" s="395"/>
      <c r="D100" s="395"/>
      <c r="E100" s="395"/>
      <c r="F100" s="395"/>
      <c r="G100" s="395"/>
      <c r="H100" s="395"/>
    </row>
    <row r="101" customFormat="false" ht="12.75" hidden="false" customHeight="true" outlineLevel="0" collapsed="false">
      <c r="A101" s="395" t="s">
        <v>730</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7</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5.75" hidden="false" customHeight="true" outlineLevel="0" collapsed="false">
      <c r="A2" s="666" t="s">
        <v>732</v>
      </c>
      <c r="J2" s="121" t="s">
        <v>79</v>
      </c>
    </row>
    <row r="3" customFormat="false" ht="15.75" hidden="false" customHeight="true" outlineLevel="0" collapsed="false">
      <c r="A3" s="666" t="s">
        <v>78</v>
      </c>
      <c r="J3" s="121" t="s">
        <v>80</v>
      </c>
    </row>
    <row r="4" customFormat="false" ht="12.75" hidden="false" customHeight="true" outlineLevel="0" collapsed="false">
      <c r="A4" s="625"/>
      <c r="J4" s="148"/>
    </row>
    <row r="5" customFormat="false" ht="12" hidden="false" customHeight="true" outlineLevel="0" collapsed="false">
      <c r="A5" s="157" t="s">
        <v>733</v>
      </c>
      <c r="B5" s="440" t="s">
        <v>465</v>
      </c>
      <c r="C5" s="440"/>
      <c r="D5" s="440"/>
      <c r="E5" s="627" t="s">
        <v>734</v>
      </c>
      <c r="F5" s="627"/>
      <c r="G5" s="627"/>
      <c r="H5" s="402" t="s">
        <v>157</v>
      </c>
      <c r="I5" s="402"/>
      <c r="J5" s="402"/>
    </row>
    <row r="6" customFormat="false" ht="12" hidden="false" customHeight="true" outlineLevel="0" collapsed="false">
      <c r="A6" s="287" t="s">
        <v>468</v>
      </c>
      <c r="B6" s="848" t="s">
        <v>735</v>
      </c>
      <c r="C6" s="848"/>
      <c r="D6" s="848"/>
      <c r="E6" s="403" t="s">
        <v>736</v>
      </c>
      <c r="F6" s="403" t="s">
        <v>737</v>
      </c>
      <c r="G6" s="849" t="s">
        <v>738</v>
      </c>
      <c r="H6" s="403" t="s">
        <v>739</v>
      </c>
      <c r="I6" s="403" t="s">
        <v>740</v>
      </c>
      <c r="J6" s="850" t="s">
        <v>741</v>
      </c>
    </row>
    <row r="7" customFormat="false" ht="39.75" hidden="false" customHeight="true" outlineLevel="0" collapsed="false">
      <c r="A7" s="287"/>
      <c r="B7" s="403" t="s">
        <v>742</v>
      </c>
      <c r="C7" s="403" t="s">
        <v>743</v>
      </c>
      <c r="D7" s="851" t="s">
        <v>744</v>
      </c>
      <c r="E7" s="403"/>
      <c r="F7" s="403"/>
      <c r="G7" s="849"/>
      <c r="H7" s="403"/>
      <c r="I7" s="403"/>
      <c r="J7" s="850"/>
    </row>
    <row r="8" customFormat="false" ht="12.75" hidden="false" customHeight="true" outlineLevel="0" collapsed="false">
      <c r="A8" s="852"/>
      <c r="B8" s="410" t="s">
        <v>691</v>
      </c>
      <c r="C8" s="410"/>
      <c r="D8" s="410"/>
      <c r="E8" s="77" t="s">
        <v>745</v>
      </c>
      <c r="F8" s="77"/>
      <c r="G8" s="77"/>
      <c r="H8" s="79" t="s">
        <v>693</v>
      </c>
      <c r="I8" s="79"/>
      <c r="J8" s="79"/>
    </row>
    <row r="9" customFormat="false" ht="15" hidden="false" customHeight="true" outlineLevel="0" collapsed="false">
      <c r="A9" s="853" t="s">
        <v>746</v>
      </c>
      <c r="B9" s="413"/>
      <c r="C9" s="413"/>
      <c r="D9" s="413"/>
      <c r="E9" s="413"/>
      <c r="F9" s="413"/>
      <c r="G9" s="413"/>
      <c r="H9" s="413"/>
      <c r="I9" s="83"/>
      <c r="J9" s="144"/>
    </row>
    <row r="10" customFormat="false" ht="12" hidden="false" customHeight="true" outlineLevel="0" collapsed="false">
      <c r="A10" s="854" t="s">
        <v>747</v>
      </c>
      <c r="B10" s="83"/>
      <c r="C10" s="83"/>
      <c r="D10" s="83"/>
      <c r="E10" s="83"/>
      <c r="F10" s="83"/>
      <c r="G10" s="83"/>
      <c r="H10" s="83"/>
      <c r="I10" s="83"/>
      <c r="J10" s="144"/>
    </row>
    <row r="11" customFormat="false" ht="25.5" hidden="false" customHeight="true" outlineLevel="0" collapsed="false">
      <c r="A11" s="855" t="s">
        <v>748</v>
      </c>
      <c r="B11" s="83"/>
      <c r="C11" s="83"/>
      <c r="D11" s="83"/>
      <c r="E11" s="83"/>
      <c r="F11" s="83"/>
      <c r="G11" s="83"/>
      <c r="H11" s="83"/>
      <c r="I11" s="83"/>
      <c r="J11" s="144"/>
    </row>
    <row r="12" customFormat="false" ht="12" hidden="false" customHeight="true" outlineLevel="0" collapsed="false">
      <c r="A12" s="856" t="s">
        <v>617</v>
      </c>
      <c r="B12" s="431" t="n">
        <v>234.36112</v>
      </c>
      <c r="C12" s="431" t="n">
        <v>820.84226</v>
      </c>
      <c r="D12" s="432" t="s">
        <v>105</v>
      </c>
      <c r="E12" s="431" t="n">
        <v>1</v>
      </c>
      <c r="F12" s="431" t="n">
        <v>0.5</v>
      </c>
      <c r="G12" s="432" t="s">
        <v>105</v>
      </c>
      <c r="H12" s="431" t="n">
        <v>2.3436112</v>
      </c>
      <c r="I12" s="431" t="n">
        <v>4.1042113</v>
      </c>
      <c r="J12" s="598" t="s">
        <v>105</v>
      </c>
    </row>
    <row r="13" customFormat="false" ht="12" hidden="false" customHeight="true" outlineLevel="0" collapsed="false">
      <c r="A13" s="806" t="s">
        <v>749</v>
      </c>
      <c r="B13" s="83"/>
      <c r="C13" s="83"/>
      <c r="D13" s="83"/>
      <c r="E13" s="83"/>
      <c r="F13" s="83"/>
      <c r="G13" s="83"/>
      <c r="H13" s="83"/>
      <c r="I13" s="83"/>
      <c r="J13" s="144"/>
    </row>
    <row r="14" customFormat="false" ht="12" hidden="false" customHeight="true" outlineLevel="0" collapsed="false">
      <c r="A14" s="142" t="s">
        <v>615</v>
      </c>
      <c r="B14" s="432" t="s">
        <v>129</v>
      </c>
      <c r="C14" s="431" t="n">
        <v>495.826</v>
      </c>
      <c r="D14" s="432" t="s">
        <v>129</v>
      </c>
      <c r="E14" s="432" t="s">
        <v>129</v>
      </c>
      <c r="F14" s="431" t="n">
        <v>17</v>
      </c>
      <c r="G14" s="432" t="s">
        <v>129</v>
      </c>
      <c r="H14" s="432" t="s">
        <v>129</v>
      </c>
      <c r="I14" s="431" t="n">
        <v>84.29</v>
      </c>
      <c r="J14" s="598" t="s">
        <v>129</v>
      </c>
    </row>
    <row r="15" customFormat="false" ht="12" hidden="false" customHeight="true" outlineLevel="0" collapsed="false">
      <c r="A15" s="142" t="s">
        <v>617</v>
      </c>
      <c r="B15" s="431" t="n">
        <v>10.05981</v>
      </c>
      <c r="C15" s="431" t="n">
        <v>4041.0236</v>
      </c>
      <c r="D15" s="432" t="s">
        <v>129</v>
      </c>
      <c r="E15" s="431" t="n">
        <v>3</v>
      </c>
      <c r="F15" s="431" t="n">
        <v>20</v>
      </c>
      <c r="G15" s="432" t="s">
        <v>129</v>
      </c>
      <c r="H15" s="431" t="n">
        <v>0.3017943</v>
      </c>
      <c r="I15" s="431" t="n">
        <v>808.20472</v>
      </c>
      <c r="J15" s="598" t="s">
        <v>129</v>
      </c>
    </row>
    <row r="16" customFormat="false" ht="12" hidden="false" customHeight="true" outlineLevel="0" collapsed="false">
      <c r="A16" s="142" t="s">
        <v>620</v>
      </c>
      <c r="B16" s="431" t="n">
        <v>0.729</v>
      </c>
      <c r="C16" s="431" t="n">
        <v>595.448</v>
      </c>
      <c r="D16" s="432" t="s">
        <v>129</v>
      </c>
      <c r="E16" s="432" t="s">
        <v>105</v>
      </c>
      <c r="F16" s="431" t="n">
        <v>10</v>
      </c>
      <c r="G16" s="432" t="s">
        <v>105</v>
      </c>
      <c r="H16" s="432" t="s">
        <v>129</v>
      </c>
      <c r="I16" s="431" t="n">
        <v>82.61</v>
      </c>
      <c r="J16" s="598" t="s">
        <v>129</v>
      </c>
    </row>
    <row r="17" customFormat="false" ht="12" hidden="false" customHeight="true" outlineLevel="0" collapsed="false">
      <c r="A17" s="142" t="s">
        <v>618</v>
      </c>
      <c r="B17" s="432" t="s">
        <v>129</v>
      </c>
      <c r="C17" s="431" t="n">
        <v>77.317</v>
      </c>
      <c r="D17" s="432" t="s">
        <v>129</v>
      </c>
      <c r="E17" s="432" t="s">
        <v>105</v>
      </c>
      <c r="F17" s="431" t="n">
        <v>10</v>
      </c>
      <c r="G17" s="432" t="s">
        <v>105</v>
      </c>
      <c r="H17" s="432" t="s">
        <v>129</v>
      </c>
      <c r="I17" s="431" t="n">
        <v>12.73</v>
      </c>
      <c r="J17" s="598" t="s">
        <v>129</v>
      </c>
    </row>
    <row r="18" customFormat="false" ht="12" hidden="false" customHeight="true" outlineLevel="0" collapsed="false">
      <c r="A18" s="142" t="s">
        <v>611</v>
      </c>
      <c r="B18" s="432" t="s">
        <v>129</v>
      </c>
      <c r="C18" s="431" t="n">
        <v>1.504</v>
      </c>
      <c r="D18" s="432" t="s">
        <v>129</v>
      </c>
      <c r="E18" s="432" t="s">
        <v>105</v>
      </c>
      <c r="F18" s="431" t="n">
        <v>10</v>
      </c>
      <c r="G18" s="432" t="s">
        <v>105</v>
      </c>
      <c r="H18" s="432" t="s">
        <v>129</v>
      </c>
      <c r="I18" s="431" t="n">
        <v>0.21</v>
      </c>
      <c r="J18" s="598" t="s">
        <v>129</v>
      </c>
    </row>
    <row r="19" customFormat="false" ht="12" hidden="false" customHeight="true" outlineLevel="0" collapsed="false">
      <c r="A19" s="142" t="s">
        <v>612</v>
      </c>
      <c r="B19" s="432" t="s">
        <v>129</v>
      </c>
      <c r="C19" s="431" t="n">
        <v>53.331</v>
      </c>
      <c r="D19" s="432" t="s">
        <v>129</v>
      </c>
      <c r="E19" s="432" t="s">
        <v>129</v>
      </c>
      <c r="F19" s="431" t="n">
        <v>10</v>
      </c>
      <c r="G19" s="432" t="s">
        <v>129</v>
      </c>
      <c r="H19" s="432" t="s">
        <v>129</v>
      </c>
      <c r="I19" s="431" t="n">
        <v>6.59</v>
      </c>
      <c r="J19" s="598" t="s">
        <v>129</v>
      </c>
    </row>
    <row r="20" customFormat="false" ht="12" hidden="false" customHeight="true" outlineLevel="0" collapsed="false">
      <c r="A20" s="806" t="s">
        <v>750</v>
      </c>
      <c r="B20" s="83"/>
      <c r="C20" s="83"/>
      <c r="D20" s="83"/>
      <c r="E20" s="83"/>
      <c r="F20" s="83"/>
      <c r="G20" s="83"/>
      <c r="H20" s="83"/>
      <c r="I20" s="83"/>
      <c r="J20" s="144"/>
    </row>
    <row r="21" customFormat="false" ht="12" hidden="false" customHeight="true" outlineLevel="0" collapsed="false">
      <c r="A21" s="142" t="s">
        <v>617</v>
      </c>
      <c r="B21" s="431" t="n">
        <v>183.0235</v>
      </c>
      <c r="C21" s="431" t="n">
        <v>1074.832</v>
      </c>
      <c r="D21" s="432" t="s">
        <v>129</v>
      </c>
      <c r="E21" s="431" t="n">
        <v>0.6</v>
      </c>
      <c r="F21" s="431" t="n">
        <v>30</v>
      </c>
      <c r="G21" s="432" t="s">
        <v>129</v>
      </c>
      <c r="H21" s="431" t="n">
        <v>1.098141</v>
      </c>
      <c r="I21" s="431" t="n">
        <v>322.4496</v>
      </c>
      <c r="J21" s="598" t="s">
        <v>129</v>
      </c>
    </row>
    <row r="22" customFormat="false" ht="12" hidden="false" customHeight="true" outlineLevel="0" collapsed="false">
      <c r="A22" s="806" t="s">
        <v>751</v>
      </c>
      <c r="B22" s="83"/>
      <c r="C22" s="83"/>
      <c r="D22" s="83"/>
      <c r="E22" s="83"/>
      <c r="F22" s="83"/>
      <c r="G22" s="83"/>
      <c r="H22" s="83"/>
      <c r="I22" s="83"/>
      <c r="J22" s="144"/>
    </row>
    <row r="23" customFormat="false" ht="12" hidden="false" customHeight="true" outlineLevel="0" collapsed="false">
      <c r="A23" s="806" t="s">
        <v>752</v>
      </c>
      <c r="B23" s="83"/>
      <c r="C23" s="83"/>
      <c r="D23" s="83"/>
      <c r="E23" s="83"/>
      <c r="F23" s="83"/>
      <c r="G23" s="83"/>
      <c r="H23" s="83"/>
      <c r="I23" s="83"/>
      <c r="J23" s="144"/>
    </row>
    <row r="24" customFormat="false" ht="12" hidden="false" customHeight="true" outlineLevel="0" collapsed="false">
      <c r="A24" s="142" t="s">
        <v>617</v>
      </c>
      <c r="B24" s="431" t="n">
        <v>6.421</v>
      </c>
      <c r="C24" s="431" t="n">
        <v>1155.926</v>
      </c>
      <c r="D24" s="432" t="s">
        <v>129</v>
      </c>
      <c r="E24" s="431" t="n">
        <v>1</v>
      </c>
      <c r="F24" s="431" t="n">
        <v>8.5</v>
      </c>
      <c r="G24" s="432" t="s">
        <v>129</v>
      </c>
      <c r="H24" s="431" t="n">
        <v>0.06421</v>
      </c>
      <c r="I24" s="431" t="n">
        <v>98.25371</v>
      </c>
      <c r="J24" s="598" t="s">
        <v>129</v>
      </c>
    </row>
    <row r="25" customFormat="false" ht="12" hidden="false" customHeight="true" outlineLevel="0" collapsed="false">
      <c r="A25" s="806" t="s">
        <v>753</v>
      </c>
      <c r="B25" s="83"/>
      <c r="C25" s="83"/>
      <c r="D25" s="83"/>
      <c r="E25" s="83"/>
      <c r="F25" s="83"/>
      <c r="G25" s="83"/>
      <c r="H25" s="83"/>
      <c r="I25" s="83"/>
      <c r="J25" s="144"/>
    </row>
    <row r="26" customFormat="false" ht="12.75" hidden="false" customHeight="true" outlineLevel="0" collapsed="false">
      <c r="A26" s="142" t="s">
        <v>617</v>
      </c>
      <c r="B26" s="431" t="n">
        <v>117.0861</v>
      </c>
      <c r="C26" s="431" t="n">
        <v>1043.7966</v>
      </c>
      <c r="D26" s="432" t="s">
        <v>129</v>
      </c>
      <c r="E26" s="431" t="n">
        <v>0.5</v>
      </c>
      <c r="F26" s="431" t="n">
        <v>15</v>
      </c>
      <c r="G26" s="432" t="s">
        <v>129</v>
      </c>
      <c r="H26" s="431" t="n">
        <v>0.5854305</v>
      </c>
      <c r="I26" s="431" t="n">
        <v>156.56949</v>
      </c>
      <c r="J26" s="598" t="s">
        <v>129</v>
      </c>
    </row>
    <row r="27" customFormat="false" ht="14.25" hidden="false" customHeight="true" outlineLevel="0" collapsed="false">
      <c r="A27" s="857" t="s">
        <v>754</v>
      </c>
      <c r="B27" s="101"/>
      <c r="C27" s="101"/>
      <c r="D27" s="101"/>
      <c r="E27" s="101"/>
      <c r="F27" s="101"/>
      <c r="G27" s="101"/>
      <c r="H27" s="101"/>
      <c r="I27" s="101"/>
      <c r="J27" s="750"/>
    </row>
    <row r="28" customFormat="false" ht="12" hidden="false" customHeight="true" outlineLevel="0" collapsed="false">
      <c r="A28" s="806" t="s">
        <v>755</v>
      </c>
      <c r="B28" s="83"/>
      <c r="C28" s="83"/>
      <c r="D28" s="83"/>
      <c r="E28" s="83"/>
      <c r="F28" s="83"/>
      <c r="G28" s="83"/>
      <c r="H28" s="83"/>
      <c r="I28" s="83"/>
      <c r="J28" s="144"/>
    </row>
    <row r="29" customFormat="false" ht="12" hidden="false" customHeight="true" outlineLevel="0" collapsed="false">
      <c r="A29" s="858" t="s">
        <v>617</v>
      </c>
      <c r="B29" s="457" t="n">
        <v>221.871</v>
      </c>
      <c r="C29" s="457" t="s">
        <v>105</v>
      </c>
      <c r="D29" s="457" t="s">
        <v>105</v>
      </c>
      <c r="E29" s="457" t="n">
        <v>100</v>
      </c>
      <c r="F29" s="457" t="s">
        <v>127</v>
      </c>
      <c r="G29" s="457" t="s">
        <v>127</v>
      </c>
      <c r="H29" s="457" t="n">
        <v>221.871</v>
      </c>
      <c r="I29" s="457" t="s">
        <v>105</v>
      </c>
      <c r="J29" s="151" t="s">
        <v>105</v>
      </c>
    </row>
    <row r="30" customFormat="false" ht="12" hidden="false" customHeight="true" outlineLevel="0" collapsed="false">
      <c r="A30" s="858" t="s">
        <v>618</v>
      </c>
      <c r="B30" s="457" t="n">
        <v>0.234</v>
      </c>
      <c r="C30" s="457" t="n">
        <v>0.59375</v>
      </c>
      <c r="D30" s="457" t="s">
        <v>105</v>
      </c>
      <c r="E30" s="457" t="s">
        <v>127</v>
      </c>
      <c r="F30" s="457" t="s">
        <v>127</v>
      </c>
      <c r="G30" s="457" t="s">
        <v>105</v>
      </c>
      <c r="H30" s="457" t="n">
        <v>0.2223</v>
      </c>
      <c r="I30" s="457" t="n">
        <v>0.01484375</v>
      </c>
      <c r="J30" s="151" t="s">
        <v>105</v>
      </c>
    </row>
    <row r="31" customFormat="false" ht="12" hidden="false" customHeight="true" outlineLevel="0" collapsed="false">
      <c r="A31" s="858" t="s">
        <v>621</v>
      </c>
      <c r="B31" s="457" t="n">
        <v>11.36</v>
      </c>
      <c r="C31" s="457" t="n">
        <v>4.1598436275</v>
      </c>
      <c r="D31" s="457" t="s">
        <v>105</v>
      </c>
      <c r="E31" s="457" t="s">
        <v>127</v>
      </c>
      <c r="F31" s="457" t="s">
        <v>127</v>
      </c>
      <c r="G31" s="457" t="s">
        <v>105</v>
      </c>
      <c r="H31" s="457" t="n">
        <v>0.1136</v>
      </c>
      <c r="I31" s="457" t="n">
        <v>0.1871929632375</v>
      </c>
      <c r="J31" s="151" t="s">
        <v>105</v>
      </c>
    </row>
    <row r="32" customFormat="false" ht="12" hidden="false" customHeight="true" outlineLevel="0" collapsed="false">
      <c r="A32" s="858" t="s">
        <v>625</v>
      </c>
      <c r="B32" s="457" t="s">
        <v>129</v>
      </c>
      <c r="C32" s="457" t="s">
        <v>105</v>
      </c>
      <c r="D32" s="457" t="s">
        <v>105</v>
      </c>
      <c r="E32" s="457" t="s">
        <v>129</v>
      </c>
      <c r="F32" s="457" t="s">
        <v>105</v>
      </c>
      <c r="G32" s="457" t="s">
        <v>105</v>
      </c>
      <c r="H32" s="457" t="s">
        <v>129</v>
      </c>
      <c r="I32" s="457" t="s">
        <v>105</v>
      </c>
      <c r="J32" s="151" t="s">
        <v>105</v>
      </c>
    </row>
    <row r="33" customFormat="false" ht="12" hidden="false" customHeight="true" outlineLevel="0" collapsed="false">
      <c r="A33" s="858" t="s">
        <v>626</v>
      </c>
      <c r="B33" s="457" t="s">
        <v>129</v>
      </c>
      <c r="C33" s="457" t="s">
        <v>129</v>
      </c>
      <c r="D33" s="457" t="s">
        <v>129</v>
      </c>
      <c r="E33" s="457" t="s">
        <v>129</v>
      </c>
      <c r="F33" s="457" t="s">
        <v>129</v>
      </c>
      <c r="G33" s="457" t="s">
        <v>129</v>
      </c>
      <c r="H33" s="457" t="s">
        <v>129</v>
      </c>
      <c r="I33" s="457" t="s">
        <v>129</v>
      </c>
      <c r="J33" s="151" t="s">
        <v>129</v>
      </c>
    </row>
    <row r="34" customFormat="false" ht="12" hidden="false" customHeight="true" outlineLevel="0" collapsed="false">
      <c r="A34" s="806" t="s">
        <v>756</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7</v>
      </c>
      <c r="B36" s="738"/>
      <c r="C36" s="738"/>
      <c r="D36" s="738"/>
      <c r="E36" s="738"/>
      <c r="F36" s="738"/>
      <c r="G36" s="738"/>
      <c r="H36" s="738"/>
      <c r="I36" s="738"/>
      <c r="J36" s="738"/>
    </row>
    <row r="37" customFormat="false" ht="42.75" hidden="false" customHeight="true" outlineLevel="0" collapsed="false">
      <c r="A37" s="599" t="s">
        <v>758</v>
      </c>
      <c r="B37" s="599"/>
      <c r="C37" s="599"/>
      <c r="D37" s="599"/>
      <c r="E37" s="599"/>
      <c r="F37" s="599"/>
      <c r="G37" s="599"/>
      <c r="H37" s="599"/>
      <c r="I37" s="599"/>
      <c r="J37" s="599"/>
    </row>
    <row r="38" customFormat="false" ht="12.75" hidden="false" customHeight="true" outlineLevel="0" collapsed="false">
      <c r="A38" s="859" t="s">
        <v>759</v>
      </c>
      <c r="B38" s="738"/>
      <c r="C38" s="738"/>
      <c r="D38" s="738"/>
      <c r="E38" s="738"/>
      <c r="F38" s="738"/>
      <c r="G38" s="738"/>
      <c r="H38" s="738"/>
      <c r="I38" s="738"/>
      <c r="J38" s="738"/>
    </row>
    <row r="39" customFormat="false" ht="12.75" hidden="false" customHeight="true" outlineLevel="0" collapsed="false">
      <c r="A39" s="859" t="s">
        <v>760</v>
      </c>
      <c r="B39" s="738"/>
      <c r="C39" s="738"/>
      <c r="D39" s="738"/>
      <c r="E39" s="738"/>
      <c r="F39" s="738"/>
      <c r="G39" s="738"/>
      <c r="H39" s="738"/>
      <c r="I39" s="738"/>
      <c r="J39" s="738"/>
    </row>
    <row r="40" customFormat="false" ht="12.75" hidden="false" customHeight="true" outlineLevel="0" collapsed="false">
      <c r="A40" s="859" t="s">
        <v>761</v>
      </c>
      <c r="B40" s="738"/>
      <c r="C40" s="738"/>
      <c r="D40" s="738"/>
      <c r="E40" s="738"/>
      <c r="F40" s="738"/>
      <c r="G40" s="738"/>
      <c r="H40" s="738"/>
      <c r="I40" s="738"/>
      <c r="J40" s="738"/>
    </row>
    <row r="41" customFormat="false" ht="12.75" hidden="false" customHeight="true" outlineLevel="0" collapsed="false">
      <c r="A41" s="859" t="s">
        <v>762</v>
      </c>
      <c r="B41" s="738"/>
      <c r="C41" s="738"/>
      <c r="D41" s="738"/>
      <c r="E41" s="738"/>
      <c r="F41" s="738"/>
      <c r="G41" s="738"/>
      <c r="H41" s="738"/>
      <c r="I41" s="738"/>
      <c r="J41" s="738"/>
    </row>
    <row r="42" customFormat="false" ht="12.75" hidden="false" customHeight="true" outlineLevel="0" collapsed="false">
      <c r="A42" s="859" t="s">
        <v>763</v>
      </c>
      <c r="B42" s="738"/>
      <c r="C42" s="738"/>
      <c r="D42" s="738"/>
      <c r="E42" s="738"/>
      <c r="F42" s="738"/>
      <c r="G42" s="738"/>
      <c r="H42" s="738"/>
      <c r="I42" s="738"/>
      <c r="J42" s="738"/>
    </row>
    <row r="43" customFormat="false" ht="12.75" hidden="false" customHeight="true" outlineLevel="0" collapsed="false">
      <c r="A43" s="148" t="s">
        <v>764</v>
      </c>
      <c r="B43" s="738"/>
      <c r="C43" s="738"/>
      <c r="D43" s="738"/>
      <c r="E43" s="738"/>
      <c r="F43" s="738"/>
      <c r="G43" s="738"/>
      <c r="H43" s="738"/>
      <c r="I43" s="738"/>
      <c r="J43"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1</v>
      </c>
      <c r="J1" s="121" t="s">
        <v>77</v>
      </c>
    </row>
    <row r="2" customFormat="false" ht="16.5" hidden="false" customHeight="true" outlineLevel="0" collapsed="false">
      <c r="A2" s="666" t="s">
        <v>732</v>
      </c>
      <c r="J2" s="121" t="s">
        <v>79</v>
      </c>
    </row>
    <row r="3" customFormat="false" ht="16.5" hidden="false" customHeight="true" outlineLevel="0" collapsed="false">
      <c r="A3" s="666" t="s">
        <v>115</v>
      </c>
      <c r="J3" s="121" t="s">
        <v>80</v>
      </c>
    </row>
    <row r="4" customFormat="false" ht="12.75" hidden="false" customHeight="true" outlineLevel="0" collapsed="false">
      <c r="A4" s="625"/>
      <c r="J4" s="148"/>
    </row>
    <row r="5" customFormat="false" ht="12" hidden="false" customHeight="true" outlineLevel="0" collapsed="false">
      <c r="A5" s="157" t="s">
        <v>464</v>
      </c>
      <c r="B5" s="440" t="s">
        <v>465</v>
      </c>
      <c r="C5" s="440"/>
      <c r="D5" s="440"/>
      <c r="E5" s="627" t="s">
        <v>734</v>
      </c>
      <c r="F5" s="627"/>
      <c r="G5" s="627"/>
      <c r="H5" s="402" t="s">
        <v>157</v>
      </c>
      <c r="I5" s="402"/>
      <c r="J5" s="402"/>
    </row>
    <row r="6" customFormat="false" ht="12" hidden="false" customHeight="true" outlineLevel="0" collapsed="false">
      <c r="A6" s="287" t="s">
        <v>468</v>
      </c>
      <c r="B6" s="848" t="s">
        <v>735</v>
      </c>
      <c r="C6" s="848"/>
      <c r="D6" s="848"/>
      <c r="E6" s="403" t="s">
        <v>736</v>
      </c>
      <c r="F6" s="403" t="s">
        <v>737</v>
      </c>
      <c r="G6" s="849" t="s">
        <v>738</v>
      </c>
      <c r="H6" s="403" t="s">
        <v>739</v>
      </c>
      <c r="I6" s="403" t="s">
        <v>740</v>
      </c>
      <c r="J6" s="850" t="s">
        <v>741</v>
      </c>
    </row>
    <row r="7" customFormat="false" ht="39" hidden="false" customHeight="true" outlineLevel="0" collapsed="false">
      <c r="A7" s="287"/>
      <c r="B7" s="403" t="s">
        <v>742</v>
      </c>
      <c r="C7" s="403" t="s">
        <v>743</v>
      </c>
      <c r="D7" s="851" t="s">
        <v>744</v>
      </c>
      <c r="E7" s="403"/>
      <c r="F7" s="403"/>
      <c r="G7" s="849"/>
      <c r="H7" s="403"/>
      <c r="I7" s="403"/>
      <c r="J7" s="850"/>
    </row>
    <row r="8" customFormat="false" ht="12.75" hidden="false" customHeight="true" outlineLevel="0" collapsed="false">
      <c r="A8" s="852"/>
      <c r="B8" s="410" t="s">
        <v>691</v>
      </c>
      <c r="C8" s="410"/>
      <c r="D8" s="410"/>
      <c r="E8" s="77" t="s">
        <v>745</v>
      </c>
      <c r="F8" s="77"/>
      <c r="G8" s="77"/>
      <c r="H8" s="79" t="s">
        <v>693</v>
      </c>
      <c r="I8" s="79"/>
      <c r="J8" s="79"/>
    </row>
    <row r="9" customFormat="false" ht="26.25" hidden="false" customHeight="true" outlineLevel="0" collapsed="false">
      <c r="A9" s="860" t="s">
        <v>765</v>
      </c>
      <c r="B9" s="83"/>
      <c r="C9" s="83"/>
      <c r="D9" s="83"/>
      <c r="E9" s="83"/>
      <c r="F9" s="83"/>
      <c r="G9" s="83"/>
      <c r="H9" s="83"/>
      <c r="I9" s="83"/>
      <c r="J9" s="83"/>
    </row>
    <row r="10" customFormat="false" ht="12.75" hidden="false" customHeight="true" outlineLevel="0" collapsed="false">
      <c r="A10" s="142" t="s">
        <v>720</v>
      </c>
      <c r="B10" s="432" t="s">
        <v>105</v>
      </c>
      <c r="C10" s="431" t="n">
        <v>49.7967202779909</v>
      </c>
      <c r="D10" s="432" t="s">
        <v>105</v>
      </c>
      <c r="E10" s="432" t="s">
        <v>127</v>
      </c>
      <c r="F10" s="432" t="s">
        <v>127</v>
      </c>
      <c r="G10" s="432" t="s">
        <v>105</v>
      </c>
      <c r="H10" s="432" t="s">
        <v>105</v>
      </c>
      <c r="I10" s="431" t="n">
        <v>2.48983601389954</v>
      </c>
      <c r="J10" s="598" t="s">
        <v>105</v>
      </c>
    </row>
    <row r="11" customFormat="false" ht="12.75" hidden="false" customHeight="true" outlineLevel="0" collapsed="false">
      <c r="A11" s="142" t="s">
        <v>621</v>
      </c>
      <c r="B11" s="431" t="n">
        <v>16.365</v>
      </c>
      <c r="C11" s="431" t="n">
        <v>62.8516476416952</v>
      </c>
      <c r="D11" s="432" t="s">
        <v>105</v>
      </c>
      <c r="E11" s="432" t="s">
        <v>127</v>
      </c>
      <c r="F11" s="432" t="s">
        <v>127</v>
      </c>
      <c r="G11" s="432" t="s">
        <v>105</v>
      </c>
      <c r="H11" s="431" t="n">
        <v>0.16365</v>
      </c>
      <c r="I11" s="431" t="n">
        <v>3.14258238208476</v>
      </c>
      <c r="J11" s="598" t="s">
        <v>105</v>
      </c>
    </row>
    <row r="12" customFormat="false" ht="14.25" hidden="false" customHeight="true" outlineLevel="0" collapsed="false">
      <c r="A12" s="861" t="s">
        <v>766</v>
      </c>
      <c r="B12" s="101"/>
      <c r="C12" s="101"/>
      <c r="D12" s="101"/>
      <c r="E12" s="101"/>
      <c r="F12" s="101"/>
      <c r="G12" s="101"/>
      <c r="H12" s="101"/>
      <c r="I12" s="101"/>
      <c r="J12" s="750"/>
    </row>
    <row r="13" customFormat="false" ht="12" hidden="false" customHeight="true" outlineLevel="0" collapsed="false">
      <c r="A13" s="806" t="s">
        <v>767</v>
      </c>
      <c r="B13" s="83"/>
      <c r="C13" s="83"/>
      <c r="D13" s="83"/>
      <c r="E13" s="83"/>
      <c r="F13" s="83"/>
      <c r="G13" s="83"/>
      <c r="H13" s="83"/>
      <c r="I13" s="83"/>
      <c r="J13" s="144"/>
    </row>
    <row r="14" customFormat="false" ht="12" hidden="false" customHeight="true" outlineLevel="0" collapsed="false">
      <c r="A14" s="142" t="s">
        <v>617</v>
      </c>
      <c r="B14" s="431" t="n">
        <v>134.582</v>
      </c>
      <c r="C14" s="431" t="n">
        <v>67.109</v>
      </c>
      <c r="D14" s="432" t="s">
        <v>105</v>
      </c>
      <c r="E14" s="431" t="n">
        <v>100</v>
      </c>
      <c r="F14" s="431" t="n">
        <v>100</v>
      </c>
      <c r="G14" s="431" t="n">
        <v>100</v>
      </c>
      <c r="H14" s="431" t="n">
        <v>134.582</v>
      </c>
      <c r="I14" s="431" t="n">
        <v>67.109</v>
      </c>
      <c r="J14" s="598" t="s">
        <v>105</v>
      </c>
    </row>
    <row r="15" customFormat="false" ht="12" hidden="false" customHeight="true" outlineLevel="0" collapsed="false">
      <c r="A15" s="806" t="s">
        <v>768</v>
      </c>
      <c r="B15" s="83"/>
      <c r="C15" s="83"/>
      <c r="D15" s="83"/>
      <c r="E15" s="83"/>
      <c r="F15" s="83"/>
      <c r="G15" s="83"/>
      <c r="H15" s="83"/>
      <c r="I15" s="83"/>
      <c r="J15" s="144"/>
    </row>
    <row r="16" customFormat="false" ht="12.75" hidden="false" customHeight="true" outlineLevel="0" collapsed="false">
      <c r="A16" s="142" t="s">
        <v>617</v>
      </c>
      <c r="B16" s="431" t="n">
        <v>9.86</v>
      </c>
      <c r="C16" s="431" t="n">
        <v>54.228</v>
      </c>
      <c r="D16" s="432" t="s">
        <v>105</v>
      </c>
      <c r="E16" s="432" t="s">
        <v>105</v>
      </c>
      <c r="F16" s="432" t="s">
        <v>105</v>
      </c>
      <c r="G16" s="432" t="s">
        <v>105</v>
      </c>
      <c r="H16" s="431" t="n">
        <v>9.93</v>
      </c>
      <c r="I16" s="431" t="n">
        <v>54.614</v>
      </c>
      <c r="J16" s="598" t="s">
        <v>105</v>
      </c>
    </row>
    <row r="17" customFormat="false" ht="14.25" hidden="false" customHeight="true" outlineLevel="0" collapsed="false">
      <c r="A17" s="861" t="s">
        <v>769</v>
      </c>
      <c r="B17" s="101"/>
      <c r="C17" s="101"/>
      <c r="D17" s="101"/>
      <c r="E17" s="101"/>
      <c r="F17" s="101"/>
      <c r="G17" s="101"/>
      <c r="H17" s="101"/>
      <c r="I17" s="101"/>
      <c r="J17" s="862"/>
    </row>
    <row r="18" customFormat="false" ht="13.5" hidden="false" customHeight="true" outlineLevel="0" collapsed="false">
      <c r="A18" s="863" t="s">
        <v>770</v>
      </c>
      <c r="B18" s="101"/>
      <c r="C18" s="101"/>
      <c r="D18" s="101"/>
      <c r="E18" s="101"/>
      <c r="F18" s="101"/>
      <c r="G18" s="101"/>
      <c r="H18" s="101"/>
      <c r="I18" s="101"/>
      <c r="J18" s="862"/>
    </row>
    <row r="19" customFormat="false" ht="13.5" hidden="false" customHeight="true" outlineLevel="0" collapsed="false">
      <c r="A19" s="861" t="s">
        <v>771</v>
      </c>
      <c r="B19" s="101"/>
      <c r="C19" s="101"/>
      <c r="D19" s="101"/>
      <c r="E19" s="101"/>
      <c r="F19" s="101"/>
      <c r="G19" s="101"/>
      <c r="H19" s="101"/>
      <c r="I19" s="101"/>
      <c r="J19" s="862"/>
    </row>
    <row r="20" customFormat="false" ht="14.25" hidden="false" customHeight="true" outlineLevel="0" collapsed="false">
      <c r="A20" s="861" t="s">
        <v>772</v>
      </c>
      <c r="B20" s="101"/>
      <c r="C20" s="101"/>
      <c r="D20" s="101"/>
      <c r="E20" s="101"/>
      <c r="F20" s="101"/>
      <c r="G20" s="101"/>
      <c r="H20" s="101"/>
      <c r="I20" s="101"/>
      <c r="J20" s="862"/>
    </row>
    <row r="21" customFormat="false" ht="12.75" hidden="false" customHeight="true" outlineLevel="0" collapsed="false">
      <c r="A21" s="142" t="s">
        <v>725</v>
      </c>
      <c r="B21" s="431" t="n">
        <v>5.16</v>
      </c>
      <c r="C21" s="431" t="n">
        <v>40.5672411197472</v>
      </c>
      <c r="D21" s="432" t="s">
        <v>105</v>
      </c>
      <c r="E21" s="431" t="n">
        <v>6</v>
      </c>
      <c r="F21" s="431" t="n">
        <v>2</v>
      </c>
      <c r="G21" s="432" t="s">
        <v>105</v>
      </c>
      <c r="H21" s="431" t="n">
        <v>0.3096</v>
      </c>
      <c r="I21" s="431" t="n">
        <v>0.811344822394944</v>
      </c>
      <c r="J21" s="598" t="s">
        <v>105</v>
      </c>
    </row>
    <row r="22" customFormat="false" ht="13.5" hidden="false" customHeight="true" outlineLevel="0" collapsed="false">
      <c r="A22" s="861" t="s">
        <v>773</v>
      </c>
      <c r="B22" s="101"/>
      <c r="C22" s="101"/>
      <c r="D22" s="101"/>
      <c r="E22" s="101"/>
      <c r="F22" s="101"/>
      <c r="G22" s="101"/>
      <c r="H22" s="101"/>
      <c r="I22" s="101"/>
      <c r="J22" s="862"/>
    </row>
    <row r="23" customFormat="false" ht="12.75" hidden="false" customHeight="true" outlineLevel="0" collapsed="false">
      <c r="A23" s="142" t="s">
        <v>547</v>
      </c>
      <c r="B23" s="864"/>
      <c r="C23" s="864"/>
      <c r="D23" s="864"/>
      <c r="E23" s="864"/>
      <c r="F23" s="864"/>
      <c r="G23" s="864"/>
      <c r="H23" s="864"/>
      <c r="I23" s="864"/>
      <c r="J23" s="865"/>
    </row>
    <row r="24" customFormat="false" ht="13.5" hidden="false" customHeight="true" outlineLevel="0" collapsed="false">
      <c r="A24" s="142" t="s">
        <v>725</v>
      </c>
      <c r="B24" s="432" t="s">
        <v>105</v>
      </c>
      <c r="C24" s="432" t="s">
        <v>105</v>
      </c>
      <c r="D24" s="432" t="s">
        <v>105</v>
      </c>
      <c r="E24" s="432" t="s">
        <v>105</v>
      </c>
      <c r="F24" s="432" t="s">
        <v>105</v>
      </c>
      <c r="G24" s="432" t="s">
        <v>105</v>
      </c>
      <c r="H24" s="432" t="s">
        <v>105</v>
      </c>
      <c r="I24" s="432" t="s">
        <v>105</v>
      </c>
      <c r="J24" s="598" t="s">
        <v>105</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4</v>
      </c>
      <c r="B26" s="619"/>
      <c r="C26" s="619"/>
      <c r="D26" s="619"/>
      <c r="E26" s="619"/>
      <c r="F26" s="619"/>
      <c r="G26" s="619"/>
      <c r="H26" s="619"/>
      <c r="I26" s="619"/>
      <c r="J26" s="619"/>
    </row>
    <row r="27" customFormat="false" ht="13.5" hidden="false" customHeight="true" outlineLevel="0" collapsed="false">
      <c r="A27" s="189" t="s">
        <v>775</v>
      </c>
      <c r="B27" s="619"/>
      <c r="C27" s="619"/>
      <c r="D27" s="619"/>
      <c r="E27" s="619"/>
      <c r="F27" s="619"/>
      <c r="G27" s="619"/>
      <c r="H27" s="619"/>
      <c r="I27" s="619"/>
      <c r="J27" s="619"/>
    </row>
    <row r="28" customFormat="false" ht="12" hidden="false" customHeight="true" outlineLevel="0" collapsed="false">
      <c r="A28" s="619"/>
      <c r="B28" s="790"/>
      <c r="C28" s="790"/>
      <c r="D28" s="790"/>
      <c r="E28" s="790"/>
      <c r="F28" s="790"/>
      <c r="G28" s="790"/>
      <c r="H28" s="790"/>
      <c r="I28" s="790"/>
      <c r="J28" s="790"/>
    </row>
    <row r="29" customFormat="false" ht="12" hidden="false" customHeight="true" outlineLevel="0" collapsed="false">
      <c r="A29" s="122" t="s">
        <v>408</v>
      </c>
      <c r="B29" s="192"/>
      <c r="C29" s="192"/>
      <c r="D29" s="192"/>
      <c r="E29" s="192"/>
      <c r="F29" s="192"/>
      <c r="G29" s="192"/>
      <c r="H29" s="192"/>
      <c r="I29" s="192"/>
      <c r="J29" s="193"/>
    </row>
    <row r="30" customFormat="false" ht="12" hidden="false" customHeight="true" outlineLevel="0" collapsed="false">
      <c r="A30" s="866" t="s">
        <v>776</v>
      </c>
      <c r="B30" s="866"/>
      <c r="C30" s="866"/>
      <c r="D30" s="866"/>
      <c r="E30" s="866"/>
      <c r="F30" s="866"/>
      <c r="G30" s="866"/>
      <c r="H30" s="866"/>
      <c r="I30" s="866"/>
      <c r="J30" s="866"/>
    </row>
    <row r="31" customFormat="false" ht="12" hidden="false" customHeight="true" outlineLevel="0" collapsed="false">
      <c r="A31" s="866"/>
      <c r="B31" s="866"/>
      <c r="C31" s="866"/>
      <c r="D31" s="866"/>
      <c r="E31" s="866"/>
      <c r="F31" s="866"/>
      <c r="G31" s="866"/>
      <c r="H31" s="866"/>
      <c r="I31" s="866"/>
      <c r="J31" s="866"/>
    </row>
    <row r="32" customFormat="false" ht="12.75" hidden="false" customHeight="true" outlineLevel="0" collapsed="false">
      <c r="A32" s="867" t="s">
        <v>705</v>
      </c>
      <c r="B32" s="868"/>
      <c r="C32" s="868"/>
      <c r="D32" s="868"/>
      <c r="E32" s="868"/>
      <c r="F32" s="868"/>
      <c r="G32" s="868"/>
      <c r="H32" s="868"/>
      <c r="I32" s="868"/>
      <c r="J32" s="869"/>
    </row>
    <row r="33" customFormat="false" ht="27" hidden="false" customHeight="true" outlineLevel="0" collapsed="false">
      <c r="A33" s="870" t="s">
        <v>777</v>
      </c>
      <c r="B33" s="870"/>
      <c r="C33" s="870"/>
      <c r="D33" s="870"/>
      <c r="E33" s="870"/>
      <c r="F33" s="870"/>
      <c r="G33" s="870"/>
      <c r="H33" s="870"/>
      <c r="I33" s="870"/>
      <c r="J33" s="870"/>
    </row>
    <row r="34" customFormat="false" ht="12" hidden="false" customHeight="true" outlineLevel="0" collapsed="false">
      <c r="A34" s="871" t="s">
        <v>778</v>
      </c>
      <c r="B34" s="871"/>
      <c r="C34" s="871"/>
      <c r="D34" s="871"/>
      <c r="E34" s="871"/>
      <c r="F34" s="871"/>
      <c r="G34" s="871"/>
      <c r="H34" s="871"/>
      <c r="I34" s="871"/>
      <c r="J34" s="871"/>
    </row>
    <row r="35" customFormat="false" ht="12.75" hidden="false" customHeight="true" outlineLevel="0" collapsed="false">
      <c r="A35" s="64" t="s">
        <v>779</v>
      </c>
      <c r="B35" s="64"/>
      <c r="C35" s="64"/>
      <c r="D35" s="64"/>
      <c r="E35" s="64"/>
      <c r="F35" s="64"/>
      <c r="G35" s="64"/>
      <c r="H35" s="64"/>
      <c r="I35" s="64"/>
      <c r="J35" s="64"/>
    </row>
    <row r="36" customFormat="false" ht="12.75" hidden="false" customHeight="true" outlineLevel="0" collapsed="false">
      <c r="A36" s="64" t="s">
        <v>780</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1</v>
      </c>
      <c r="D1" s="121" t="s">
        <v>77</v>
      </c>
    </row>
    <row r="2" customFormat="false" ht="15.75" hidden="false" customHeight="true" outlineLevel="0" collapsed="false">
      <c r="A2" s="666" t="s">
        <v>217</v>
      </c>
      <c r="D2" s="121" t="s">
        <v>79</v>
      </c>
    </row>
    <row r="3" customFormat="false" ht="12" hidden="false" customHeight="true" outlineLevel="0" collapsed="false">
      <c r="A3" s="625"/>
      <c r="D3" s="121" t="s">
        <v>80</v>
      </c>
    </row>
    <row r="4" customFormat="false" ht="12.75" hidden="false" customHeight="true" outlineLevel="0" collapsed="false">
      <c r="A4" s="625"/>
      <c r="D4" s="872"/>
    </row>
    <row r="5" customFormat="false" ht="13.5" hidden="false" customHeight="true" outlineLevel="0" collapsed="false">
      <c r="A5" s="548" t="s">
        <v>81</v>
      </c>
      <c r="B5" s="549" t="s">
        <v>387</v>
      </c>
      <c r="C5" s="549" t="s">
        <v>421</v>
      </c>
      <c r="D5" s="873" t="s">
        <v>87</v>
      </c>
    </row>
    <row r="6" customFormat="false" ht="12.75" hidden="false" customHeight="true" outlineLevel="0" collapsed="false">
      <c r="A6" s="874"/>
      <c r="B6" s="875" t="s">
        <v>89</v>
      </c>
      <c r="C6" s="875"/>
      <c r="D6" s="875"/>
    </row>
    <row r="7" customFormat="false" ht="13.5" hidden="false" customHeight="true" outlineLevel="0" collapsed="false">
      <c r="A7" s="876" t="s">
        <v>782</v>
      </c>
      <c r="B7" s="560" t="n">
        <v>564.810004696667</v>
      </c>
      <c r="C7" s="560" t="n">
        <v>0.4</v>
      </c>
      <c r="D7" s="877" t="s">
        <v>261</v>
      </c>
    </row>
    <row r="8" customFormat="false" ht="12" hidden="false" customHeight="true" outlineLevel="0" collapsed="false">
      <c r="A8" s="878" t="s">
        <v>783</v>
      </c>
      <c r="B8" s="459" t="n">
        <v>258.108214833333</v>
      </c>
      <c r="C8" s="879"/>
      <c r="D8" s="575" t="s">
        <v>95</v>
      </c>
    </row>
    <row r="9" customFormat="false" ht="12" hidden="false" customHeight="true" outlineLevel="0" collapsed="false">
      <c r="A9" s="878" t="s">
        <v>784</v>
      </c>
      <c r="B9" s="459" t="n">
        <v>88.2146008333333</v>
      </c>
      <c r="C9" s="459" t="s">
        <v>127</v>
      </c>
      <c r="D9" s="575" t="s">
        <v>95</v>
      </c>
    </row>
    <row r="10" customFormat="false" ht="12" hidden="false" customHeight="true" outlineLevel="0" collapsed="false">
      <c r="A10" s="878" t="s">
        <v>785</v>
      </c>
      <c r="B10" s="880" t="n">
        <v>57.1161623633333</v>
      </c>
      <c r="C10" s="588"/>
      <c r="D10" s="575" t="s">
        <v>95</v>
      </c>
    </row>
    <row r="11" customFormat="false" ht="12" hidden="false" customHeight="true" outlineLevel="0" collapsed="false">
      <c r="A11" s="878" t="s">
        <v>786</v>
      </c>
      <c r="B11" s="605" t="n">
        <v>161.371026666667</v>
      </c>
      <c r="C11" s="605" t="n">
        <v>0.4</v>
      </c>
      <c r="D11" s="579" t="s">
        <v>261</v>
      </c>
    </row>
    <row r="12" customFormat="false" ht="13.5" hidden="false" customHeight="true" outlineLevel="0" collapsed="false">
      <c r="A12" s="881" t="s">
        <v>787</v>
      </c>
      <c r="B12" s="879"/>
      <c r="C12" s="459" t="n">
        <v>0.4</v>
      </c>
      <c r="D12" s="882"/>
    </row>
    <row r="13" customFormat="false" ht="13.5" hidden="false" customHeight="true" outlineLevel="0" collapsed="false">
      <c r="A13" s="881" t="s">
        <v>788</v>
      </c>
      <c r="B13" s="879"/>
      <c r="C13" s="459" t="s">
        <v>105</v>
      </c>
      <c r="D13" s="882"/>
    </row>
    <row r="14" customFormat="false" ht="13.5" hidden="false" customHeight="true" outlineLevel="0" collapsed="false">
      <c r="A14" s="881" t="s">
        <v>789</v>
      </c>
      <c r="B14" s="879"/>
      <c r="C14" s="459" t="s">
        <v>105</v>
      </c>
      <c r="D14" s="882"/>
    </row>
    <row r="15" customFormat="false" ht="13.5" hidden="false" customHeight="true" outlineLevel="0" collapsed="false">
      <c r="A15" s="881" t="s">
        <v>790</v>
      </c>
      <c r="B15" s="879"/>
      <c r="C15" s="459" t="s">
        <v>105</v>
      </c>
      <c r="D15" s="882"/>
    </row>
    <row r="16" customFormat="false" ht="12.75" hidden="false" customHeight="true" outlineLevel="0" collapsed="false">
      <c r="A16" s="883" t="s">
        <v>791</v>
      </c>
      <c r="B16" s="884" t="n">
        <v>161.371026666667</v>
      </c>
      <c r="C16" s="885" t="s">
        <v>127</v>
      </c>
      <c r="D16" s="886" t="s">
        <v>261</v>
      </c>
    </row>
    <row r="17" customFormat="false" ht="12.75" hidden="false" customHeight="true" outlineLevel="0" collapsed="false">
      <c r="A17" s="142" t="s">
        <v>792</v>
      </c>
      <c r="B17" s="431" t="n">
        <v>18.6488866666667</v>
      </c>
      <c r="C17" s="432" t="s">
        <v>127</v>
      </c>
      <c r="D17" s="598" t="s">
        <v>127</v>
      </c>
    </row>
    <row r="18" customFormat="false" ht="12.75" hidden="false" customHeight="true" outlineLevel="0" collapsed="false">
      <c r="A18" s="142" t="s">
        <v>107</v>
      </c>
      <c r="B18" s="431" t="n">
        <v>142.72214</v>
      </c>
      <c r="C18" s="432" t="s">
        <v>127</v>
      </c>
      <c r="D18" s="598" t="s">
        <v>95</v>
      </c>
    </row>
    <row r="19" customFormat="false" ht="10.5" hidden="false" customHeight="true" outlineLevel="0" collapsed="false">
      <c r="A19" s="747"/>
      <c r="B19" s="32"/>
      <c r="C19" s="32"/>
      <c r="D19" s="32"/>
    </row>
    <row r="20" customFormat="false" ht="12.75" hidden="false" customHeight="true" outlineLevel="0" collapsed="false">
      <c r="A20" s="887" t="s">
        <v>793</v>
      </c>
      <c r="B20" s="888"/>
      <c r="C20" s="888"/>
      <c r="D20" s="888"/>
    </row>
    <row r="21" customFormat="false" ht="15" hidden="false" customHeight="true" outlineLevel="0" collapsed="false">
      <c r="A21" s="889" t="s">
        <v>794</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1" t="s">
        <v>795</v>
      </c>
      <c r="B23" s="622"/>
      <c r="C23" s="622"/>
      <c r="D23" s="623"/>
    </row>
    <row r="24" customFormat="false" ht="24.75" hidden="false" customHeight="true" outlineLevel="0" collapsed="false">
      <c r="A24" s="892" t="s">
        <v>796</v>
      </c>
      <c r="B24" s="892"/>
      <c r="C24" s="892"/>
      <c r="D24" s="892"/>
    </row>
    <row r="25" customFormat="false" ht="27.75" hidden="false" customHeight="true" outlineLevel="0" collapsed="false">
      <c r="A25" s="893" t="s">
        <v>797</v>
      </c>
      <c r="B25" s="893"/>
      <c r="C25" s="893"/>
      <c r="D25" s="893"/>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8</v>
      </c>
      <c r="E1" s="121" t="s">
        <v>77</v>
      </c>
    </row>
    <row r="2" customFormat="false" ht="15.75" hidden="false" customHeight="true" outlineLevel="0" collapsed="false">
      <c r="A2" s="666" t="s">
        <v>217</v>
      </c>
      <c r="E2" s="121" t="s">
        <v>79</v>
      </c>
    </row>
    <row r="3" customFormat="false" ht="12" hidden="false" customHeight="true" outlineLevel="0" collapsed="false">
      <c r="A3" s="391"/>
      <c r="E3" s="121" t="s">
        <v>80</v>
      </c>
    </row>
    <row r="4" customFormat="false" ht="12.75" hidden="false" customHeight="true" outlineLevel="0" collapsed="false"/>
    <row r="5" customFormat="false" ht="14.25" hidden="false" customHeight="true" outlineLevel="0" collapsed="false">
      <c r="A5" s="157" t="s">
        <v>81</v>
      </c>
      <c r="B5" s="400" t="s">
        <v>465</v>
      </c>
      <c r="C5" s="400"/>
      <c r="D5" s="507" t="s">
        <v>799</v>
      </c>
      <c r="E5" s="507"/>
    </row>
    <row r="6" customFormat="false" ht="13.5" hidden="false" customHeight="true" outlineLevel="0" collapsed="false">
      <c r="A6" s="287"/>
      <c r="B6" s="894" t="s">
        <v>800</v>
      </c>
      <c r="C6" s="895" t="s">
        <v>561</v>
      </c>
      <c r="D6" s="290" t="s">
        <v>801</v>
      </c>
      <c r="E6" s="291" t="s">
        <v>802</v>
      </c>
    </row>
    <row r="7" customFormat="false" ht="12.75" hidden="false" customHeight="true" outlineLevel="0" collapsed="false">
      <c r="A7" s="514"/>
      <c r="B7" s="894"/>
      <c r="C7" s="895"/>
      <c r="D7" s="895" t="s">
        <v>562</v>
      </c>
      <c r="E7" s="298" t="s">
        <v>562</v>
      </c>
    </row>
    <row r="8" customFormat="false" ht="13.5" hidden="false" customHeight="true" outlineLevel="0" collapsed="false">
      <c r="A8" s="169" t="s">
        <v>783</v>
      </c>
      <c r="B8" s="664" t="s">
        <v>803</v>
      </c>
      <c r="C8" s="431" t="n">
        <v>82.81547</v>
      </c>
      <c r="D8" s="160" t="n">
        <v>3.11666666666667</v>
      </c>
      <c r="E8" s="48"/>
    </row>
    <row r="9" customFormat="false" ht="12.75" hidden="false" customHeight="true" outlineLevel="0" collapsed="false">
      <c r="A9" s="80" t="s">
        <v>784</v>
      </c>
      <c r="B9" s="664" t="s">
        <v>803</v>
      </c>
      <c r="C9" s="431" t="n">
        <v>28.30415</v>
      </c>
      <c r="D9" s="160" t="n">
        <v>3.11666666666667</v>
      </c>
      <c r="E9" s="164" t="s">
        <v>127</v>
      </c>
    </row>
    <row r="10" customFormat="false" ht="12.75" hidden="false" customHeight="true" outlineLevel="0" collapsed="false">
      <c r="A10" s="80" t="s">
        <v>785</v>
      </c>
      <c r="B10" s="664" t="s">
        <v>803</v>
      </c>
      <c r="C10" s="431" t="n">
        <v>18.3260414</v>
      </c>
      <c r="D10" s="160" t="n">
        <v>3.11666666666667</v>
      </c>
      <c r="E10" s="48"/>
    </row>
    <row r="11" customFormat="false" ht="12" hidden="false" customHeight="true" outlineLevel="0" collapsed="false">
      <c r="A11" s="80" t="s">
        <v>786</v>
      </c>
      <c r="B11" s="896"/>
      <c r="C11" s="83"/>
      <c r="D11" s="83"/>
      <c r="E11" s="48"/>
    </row>
    <row r="12" customFormat="false" ht="13.5" hidden="false" customHeight="true" outlineLevel="0" collapsed="false">
      <c r="A12" s="897" t="s">
        <v>787</v>
      </c>
      <c r="B12" s="664" t="s">
        <v>804</v>
      </c>
      <c r="C12" s="431" t="n">
        <v>0.4</v>
      </c>
      <c r="D12" s="180"/>
      <c r="E12" s="162" t="n">
        <v>1</v>
      </c>
    </row>
    <row r="13" customFormat="false" ht="13.5" hidden="false" customHeight="true" outlineLevel="0" collapsed="false">
      <c r="A13" s="897" t="s">
        <v>788</v>
      </c>
      <c r="B13" s="665" t="s">
        <v>127</v>
      </c>
      <c r="C13" s="432" t="s">
        <v>105</v>
      </c>
      <c r="D13" s="180"/>
      <c r="E13" s="164" t="s">
        <v>105</v>
      </c>
    </row>
    <row r="14" customFormat="false" ht="13.5" hidden="false" customHeight="true" outlineLevel="0" collapsed="false">
      <c r="A14" s="897" t="s">
        <v>789</v>
      </c>
      <c r="B14" s="665" t="s">
        <v>127</v>
      </c>
      <c r="C14" s="432" t="s">
        <v>105</v>
      </c>
      <c r="D14" s="180"/>
      <c r="E14" s="164" t="s">
        <v>105</v>
      </c>
    </row>
    <row r="15" customFormat="false" ht="13.5" hidden="false" customHeight="true" outlineLevel="0" collapsed="false">
      <c r="A15" s="897" t="s">
        <v>790</v>
      </c>
      <c r="B15" s="665" t="s">
        <v>127</v>
      </c>
      <c r="C15" s="432" t="s">
        <v>105</v>
      </c>
      <c r="D15" s="180"/>
      <c r="E15" s="164" t="s">
        <v>105</v>
      </c>
    </row>
    <row r="16" customFormat="false" ht="12.75" hidden="false" customHeight="true" outlineLevel="0" collapsed="false">
      <c r="A16" s="898" t="s">
        <v>805</v>
      </c>
      <c r="B16" s="899"/>
      <c r="C16" s="180"/>
      <c r="D16" s="180"/>
      <c r="E16" s="48"/>
    </row>
    <row r="17" customFormat="false" ht="12.75" hidden="false" customHeight="true" outlineLevel="0" collapsed="false">
      <c r="A17" s="142" t="s">
        <v>792</v>
      </c>
      <c r="B17" s="664" t="s">
        <v>803</v>
      </c>
      <c r="C17" s="431" t="n">
        <v>5.9836</v>
      </c>
      <c r="D17" s="160" t="n">
        <v>3.11666666666667</v>
      </c>
      <c r="E17" s="164" t="s">
        <v>127</v>
      </c>
    </row>
    <row r="18" customFormat="false" ht="13.5" hidden="false" customHeight="true" outlineLevel="0" collapsed="false">
      <c r="A18" s="142" t="s">
        <v>107</v>
      </c>
      <c r="B18" s="664" t="s">
        <v>803</v>
      </c>
      <c r="C18" s="431" t="n">
        <v>45.7932</v>
      </c>
      <c r="D18" s="160" t="n">
        <v>3.11666666666667</v>
      </c>
      <c r="E18" s="164" t="s">
        <v>127</v>
      </c>
    </row>
    <row r="19" customFormat="false" ht="13.5" hidden="false" customHeight="true" outlineLevel="0" collapsed="false">
      <c r="A19" s="747"/>
      <c r="B19" s="32"/>
      <c r="C19" s="32"/>
      <c r="D19" s="32"/>
      <c r="E19" s="32"/>
    </row>
    <row r="20" customFormat="false" ht="12.75" hidden="false" customHeight="true" outlineLevel="0" collapsed="false">
      <c r="A20" s="900" t="s">
        <v>806</v>
      </c>
      <c r="B20" s="901"/>
      <c r="C20" s="901"/>
      <c r="D20" s="790"/>
      <c r="E20" s="790"/>
    </row>
    <row r="21" customFormat="false" ht="18" hidden="false" customHeight="true" outlineLevel="0" collapsed="false">
      <c r="A21" s="900" t="s">
        <v>807</v>
      </c>
      <c r="B21" s="901"/>
      <c r="C21" s="901"/>
      <c r="D21" s="901"/>
      <c r="E21" s="901"/>
    </row>
    <row r="22" customFormat="false" ht="18" hidden="false" customHeight="true" outlineLevel="0" collapsed="false">
      <c r="A22" s="738"/>
    </row>
    <row r="23" customFormat="false" ht="12" hidden="false" customHeight="true" outlineLevel="0" collapsed="false">
      <c r="A23" s="902" t="s">
        <v>795</v>
      </c>
      <c r="B23" s="192"/>
      <c r="C23" s="192"/>
      <c r="D23" s="192"/>
      <c r="E23" s="193"/>
    </row>
    <row r="24" customFormat="false" ht="26.25" hidden="false" customHeight="true" outlineLevel="0" collapsed="false">
      <c r="A24" s="195" t="s">
        <v>808</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78</v>
      </c>
      <c r="F2" s="121" t="s">
        <v>79</v>
      </c>
    </row>
    <row r="3" customFormat="false" ht="12.75" hidden="false" customHeight="true" outlineLevel="0" collapsed="false">
      <c r="F3" s="121" t="s">
        <v>80</v>
      </c>
    </row>
    <row r="4" customFormat="false" ht="13.5" hidden="false" customHeight="true" outlineLevel="0" collapsed="false">
      <c r="F4" s="903"/>
    </row>
    <row r="5" customFormat="false" ht="13.5" hidden="false" customHeight="true" outlineLevel="0" collapsed="false">
      <c r="A5" s="6" t="s">
        <v>381</v>
      </c>
      <c r="B5" s="550" t="s">
        <v>420</v>
      </c>
      <c r="C5" s="550" t="s">
        <v>421</v>
      </c>
      <c r="D5" s="550" t="s">
        <v>487</v>
      </c>
      <c r="E5" s="550" t="s">
        <v>86</v>
      </c>
      <c r="F5" s="873" t="s">
        <v>87</v>
      </c>
    </row>
    <row r="6" customFormat="false" ht="12.75" hidden="false" customHeight="true" outlineLevel="0" collapsed="false">
      <c r="A6" s="9" t="s">
        <v>384</v>
      </c>
      <c r="B6" s="875" t="s">
        <v>89</v>
      </c>
      <c r="C6" s="875"/>
      <c r="D6" s="875"/>
      <c r="E6" s="875"/>
      <c r="F6" s="875"/>
    </row>
    <row r="7" customFormat="false" ht="13.5" hidden="false" customHeight="true" outlineLevel="0" collapsed="false">
      <c r="A7" s="904" t="s">
        <v>810</v>
      </c>
      <c r="B7" s="905" t="n">
        <v>597.826074930441</v>
      </c>
      <c r="C7" s="560" t="n">
        <v>65.850213700202</v>
      </c>
      <c r="D7" s="560" t="s">
        <v>125</v>
      </c>
      <c r="E7" s="560" t="s">
        <v>125</v>
      </c>
      <c r="F7" s="877" t="s">
        <v>91</v>
      </c>
    </row>
    <row r="8" customFormat="false" ht="12" hidden="false" customHeight="true" outlineLevel="0" collapsed="false">
      <c r="A8" s="55" t="s">
        <v>811</v>
      </c>
      <c r="B8" s="565" t="n">
        <v>426.139162980707</v>
      </c>
      <c r="C8" s="710"/>
      <c r="D8" s="710"/>
      <c r="E8" s="710"/>
      <c r="F8" s="48"/>
    </row>
    <row r="9" customFormat="false" ht="13.5" hidden="false" customHeight="true" outlineLevel="0" collapsed="false">
      <c r="A9" s="881" t="s">
        <v>812</v>
      </c>
      <c r="B9" s="571" t="n">
        <v>390.028749482881</v>
      </c>
      <c r="C9" s="714"/>
      <c r="D9" s="714"/>
      <c r="E9" s="714"/>
      <c r="F9" s="48"/>
    </row>
    <row r="10" customFormat="false" ht="12" hidden="false" customHeight="true" outlineLevel="0" collapsed="false">
      <c r="A10" s="906" t="s">
        <v>813</v>
      </c>
      <c r="B10" s="180"/>
      <c r="C10" s="714"/>
      <c r="D10" s="714"/>
      <c r="E10" s="714"/>
      <c r="F10" s="48"/>
    </row>
    <row r="11" customFormat="false" ht="12" hidden="false" customHeight="true" outlineLevel="0" collapsed="false">
      <c r="A11" s="614" t="s">
        <v>814</v>
      </c>
      <c r="B11" s="457" t="n">
        <v>262.685427729881</v>
      </c>
      <c r="C11" s="714"/>
      <c r="D11" s="714"/>
      <c r="E11" s="714"/>
      <c r="F11" s="48"/>
    </row>
    <row r="12" customFormat="false" ht="12" hidden="false" customHeight="true" outlineLevel="0" collapsed="false">
      <c r="A12" s="614" t="s">
        <v>815</v>
      </c>
      <c r="B12" s="457" t="n">
        <v>127.343321753</v>
      </c>
      <c r="C12" s="714"/>
      <c r="D12" s="714"/>
      <c r="E12" s="714"/>
      <c r="F12" s="48"/>
    </row>
    <row r="13" customFormat="false" ht="12" hidden="false" customHeight="true" outlineLevel="0" collapsed="false">
      <c r="A13" s="906" t="s">
        <v>816</v>
      </c>
      <c r="B13" s="180"/>
      <c r="C13" s="714"/>
      <c r="D13" s="714"/>
      <c r="E13" s="714"/>
      <c r="F13" s="48"/>
    </row>
    <row r="14" customFormat="false" ht="12" hidden="false" customHeight="true" outlineLevel="0" collapsed="false">
      <c r="A14" s="614" t="s">
        <v>817</v>
      </c>
      <c r="B14" s="457"/>
      <c r="C14" s="714"/>
      <c r="D14" s="714"/>
      <c r="E14" s="714"/>
      <c r="F14" s="48"/>
    </row>
    <row r="15" customFormat="false" ht="12" hidden="false" customHeight="true" outlineLevel="0" collapsed="false">
      <c r="A15" s="614" t="s">
        <v>818</v>
      </c>
      <c r="B15" s="457"/>
      <c r="C15" s="714"/>
      <c r="D15" s="714"/>
      <c r="E15" s="714"/>
      <c r="F15" s="48"/>
    </row>
    <row r="16" customFormat="false" ht="12" hidden="false" customHeight="true" outlineLevel="0" collapsed="false">
      <c r="A16" s="614" t="s">
        <v>819</v>
      </c>
      <c r="B16" s="457"/>
      <c r="C16" s="714"/>
      <c r="D16" s="714"/>
      <c r="E16" s="714"/>
      <c r="F16" s="48"/>
    </row>
    <row r="17" customFormat="false" ht="12" hidden="false" customHeight="true" outlineLevel="0" collapsed="false">
      <c r="A17" s="19" t="s">
        <v>820</v>
      </c>
      <c r="B17" s="457" t="s">
        <v>105</v>
      </c>
      <c r="C17" s="714"/>
      <c r="D17" s="714"/>
      <c r="E17" s="714"/>
      <c r="F17" s="48"/>
    </row>
    <row r="18" customFormat="false" ht="12" hidden="false" customHeight="true" outlineLevel="0" collapsed="false">
      <c r="A18" s="19" t="s">
        <v>821</v>
      </c>
      <c r="B18" s="457" t="n">
        <v>2.61651349782627</v>
      </c>
      <c r="C18" s="714"/>
      <c r="D18" s="714"/>
      <c r="E18" s="714"/>
      <c r="F18" s="48"/>
    </row>
    <row r="19" customFormat="false" ht="12" hidden="false" customHeight="true" outlineLevel="0" collapsed="false">
      <c r="A19" s="19" t="s">
        <v>822</v>
      </c>
      <c r="B19" s="457" t="n">
        <v>0.7075</v>
      </c>
      <c r="C19" s="714"/>
      <c r="D19" s="714"/>
      <c r="E19" s="714"/>
      <c r="F19" s="48"/>
    </row>
    <row r="20" customFormat="false" ht="12" hidden="false" customHeight="true" outlineLevel="0" collapsed="false">
      <c r="A20" s="19" t="s">
        <v>823</v>
      </c>
      <c r="B20" s="457" t="s">
        <v>105</v>
      </c>
      <c r="C20" s="714"/>
      <c r="D20" s="714"/>
      <c r="E20" s="714"/>
      <c r="F20" s="48"/>
    </row>
    <row r="21" customFormat="false" ht="12" hidden="false" customHeight="true" outlineLevel="0" collapsed="false">
      <c r="A21" s="19" t="s">
        <v>824</v>
      </c>
      <c r="B21" s="457" t="n">
        <v>5.6178</v>
      </c>
      <c r="C21" s="714"/>
      <c r="D21" s="714"/>
      <c r="E21" s="714"/>
      <c r="F21" s="48"/>
    </row>
    <row r="22" customFormat="false" ht="12" hidden="false" customHeight="true" outlineLevel="0" collapsed="false">
      <c r="A22" s="19" t="s">
        <v>825</v>
      </c>
      <c r="B22" s="457" t="s">
        <v>105</v>
      </c>
      <c r="C22" s="714"/>
      <c r="D22" s="714"/>
      <c r="E22" s="714"/>
      <c r="F22" s="48"/>
    </row>
    <row r="23" customFormat="false" ht="12" hidden="false" customHeight="true" outlineLevel="0" collapsed="false">
      <c r="A23" s="19" t="s">
        <v>826</v>
      </c>
      <c r="B23" s="457" t="n">
        <v>27.1686</v>
      </c>
      <c r="C23" s="714"/>
      <c r="D23" s="714"/>
      <c r="E23" s="714"/>
      <c r="F23" s="48"/>
    </row>
    <row r="24" customFormat="false" ht="12" hidden="false" customHeight="true" outlineLevel="0" collapsed="false">
      <c r="A24" s="19" t="s">
        <v>827</v>
      </c>
      <c r="B24" s="457" t="s">
        <v>105</v>
      </c>
      <c r="C24" s="714"/>
      <c r="D24" s="714"/>
      <c r="E24" s="714"/>
      <c r="F24" s="48"/>
    </row>
    <row r="25" customFormat="false" ht="12.75" hidden="false" customHeight="true" outlineLevel="0" collapsed="false">
      <c r="A25" s="19" t="s">
        <v>828</v>
      </c>
      <c r="B25" s="605" t="s">
        <v>127</v>
      </c>
      <c r="C25" s="714"/>
      <c r="D25" s="714"/>
      <c r="E25" s="714"/>
      <c r="F25" s="48"/>
    </row>
    <row r="26" customFormat="false" ht="12" hidden="false" customHeight="true" outlineLevel="0" collapsed="false">
      <c r="A26" s="27" t="s">
        <v>829</v>
      </c>
      <c r="B26" s="565" t="n">
        <v>170.540864189763</v>
      </c>
      <c r="C26" s="565" t="n">
        <v>18.90027058</v>
      </c>
      <c r="D26" s="428"/>
      <c r="E26" s="428"/>
      <c r="F26" s="569" t="s">
        <v>105</v>
      </c>
    </row>
    <row r="27" customFormat="false" ht="13.5" hidden="false" customHeight="true" outlineLevel="0" collapsed="false">
      <c r="A27" s="881" t="s">
        <v>812</v>
      </c>
      <c r="B27" s="571" t="n">
        <v>41.888192362734</v>
      </c>
      <c r="C27" s="689"/>
      <c r="D27" s="689"/>
      <c r="E27" s="689"/>
      <c r="F27" s="48"/>
    </row>
    <row r="28" customFormat="false" ht="12" hidden="false" customHeight="true" outlineLevel="0" collapsed="false">
      <c r="A28" s="907" t="s">
        <v>813</v>
      </c>
      <c r="B28" s="180"/>
      <c r="C28" s="689"/>
      <c r="D28" s="689"/>
      <c r="E28" s="689"/>
      <c r="F28" s="48"/>
    </row>
    <row r="29" customFormat="false" ht="12" hidden="false" customHeight="true" outlineLevel="0" collapsed="false">
      <c r="A29" s="614" t="s">
        <v>814</v>
      </c>
      <c r="B29" s="457" t="n">
        <v>26.0735839425921</v>
      </c>
      <c r="C29" s="689"/>
      <c r="D29" s="689"/>
      <c r="E29" s="689"/>
      <c r="F29" s="48"/>
    </row>
    <row r="30" customFormat="false" ht="12" hidden="false" customHeight="true" outlineLevel="0" collapsed="false">
      <c r="A30" s="614" t="s">
        <v>815</v>
      </c>
      <c r="B30" s="457" t="n">
        <v>15.8146084201419</v>
      </c>
      <c r="C30" s="689"/>
      <c r="D30" s="689"/>
      <c r="E30" s="689"/>
      <c r="F30" s="48"/>
    </row>
    <row r="31" customFormat="false" ht="12" hidden="false" customHeight="true" outlineLevel="0" collapsed="false">
      <c r="A31" s="907" t="s">
        <v>816</v>
      </c>
      <c r="B31" s="180"/>
      <c r="C31" s="689"/>
      <c r="D31" s="689"/>
      <c r="E31" s="689"/>
      <c r="F31" s="48"/>
    </row>
    <row r="32" customFormat="false" ht="12" hidden="false" customHeight="true" outlineLevel="0" collapsed="false">
      <c r="A32" s="614" t="s">
        <v>817</v>
      </c>
      <c r="B32" s="457"/>
      <c r="C32" s="689"/>
      <c r="D32" s="689"/>
      <c r="E32" s="689"/>
      <c r="F32" s="48"/>
    </row>
    <row r="33" customFormat="false" ht="12" hidden="false" customHeight="true" outlineLevel="0" collapsed="false">
      <c r="A33" s="614" t="s">
        <v>818</v>
      </c>
      <c r="B33" s="457"/>
      <c r="C33" s="689"/>
      <c r="D33" s="689"/>
      <c r="E33" s="689"/>
      <c r="F33" s="48"/>
    </row>
    <row r="34" customFormat="false" ht="12" hidden="false" customHeight="true" outlineLevel="0" collapsed="false">
      <c r="A34" s="614" t="s">
        <v>819</v>
      </c>
      <c r="B34" s="457"/>
      <c r="C34" s="689"/>
      <c r="D34" s="689"/>
      <c r="E34" s="689"/>
      <c r="F34" s="48"/>
    </row>
    <row r="35" customFormat="false" ht="12" hidden="false" customHeight="true" outlineLevel="0" collapsed="false">
      <c r="A35" s="19" t="s">
        <v>820</v>
      </c>
      <c r="B35" s="457" t="s">
        <v>105</v>
      </c>
      <c r="C35" s="689"/>
      <c r="D35" s="689"/>
      <c r="E35" s="689"/>
      <c r="F35" s="48"/>
    </row>
    <row r="36" customFormat="false" ht="12" hidden="false" customHeight="true" outlineLevel="0" collapsed="false">
      <c r="A36" s="19" t="s">
        <v>821</v>
      </c>
      <c r="B36" s="457" t="n">
        <v>0.0546327634457098</v>
      </c>
      <c r="C36" s="689"/>
      <c r="D36" s="689"/>
      <c r="E36" s="689"/>
      <c r="F36" s="48"/>
    </row>
    <row r="37" customFormat="false" ht="12" hidden="false" customHeight="true" outlineLevel="0" collapsed="false">
      <c r="A37" s="19" t="s">
        <v>822</v>
      </c>
      <c r="B37" s="457" t="n">
        <v>0.01698</v>
      </c>
      <c r="C37" s="689"/>
      <c r="D37" s="689"/>
      <c r="E37" s="689"/>
      <c r="F37" s="48"/>
    </row>
    <row r="38" customFormat="false" ht="12" hidden="false" customHeight="true" outlineLevel="0" collapsed="false">
      <c r="A38" s="19" t="s">
        <v>823</v>
      </c>
      <c r="B38" s="457" t="s">
        <v>105</v>
      </c>
      <c r="C38" s="689"/>
      <c r="D38" s="689"/>
      <c r="E38" s="689"/>
      <c r="F38" s="48"/>
    </row>
    <row r="39" customFormat="false" ht="12" hidden="false" customHeight="true" outlineLevel="0" collapsed="false">
      <c r="A39" s="19" t="s">
        <v>824</v>
      </c>
      <c r="B39" s="457" t="n">
        <v>0.433819</v>
      </c>
      <c r="C39" s="689"/>
      <c r="D39" s="689"/>
      <c r="E39" s="689"/>
      <c r="F39" s="48"/>
    </row>
    <row r="40" customFormat="false" ht="12" hidden="false" customHeight="true" outlineLevel="0" collapsed="false">
      <c r="A40" s="19" t="s">
        <v>830</v>
      </c>
      <c r="B40" s="457" t="s">
        <v>105</v>
      </c>
      <c r="C40" s="689"/>
      <c r="D40" s="689"/>
      <c r="E40" s="689"/>
      <c r="F40" s="48"/>
    </row>
    <row r="41" customFormat="false" ht="12" hidden="false" customHeight="true" outlineLevel="0" collapsed="false">
      <c r="A41" s="19" t="s">
        <v>826</v>
      </c>
      <c r="B41" s="457" t="n">
        <v>118.391546063583</v>
      </c>
      <c r="C41" s="689"/>
      <c r="D41" s="689"/>
      <c r="E41" s="689"/>
      <c r="F41" s="48"/>
    </row>
    <row r="42" customFormat="false" ht="12" hidden="false" customHeight="true" outlineLevel="0" collapsed="false">
      <c r="A42" s="19" t="s">
        <v>831</v>
      </c>
      <c r="B42" s="457" t="n">
        <v>9.755694</v>
      </c>
      <c r="C42" s="689"/>
      <c r="D42" s="689"/>
      <c r="E42" s="689"/>
      <c r="F42" s="48"/>
    </row>
    <row r="43" customFormat="false" ht="12.75" hidden="false" customHeight="true" outlineLevel="0" collapsed="false">
      <c r="A43" s="908" t="s">
        <v>832</v>
      </c>
      <c r="B43" s="909" t="s">
        <v>127</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3</v>
      </c>
      <c r="B45" s="888"/>
      <c r="C45" s="888"/>
      <c r="D45" s="888"/>
      <c r="E45" s="888"/>
      <c r="F45"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9</v>
      </c>
      <c r="F1" s="121" t="s">
        <v>77</v>
      </c>
    </row>
    <row r="2" customFormat="false" ht="15.75" hidden="false" customHeight="true" outlineLevel="0" collapsed="false">
      <c r="A2" s="666" t="s">
        <v>115</v>
      </c>
      <c r="F2" s="121" t="s">
        <v>79</v>
      </c>
    </row>
    <row r="3" customFormat="false" ht="12.75" hidden="false" customHeight="true" outlineLevel="0" collapsed="false">
      <c r="F3" s="121" t="s">
        <v>80</v>
      </c>
    </row>
    <row r="4" customFormat="false" ht="8.25" hidden="false" customHeight="true" outlineLevel="0" collapsed="false">
      <c r="F4" s="547"/>
    </row>
    <row r="5" customFormat="false" ht="13.5" hidden="false" customHeight="true" outlineLevel="0" collapsed="false">
      <c r="A5" s="910" t="s">
        <v>381</v>
      </c>
      <c r="B5" s="911" t="s">
        <v>420</v>
      </c>
      <c r="C5" s="911" t="s">
        <v>421</v>
      </c>
      <c r="D5" s="911" t="s">
        <v>487</v>
      </c>
      <c r="E5" s="911" t="s">
        <v>86</v>
      </c>
      <c r="F5" s="912" t="s">
        <v>87</v>
      </c>
    </row>
    <row r="6" customFormat="false" ht="12.75" hidden="false" customHeight="true" outlineLevel="0" collapsed="false">
      <c r="A6" s="913" t="s">
        <v>384</v>
      </c>
      <c r="B6" s="875" t="s">
        <v>89</v>
      </c>
      <c r="C6" s="875"/>
      <c r="D6" s="875"/>
      <c r="E6" s="875"/>
      <c r="F6" s="875"/>
    </row>
    <row r="7" customFormat="false" ht="12.75" hidden="false" customHeight="true" outlineLevel="0" collapsed="false">
      <c r="A7" s="914" t="s">
        <v>834</v>
      </c>
      <c r="B7" s="915"/>
      <c r="C7" s="915"/>
      <c r="D7" s="915"/>
      <c r="E7" s="915"/>
      <c r="F7" s="916"/>
    </row>
    <row r="8" customFormat="false" ht="12" hidden="false" customHeight="true" outlineLevel="0" collapsed="false">
      <c r="A8" s="19" t="s">
        <v>835</v>
      </c>
      <c r="B8" s="714"/>
      <c r="C8" s="457" t="s">
        <v>105</v>
      </c>
      <c r="D8" s="714"/>
      <c r="E8" s="714"/>
      <c r="F8" s="598" t="s">
        <v>105</v>
      </c>
    </row>
    <row r="9" customFormat="false" ht="12" hidden="false" customHeight="true" outlineLevel="0" collapsed="false">
      <c r="A9" s="19" t="s">
        <v>836</v>
      </c>
      <c r="B9" s="714"/>
      <c r="C9" s="457" t="n">
        <v>0.23999197</v>
      </c>
      <c r="D9" s="714"/>
      <c r="E9" s="714"/>
      <c r="F9" s="598" t="s">
        <v>105</v>
      </c>
    </row>
    <row r="10" customFormat="false" ht="12" hidden="false" customHeight="true" outlineLevel="0" collapsed="false">
      <c r="A10" s="19" t="s">
        <v>837</v>
      </c>
      <c r="B10" s="714"/>
      <c r="C10" s="457" t="n">
        <v>18.66027861</v>
      </c>
      <c r="D10" s="714"/>
      <c r="E10" s="714"/>
      <c r="F10" s="598" t="s">
        <v>105</v>
      </c>
    </row>
    <row r="11" customFormat="false" ht="12" hidden="false" customHeight="true" outlineLevel="0" collapsed="false">
      <c r="A11" s="917" t="s">
        <v>838</v>
      </c>
      <c r="B11" s="83"/>
      <c r="C11" s="918" t="s">
        <v>105</v>
      </c>
      <c r="D11" s="714"/>
      <c r="E11" s="714"/>
      <c r="F11" s="919" t="s">
        <v>105</v>
      </c>
    </row>
    <row r="12" customFormat="false" ht="12" hidden="false" customHeight="true" outlineLevel="0" collapsed="false">
      <c r="A12" s="920" t="s">
        <v>839</v>
      </c>
      <c r="B12" s="565" t="s">
        <v>125</v>
      </c>
      <c r="C12" s="921"/>
      <c r="D12" s="921"/>
      <c r="E12" s="921"/>
      <c r="F12" s="922" t="s">
        <v>125</v>
      </c>
    </row>
    <row r="13" customFormat="false" ht="12" hidden="false" customHeight="true" outlineLevel="0" collapsed="false">
      <c r="A13" s="19" t="s">
        <v>840</v>
      </c>
      <c r="B13" s="571" t="s">
        <v>105</v>
      </c>
      <c r="C13" s="714"/>
      <c r="D13" s="714"/>
      <c r="E13" s="714"/>
      <c r="F13" s="598" t="s">
        <v>105</v>
      </c>
    </row>
    <row r="14" customFormat="false" ht="12" hidden="false" customHeight="true" outlineLevel="0" collapsed="false">
      <c r="A14" s="19" t="s">
        <v>841</v>
      </c>
      <c r="B14" s="576" t="s">
        <v>105</v>
      </c>
      <c r="C14" s="714"/>
      <c r="D14" s="714"/>
      <c r="E14" s="714"/>
      <c r="F14" s="598" t="s">
        <v>105</v>
      </c>
    </row>
    <row r="15" customFormat="false" ht="12" hidden="false" customHeight="true" outlineLevel="0" collapsed="false">
      <c r="A15" s="19" t="s">
        <v>842</v>
      </c>
      <c r="B15" s="576" t="s">
        <v>105</v>
      </c>
      <c r="C15" s="714"/>
      <c r="D15" s="714"/>
      <c r="E15" s="714"/>
      <c r="F15" s="598" t="s">
        <v>105</v>
      </c>
    </row>
    <row r="16" customFormat="false" ht="12.75" hidden="false" customHeight="true" outlineLevel="0" collapsed="false">
      <c r="A16" s="19" t="s">
        <v>843</v>
      </c>
      <c r="B16" s="576" t="s">
        <v>127</v>
      </c>
      <c r="C16" s="714"/>
      <c r="D16" s="714"/>
      <c r="E16" s="714"/>
      <c r="F16" s="579" t="s">
        <v>127</v>
      </c>
    </row>
    <row r="17" customFormat="false" ht="14.25" hidden="false" customHeight="true" outlineLevel="0" collapsed="false">
      <c r="A17" s="923" t="s">
        <v>844</v>
      </c>
      <c r="B17" s="565" t="s">
        <v>269</v>
      </c>
      <c r="C17" s="565" t="n">
        <v>46.9037605142858</v>
      </c>
      <c r="D17" s="924"/>
      <c r="E17" s="924"/>
      <c r="F17" s="569" t="s">
        <v>93</v>
      </c>
    </row>
    <row r="18" customFormat="false" ht="12" hidden="false" customHeight="true" outlineLevel="0" collapsed="false">
      <c r="A18" s="19" t="s">
        <v>845</v>
      </c>
      <c r="B18" s="457" t="s">
        <v>127</v>
      </c>
      <c r="C18" s="576" t="n">
        <v>33.1554262285715</v>
      </c>
      <c r="D18" s="915"/>
      <c r="E18" s="915"/>
      <c r="F18" s="598" t="s">
        <v>95</v>
      </c>
    </row>
    <row r="19" customFormat="false" ht="13.5" hidden="false" customHeight="true" outlineLevel="0" collapsed="false">
      <c r="A19" s="19" t="s">
        <v>846</v>
      </c>
      <c r="B19" s="83"/>
      <c r="C19" s="576" t="n">
        <v>1.17164142857143</v>
      </c>
      <c r="D19" s="915"/>
      <c r="E19" s="915"/>
      <c r="F19" s="598" t="s">
        <v>105</v>
      </c>
    </row>
    <row r="20" customFormat="false" ht="12" hidden="false" customHeight="true" outlineLevel="0" collapsed="false">
      <c r="A20" s="19" t="s">
        <v>847</v>
      </c>
      <c r="B20" s="457" t="s">
        <v>127</v>
      </c>
      <c r="C20" s="576" t="n">
        <v>12.5111725357143</v>
      </c>
      <c r="D20" s="915"/>
      <c r="E20" s="915"/>
      <c r="F20" s="598" t="s">
        <v>105</v>
      </c>
    </row>
    <row r="21" customFormat="false" ht="12.75" hidden="false" customHeight="true" outlineLevel="0" collapsed="false">
      <c r="A21" s="19" t="s">
        <v>848</v>
      </c>
      <c r="B21" s="576" t="s">
        <v>129</v>
      </c>
      <c r="C21" s="576" t="n">
        <v>0.0655203214285714</v>
      </c>
      <c r="D21" s="915"/>
      <c r="E21" s="915"/>
      <c r="F21" s="579" t="s">
        <v>105</v>
      </c>
    </row>
    <row r="22" customFormat="false" ht="12.75" hidden="false" customHeight="true" outlineLevel="0" collapsed="false">
      <c r="A22" s="142" t="s">
        <v>849</v>
      </c>
      <c r="B22" s="432" t="s">
        <v>129</v>
      </c>
      <c r="C22" s="431" t="n">
        <v>0.0655203214285714</v>
      </c>
      <c r="D22" s="925"/>
      <c r="E22" s="925"/>
      <c r="F22" s="926" t="s">
        <v>105</v>
      </c>
    </row>
    <row r="23" customFormat="false" ht="12.75" hidden="false" customHeight="true" outlineLevel="0" collapsed="false">
      <c r="A23" s="927" t="s">
        <v>850</v>
      </c>
      <c r="B23" s="928" t="s">
        <v>127</v>
      </c>
      <c r="C23" s="928" t="s">
        <v>127</v>
      </c>
      <c r="D23" s="533" t="s">
        <v>105</v>
      </c>
      <c r="E23" s="533" t="s">
        <v>105</v>
      </c>
      <c r="F23" s="537" t="s">
        <v>105</v>
      </c>
    </row>
    <row r="24" customFormat="false" ht="12" hidden="false" customHeight="true" outlineLevel="0" collapsed="false">
      <c r="A24" s="914" t="s">
        <v>851</v>
      </c>
      <c r="B24" s="565" t="n">
        <v>1.146047759971</v>
      </c>
      <c r="C24" s="565" t="n">
        <v>0.0461826059162193</v>
      </c>
      <c r="D24" s="565" t="s">
        <v>125</v>
      </c>
      <c r="E24" s="565" t="s">
        <v>125</v>
      </c>
      <c r="F24" s="569" t="s">
        <v>91</v>
      </c>
    </row>
    <row r="25" customFormat="false" ht="12" hidden="false" customHeight="true" outlineLevel="0" collapsed="false">
      <c r="A25" s="19" t="s">
        <v>852</v>
      </c>
      <c r="B25" s="571" t="n">
        <v>0.435413714139</v>
      </c>
      <c r="C25" s="571" t="n">
        <v>0.0099187547877693</v>
      </c>
      <c r="D25" s="242" t="s">
        <v>105</v>
      </c>
      <c r="E25" s="242" t="s">
        <v>105</v>
      </c>
      <c r="F25" s="598" t="s">
        <v>95</v>
      </c>
    </row>
    <row r="26" customFormat="false" ht="12" hidden="false" customHeight="true" outlineLevel="0" collapsed="false">
      <c r="A26" s="19" t="s">
        <v>853</v>
      </c>
      <c r="B26" s="576" t="n">
        <v>0.001093554</v>
      </c>
      <c r="C26" s="576" t="n">
        <v>7.92557865E-005</v>
      </c>
      <c r="D26" s="457" t="s">
        <v>105</v>
      </c>
      <c r="E26" s="457" t="s">
        <v>105</v>
      </c>
      <c r="F26" s="598" t="s">
        <v>105</v>
      </c>
    </row>
    <row r="27" customFormat="false" ht="12.75" hidden="false" customHeight="true" outlineLevel="0" collapsed="false">
      <c r="A27" s="19" t="s">
        <v>854</v>
      </c>
      <c r="B27" s="576" t="n">
        <v>0.1862324245</v>
      </c>
      <c r="C27" s="576" t="n">
        <v>0.0147496080204</v>
      </c>
      <c r="D27" s="457" t="s">
        <v>105</v>
      </c>
      <c r="E27" s="457" t="s">
        <v>105</v>
      </c>
      <c r="F27" s="598" t="s">
        <v>105</v>
      </c>
    </row>
    <row r="28" customFormat="false" ht="12" hidden="false" customHeight="true" outlineLevel="0" collapsed="false">
      <c r="A28" s="19" t="s">
        <v>855</v>
      </c>
      <c r="B28" s="576" t="s">
        <v>105</v>
      </c>
      <c r="C28" s="576" t="s">
        <v>105</v>
      </c>
      <c r="D28" s="457" t="s">
        <v>105</v>
      </c>
      <c r="E28" s="457" t="s">
        <v>105</v>
      </c>
      <c r="F28" s="598" t="s">
        <v>105</v>
      </c>
    </row>
    <row r="29" customFormat="false" ht="12.75" hidden="false" customHeight="true" outlineLevel="0" collapsed="false">
      <c r="A29" s="19" t="s">
        <v>856</v>
      </c>
      <c r="B29" s="576" t="n">
        <v>0.523308067332</v>
      </c>
      <c r="C29" s="576" t="n">
        <v>0.02143498732155</v>
      </c>
      <c r="D29" s="576" t="s">
        <v>125</v>
      </c>
      <c r="E29" s="576" t="s">
        <v>125</v>
      </c>
      <c r="F29" s="579" t="s">
        <v>91</v>
      </c>
    </row>
    <row r="30" customFormat="false" ht="12.75" hidden="false" customHeight="true" outlineLevel="0" collapsed="false">
      <c r="A30" s="142" t="s">
        <v>857</v>
      </c>
      <c r="B30" s="431" t="n">
        <v>6.966E-006</v>
      </c>
      <c r="C30" s="431" t="n">
        <v>1.839024E-007</v>
      </c>
      <c r="D30" s="432" t="s">
        <v>127</v>
      </c>
      <c r="E30" s="432" t="s">
        <v>127</v>
      </c>
      <c r="F30" s="598" t="s">
        <v>127</v>
      </c>
    </row>
    <row r="31" customFormat="false" ht="12.75" hidden="false" customHeight="true" outlineLevel="0" collapsed="false">
      <c r="A31" s="142" t="s">
        <v>858</v>
      </c>
      <c r="B31" s="431" t="n">
        <v>0.26997137838</v>
      </c>
      <c r="C31" s="431" t="n">
        <v>0.014699941552791</v>
      </c>
      <c r="D31" s="432" t="s">
        <v>105</v>
      </c>
      <c r="E31" s="432" t="s">
        <v>105</v>
      </c>
      <c r="F31" s="598" t="s">
        <v>105</v>
      </c>
    </row>
    <row r="32" customFormat="false" ht="12.75" hidden="false" customHeight="true" outlineLevel="0" collapsed="false">
      <c r="A32" s="142" t="s">
        <v>859</v>
      </c>
      <c r="B32" s="431" t="n">
        <v>0.0004198581</v>
      </c>
      <c r="C32" s="431" t="n">
        <v>3.048169806E-005</v>
      </c>
      <c r="D32" s="432" t="s">
        <v>127</v>
      </c>
      <c r="E32" s="432" t="s">
        <v>127</v>
      </c>
      <c r="F32" s="598" t="s">
        <v>127</v>
      </c>
    </row>
    <row r="33" customFormat="false" ht="12.75" hidden="false" customHeight="true" outlineLevel="0" collapsed="false">
      <c r="A33" s="142" t="s">
        <v>860</v>
      </c>
      <c r="B33" s="431" t="n">
        <v>5.989545E-005</v>
      </c>
      <c r="C33" s="431" t="n">
        <v>6.0284770425E-006</v>
      </c>
      <c r="D33" s="432" t="s">
        <v>127</v>
      </c>
      <c r="E33" s="432" t="s">
        <v>127</v>
      </c>
      <c r="F33" s="598" t="s">
        <v>127</v>
      </c>
    </row>
    <row r="34" customFormat="false" ht="12.75" hidden="false" customHeight="true" outlineLevel="0" collapsed="false">
      <c r="A34" s="142" t="s">
        <v>861</v>
      </c>
      <c r="B34" s="431" t="n">
        <v>1.33515E-006</v>
      </c>
      <c r="C34" s="431" t="n">
        <v>9.91348875E-008</v>
      </c>
      <c r="D34" s="432" t="s">
        <v>127</v>
      </c>
      <c r="E34" s="432" t="s">
        <v>127</v>
      </c>
      <c r="F34" s="598" t="s">
        <v>127</v>
      </c>
    </row>
    <row r="35" customFormat="false" ht="12.75" hidden="false" customHeight="true" outlineLevel="0" collapsed="false">
      <c r="A35" s="142" t="s">
        <v>862</v>
      </c>
      <c r="B35" s="431" t="n">
        <v>0.0001836</v>
      </c>
      <c r="C35" s="431" t="n">
        <v>1.06029E-005</v>
      </c>
      <c r="D35" s="432" t="s">
        <v>127</v>
      </c>
      <c r="E35" s="432" t="s">
        <v>127</v>
      </c>
      <c r="F35" s="598" t="s">
        <v>127</v>
      </c>
    </row>
    <row r="36" customFormat="false" ht="12.75" hidden="false" customHeight="true" outlineLevel="0" collapsed="false">
      <c r="A36" s="142" t="s">
        <v>107</v>
      </c>
      <c r="B36" s="432" t="s">
        <v>105</v>
      </c>
      <c r="C36" s="432" t="s">
        <v>105</v>
      </c>
      <c r="D36" s="432" t="s">
        <v>105</v>
      </c>
      <c r="E36" s="432" t="s">
        <v>105</v>
      </c>
      <c r="F36" s="598" t="s">
        <v>95</v>
      </c>
    </row>
    <row r="37" customFormat="false" ht="12.75" hidden="false" customHeight="true" outlineLevel="0" collapsed="false">
      <c r="A37" s="142" t="s">
        <v>863</v>
      </c>
      <c r="B37" s="431" t="n">
        <v>0.00591948</v>
      </c>
      <c r="C37" s="431" t="n">
        <v>0.00014650713</v>
      </c>
      <c r="D37" s="432" t="s">
        <v>127</v>
      </c>
      <c r="E37" s="432" t="s">
        <v>127</v>
      </c>
      <c r="F37" s="598" t="s">
        <v>127</v>
      </c>
    </row>
    <row r="38" customFormat="false" ht="12.75" hidden="false" customHeight="true" outlineLevel="0" collapsed="false">
      <c r="A38" s="142" t="s">
        <v>864</v>
      </c>
      <c r="B38" s="431" t="n">
        <v>0.240126525</v>
      </c>
      <c r="C38" s="431" t="n">
        <v>0.00594313149375</v>
      </c>
      <c r="D38" s="432" t="s">
        <v>127</v>
      </c>
      <c r="E38" s="432" t="s">
        <v>127</v>
      </c>
      <c r="F38" s="598" t="s">
        <v>127</v>
      </c>
    </row>
    <row r="39" customFormat="false" ht="12.75" hidden="false" customHeight="true" outlineLevel="0" collapsed="false">
      <c r="A39" s="142" t="s">
        <v>865</v>
      </c>
      <c r="B39" s="431" t="n">
        <v>0.000107712</v>
      </c>
      <c r="C39" s="431" t="n">
        <v>7.108992E-006</v>
      </c>
      <c r="D39" s="432" t="s">
        <v>127</v>
      </c>
      <c r="E39" s="432" t="s">
        <v>127</v>
      </c>
      <c r="F39" s="598" t="s">
        <v>127</v>
      </c>
    </row>
    <row r="40" customFormat="false" ht="12.75" hidden="false" customHeight="true" outlineLevel="0" collapsed="false">
      <c r="A40" s="142" t="s">
        <v>866</v>
      </c>
      <c r="B40" s="431" t="n">
        <v>0.006511317252</v>
      </c>
      <c r="C40" s="431" t="n">
        <v>0.000590902040619</v>
      </c>
      <c r="D40" s="432" t="s">
        <v>105</v>
      </c>
      <c r="E40" s="432" t="s">
        <v>105</v>
      </c>
      <c r="F40" s="598" t="s">
        <v>105</v>
      </c>
    </row>
    <row r="41" customFormat="false" ht="12" hidden="false" customHeight="true" outlineLevel="0" collapsed="false">
      <c r="A41" s="929" t="s">
        <v>867</v>
      </c>
      <c r="B41" s="930" t="s">
        <v>127</v>
      </c>
      <c r="C41" s="930" t="s">
        <v>127</v>
      </c>
      <c r="D41" s="930" t="s">
        <v>127</v>
      </c>
      <c r="E41" s="930" t="s">
        <v>127</v>
      </c>
      <c r="F41" s="931" t="s">
        <v>127</v>
      </c>
    </row>
    <row r="42" customFormat="false" ht="8.25" hidden="false" customHeight="true" outlineLevel="0" collapsed="false">
      <c r="A42" s="32"/>
      <c r="B42" s="32"/>
      <c r="C42" s="32"/>
      <c r="D42" s="32"/>
      <c r="E42" s="32"/>
      <c r="F42" s="32"/>
    </row>
    <row r="43" customFormat="false" ht="15.75" hidden="false" customHeight="true" outlineLevel="0" collapsed="false">
      <c r="A43" s="932" t="s">
        <v>868</v>
      </c>
      <c r="B43" s="933"/>
      <c r="C43" s="933"/>
      <c r="D43" s="933"/>
      <c r="E43" s="933"/>
      <c r="F43" s="933"/>
    </row>
    <row r="44" customFormat="false" ht="42" hidden="false" customHeight="true" outlineLevel="0" collapsed="false">
      <c r="A44" s="934" t="s">
        <v>869</v>
      </c>
      <c r="B44" s="934"/>
      <c r="C44" s="934"/>
      <c r="D44" s="934"/>
      <c r="E44" s="934"/>
      <c r="F44" s="934"/>
    </row>
    <row r="45" customFormat="false" ht="29.25" hidden="false" customHeight="true" outlineLevel="0" collapsed="false">
      <c r="A45" s="935" t="s">
        <v>870</v>
      </c>
      <c r="B45" s="935"/>
      <c r="C45" s="935"/>
      <c r="D45" s="935"/>
      <c r="E45" s="935"/>
      <c r="F45" s="935"/>
      <c r="G45" s="65"/>
    </row>
    <row r="46" customFormat="false" ht="6" hidden="false" customHeight="true" outlineLevel="0" collapsed="false">
      <c r="A46" s="936"/>
      <c r="B46" s="937"/>
      <c r="C46" s="937"/>
      <c r="D46" s="937"/>
      <c r="E46" s="937"/>
      <c r="F46" s="937"/>
    </row>
    <row r="47" customFormat="false" ht="39.75" hidden="false" customHeight="true" outlineLevel="0" collapsed="false">
      <c r="A47" s="938" t="s">
        <v>871</v>
      </c>
      <c r="B47" s="938"/>
      <c r="C47" s="938"/>
      <c r="D47" s="938"/>
      <c r="E47" s="938"/>
      <c r="F47" s="938"/>
    </row>
    <row r="48" customFormat="false" ht="6" hidden="false" customHeight="true" outlineLevel="0" collapsed="false">
      <c r="A48" s="939"/>
      <c r="B48" s="939"/>
      <c r="C48" s="939"/>
      <c r="D48" s="939"/>
      <c r="E48" s="939"/>
      <c r="F48" s="939"/>
    </row>
    <row r="49" customFormat="false" ht="15.75" hidden="false" customHeight="true" outlineLevel="0" collapsed="false">
      <c r="A49" s="940" t="s">
        <v>408</v>
      </c>
      <c r="B49" s="941"/>
      <c r="C49" s="941"/>
      <c r="D49" s="941"/>
      <c r="E49" s="941"/>
      <c r="F49" s="942"/>
    </row>
    <row r="50" customFormat="false" ht="27" hidden="false" customHeight="true" outlineLevel="0" collapsed="false">
      <c r="A50" s="943" t="s">
        <v>872</v>
      </c>
      <c r="B50" s="943"/>
      <c r="C50" s="943"/>
      <c r="D50" s="943"/>
      <c r="E50" s="943"/>
      <c r="F50" s="943"/>
    </row>
    <row r="51" customFormat="false" ht="13.5" hidden="false" customHeight="true" outlineLevel="0" collapsed="false">
      <c r="A51" s="944" t="s">
        <v>873</v>
      </c>
      <c r="B51" s="944"/>
      <c r="C51" s="944"/>
      <c r="D51" s="944"/>
      <c r="E51" s="944"/>
      <c r="F51" s="944"/>
    </row>
    <row r="52" customFormat="false" ht="12.75" hidden="false" customHeight="true" outlineLevel="0" collapsed="false">
      <c r="A52" s="64" t="s">
        <v>874</v>
      </c>
      <c r="B52" s="64"/>
      <c r="C52" s="64"/>
      <c r="D52" s="64"/>
      <c r="E52" s="64"/>
      <c r="F52" s="64"/>
    </row>
    <row r="53" customFormat="false" ht="12.75" hidden="false" customHeight="true" outlineLevel="0" collapsed="false">
      <c r="A53" s="64" t="s">
        <v>875</v>
      </c>
      <c r="B53" s="64"/>
      <c r="C53" s="64"/>
      <c r="D53" s="64"/>
      <c r="E53" s="64"/>
      <c r="F53" s="64"/>
    </row>
    <row r="54" customFormat="false" ht="12.75" hidden="false" customHeight="true" outlineLevel="0" collapsed="false">
      <c r="A54" s="64" t="s">
        <v>876</v>
      </c>
      <c r="B54" s="64"/>
      <c r="C54" s="64"/>
      <c r="D54" s="64"/>
      <c r="E54" s="64"/>
      <c r="F54" s="64"/>
    </row>
    <row r="55" customFormat="false" ht="12.75" hidden="false" customHeight="true" outlineLevel="0" collapsed="false">
      <c r="A55" s="64" t="s">
        <v>87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8</v>
      </c>
      <c r="B57" s="64"/>
      <c r="C57" s="64"/>
      <c r="D57" s="64"/>
      <c r="E57" s="64"/>
      <c r="F57" s="64"/>
    </row>
    <row r="58" customFormat="false" ht="12.75" hidden="false" customHeight="true" outlineLevel="0" collapsed="false">
      <c r="A58" s="64" t="s">
        <v>875</v>
      </c>
      <c r="B58" s="64"/>
      <c r="C58" s="64"/>
      <c r="D58" s="64"/>
      <c r="E58" s="64"/>
      <c r="F58" s="64"/>
    </row>
    <row r="59" customFormat="false" ht="12.75" hidden="false" customHeight="true" outlineLevel="0" collapsed="false">
      <c r="A59" s="64" t="s">
        <v>876</v>
      </c>
      <c r="B59" s="64"/>
      <c r="C59" s="64"/>
      <c r="D59" s="64"/>
      <c r="E59" s="64"/>
      <c r="F59" s="64"/>
    </row>
    <row r="60" customFormat="false" ht="12.75" hidden="false" customHeight="true" outlineLevel="0" collapsed="false">
      <c r="A60" s="64" t="s">
        <v>877</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79</v>
      </c>
      <c r="B62" s="64"/>
      <c r="C62" s="64"/>
      <c r="D62" s="64"/>
      <c r="E62" s="64"/>
      <c r="F62" s="64"/>
    </row>
    <row r="63" customFormat="false" ht="12.75" hidden="false" customHeight="true" outlineLevel="0" collapsed="false">
      <c r="A63" s="64" t="s">
        <v>880</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5"/>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1</v>
      </c>
      <c r="W1" s="121" t="s">
        <v>77</v>
      </c>
    </row>
    <row r="2" customFormat="false" ht="15.75" hidden="false" customHeight="true" outlineLevel="0" collapsed="false">
      <c r="A2" s="666" t="s">
        <v>882</v>
      </c>
      <c r="W2" s="121" t="s">
        <v>79</v>
      </c>
    </row>
    <row r="3" customFormat="false" ht="15.75" hidden="false" customHeight="true" outlineLevel="0" collapsed="false">
      <c r="A3" s="666" t="s">
        <v>217</v>
      </c>
      <c r="W3" s="121" t="s">
        <v>80</v>
      </c>
    </row>
    <row r="4" customFormat="false" ht="12.75" hidden="false" customHeight="true" outlineLevel="0" collapsed="false">
      <c r="A4" s="946"/>
      <c r="B4" s="738"/>
      <c r="C4" s="738"/>
      <c r="D4" s="738"/>
      <c r="E4" s="738"/>
      <c r="F4" s="738"/>
      <c r="G4" s="738"/>
      <c r="H4" s="738"/>
      <c r="I4" s="738"/>
      <c r="J4" s="738"/>
      <c r="K4" s="738"/>
      <c r="L4" s="738"/>
      <c r="M4" s="738"/>
      <c r="N4" s="738"/>
      <c r="O4" s="738"/>
      <c r="P4" s="738"/>
      <c r="Q4" s="738"/>
      <c r="R4" s="738"/>
      <c r="S4" s="738"/>
      <c r="T4" s="738"/>
      <c r="U4" s="738"/>
      <c r="V4" s="738"/>
      <c r="W4" s="947"/>
    </row>
    <row r="5" customFormat="false" ht="13.5" hidden="false" customHeight="true" outlineLevel="0" collapsed="false">
      <c r="A5" s="625"/>
      <c r="B5" s="626"/>
      <c r="C5" s="626"/>
      <c r="D5" s="626"/>
      <c r="E5" s="626"/>
      <c r="F5" s="738"/>
      <c r="G5" s="948" t="s">
        <v>883</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7" t="s">
        <v>81</v>
      </c>
      <c r="B6" s="401" t="s">
        <v>884</v>
      </c>
      <c r="C6" s="401"/>
      <c r="D6" s="401"/>
      <c r="E6" s="949" t="s">
        <v>885</v>
      </c>
      <c r="G6" s="767" t="s">
        <v>886</v>
      </c>
      <c r="H6" s="767"/>
      <c r="I6" s="950" t="s">
        <v>814</v>
      </c>
      <c r="J6" s="950" t="s">
        <v>815</v>
      </c>
      <c r="K6" s="950" t="s">
        <v>817</v>
      </c>
      <c r="L6" s="950" t="s">
        <v>818</v>
      </c>
      <c r="M6" s="950" t="s">
        <v>819</v>
      </c>
      <c r="N6" s="950" t="s">
        <v>887</v>
      </c>
      <c r="O6" s="950" t="s">
        <v>888</v>
      </c>
      <c r="P6" s="950" t="s">
        <v>889</v>
      </c>
      <c r="Q6" s="950" t="s">
        <v>890</v>
      </c>
      <c r="R6" s="950" t="s">
        <v>891</v>
      </c>
      <c r="S6" s="950" t="s">
        <v>892</v>
      </c>
      <c r="T6" s="950" t="s">
        <v>893</v>
      </c>
      <c r="U6" s="950" t="s">
        <v>894</v>
      </c>
      <c r="V6" s="951" t="s">
        <v>895</v>
      </c>
    </row>
    <row r="7" customFormat="false" ht="24" hidden="false" customHeight="true" outlineLevel="0" collapsed="false">
      <c r="A7" s="287"/>
      <c r="B7" s="512" t="s">
        <v>896</v>
      </c>
      <c r="C7" s="408" t="s">
        <v>897</v>
      </c>
      <c r="D7" s="952" t="s">
        <v>898</v>
      </c>
      <c r="E7" s="295" t="s">
        <v>420</v>
      </c>
      <c r="G7" s="767"/>
      <c r="H7" s="767"/>
      <c r="I7" s="950"/>
      <c r="J7" s="950"/>
      <c r="K7" s="950"/>
      <c r="L7" s="950"/>
      <c r="M7" s="950"/>
      <c r="N7" s="950"/>
      <c r="O7" s="950"/>
      <c r="P7" s="950"/>
      <c r="Q7" s="950"/>
      <c r="R7" s="950"/>
      <c r="S7" s="950"/>
      <c r="T7" s="950"/>
      <c r="U7" s="950"/>
      <c r="V7" s="952"/>
    </row>
    <row r="8" customFormat="false" ht="14.25" hidden="false" customHeight="true" outlineLevel="0" collapsed="false">
      <c r="A8" s="953"/>
      <c r="B8" s="633" t="s">
        <v>899</v>
      </c>
      <c r="C8" s="296" t="s">
        <v>900</v>
      </c>
      <c r="D8" s="297" t="s">
        <v>322</v>
      </c>
      <c r="E8" s="298" t="s">
        <v>901</v>
      </c>
      <c r="G8" s="954" t="s">
        <v>902</v>
      </c>
      <c r="H8" s="955"/>
      <c r="I8" s="950"/>
      <c r="J8" s="950"/>
      <c r="K8" s="950"/>
      <c r="L8" s="950"/>
      <c r="M8" s="950"/>
      <c r="N8" s="950"/>
      <c r="O8" s="950"/>
      <c r="P8" s="950"/>
      <c r="Q8" s="950"/>
      <c r="R8" s="950"/>
      <c r="S8" s="950"/>
      <c r="T8" s="950"/>
      <c r="U8" s="950"/>
      <c r="V8" s="956"/>
    </row>
    <row r="9" customFormat="false" ht="12.75" hidden="false" customHeight="true" outlineLevel="0" collapsed="false">
      <c r="A9" s="957" t="s">
        <v>903</v>
      </c>
      <c r="B9" s="160" t="n">
        <v>5483</v>
      </c>
      <c r="C9" s="958"/>
      <c r="D9" s="958"/>
      <c r="E9" s="162" t="n">
        <v>71.134187394288</v>
      </c>
      <c r="G9" s="959" t="s">
        <v>904</v>
      </c>
      <c r="H9" s="960" t="s">
        <v>905</v>
      </c>
      <c r="I9" s="139" t="n">
        <v>500</v>
      </c>
      <c r="J9" s="139" t="n">
        <v>307.261904762</v>
      </c>
      <c r="K9" s="139"/>
      <c r="L9" s="139"/>
      <c r="M9" s="139"/>
      <c r="N9" s="139" t="s">
        <v>127</v>
      </c>
      <c r="O9" s="139" t="n">
        <v>63</v>
      </c>
      <c r="P9" s="139" t="n">
        <v>30</v>
      </c>
      <c r="Q9" s="139" t="s">
        <v>127</v>
      </c>
      <c r="R9" s="139" t="n">
        <v>238</v>
      </c>
      <c r="S9" s="139" t="s">
        <v>127</v>
      </c>
      <c r="T9" s="139" t="n">
        <v>82</v>
      </c>
      <c r="U9" s="139" t="n">
        <v>1.1</v>
      </c>
      <c r="V9" s="139"/>
    </row>
    <row r="10" customFormat="false" ht="12.75" hidden="false" customHeight="true" outlineLevel="0" collapsed="false">
      <c r="A10" s="961" t="s">
        <v>813</v>
      </c>
      <c r="B10" s="958"/>
      <c r="C10" s="962"/>
      <c r="D10" s="879"/>
      <c r="E10" s="48"/>
      <c r="G10" s="959" t="s">
        <v>906</v>
      </c>
      <c r="H10" s="963"/>
      <c r="I10" s="964" t="s">
        <v>907</v>
      </c>
      <c r="J10" s="964" t="s">
        <v>907</v>
      </c>
      <c r="K10" s="964"/>
      <c r="L10" s="964"/>
      <c r="M10" s="964"/>
      <c r="N10" s="964" t="s">
        <v>127</v>
      </c>
      <c r="O10" s="964" t="s">
        <v>907</v>
      </c>
      <c r="P10" s="964" t="s">
        <v>907</v>
      </c>
      <c r="Q10" s="964" t="s">
        <v>127</v>
      </c>
      <c r="R10" s="964" t="s">
        <v>907</v>
      </c>
      <c r="S10" s="964" t="s">
        <v>127</v>
      </c>
      <c r="T10" s="964" t="s">
        <v>908</v>
      </c>
      <c r="U10" s="964" t="s">
        <v>908</v>
      </c>
      <c r="V10" s="964"/>
    </row>
    <row r="11" customFormat="false" ht="13.5" hidden="false" customHeight="true" outlineLevel="0" collapsed="false">
      <c r="A11" s="679" t="s">
        <v>909</v>
      </c>
      <c r="B11" s="431" t="n">
        <v>2795</v>
      </c>
      <c r="C11" s="431" t="n">
        <v>238.822490474149</v>
      </c>
      <c r="D11" s="431" t="n">
        <v>6</v>
      </c>
      <c r="E11" s="162" t="n">
        <v>93.9840528550558</v>
      </c>
      <c r="G11" s="959" t="s">
        <v>910</v>
      </c>
      <c r="H11" s="960" t="s">
        <v>911</v>
      </c>
      <c r="I11" s="139" t="n">
        <v>11.7130348820788</v>
      </c>
      <c r="J11" s="139" t="s">
        <v>105</v>
      </c>
      <c r="K11" s="139"/>
      <c r="L11" s="139"/>
      <c r="M11" s="139"/>
      <c r="N11" s="139" t="s">
        <v>127</v>
      </c>
      <c r="O11" s="139" t="s">
        <v>127</v>
      </c>
      <c r="P11" s="139" t="s">
        <v>127</v>
      </c>
      <c r="Q11" s="139" t="s">
        <v>127</v>
      </c>
      <c r="R11" s="139" t="s">
        <v>105</v>
      </c>
      <c r="S11" s="139" t="s">
        <v>127</v>
      </c>
      <c r="T11" s="139" t="s">
        <v>105</v>
      </c>
      <c r="U11" s="139" t="s">
        <v>105</v>
      </c>
      <c r="V11" s="139"/>
    </row>
    <row r="12" customFormat="false" ht="12" hidden="false" customHeight="true" outlineLevel="0" collapsed="false">
      <c r="A12" s="86" t="s">
        <v>815</v>
      </c>
      <c r="B12" s="431" t="n">
        <v>2688</v>
      </c>
      <c r="C12" s="431" t="n">
        <v>120.383776629</v>
      </c>
      <c r="D12" s="431" t="n">
        <v>6</v>
      </c>
      <c r="E12" s="162" t="n">
        <v>47.3747476759673</v>
      </c>
      <c r="G12" s="959" t="s">
        <v>912</v>
      </c>
      <c r="H12" s="960" t="s">
        <v>913</v>
      </c>
      <c r="I12" s="139" t="s">
        <v>105</v>
      </c>
      <c r="J12" s="139" t="s">
        <v>105</v>
      </c>
      <c r="K12" s="139"/>
      <c r="L12" s="139"/>
      <c r="M12" s="139"/>
      <c r="N12" s="139" t="s">
        <v>127</v>
      </c>
      <c r="O12" s="139" t="s">
        <v>105</v>
      </c>
      <c r="P12" s="139" t="s">
        <v>105</v>
      </c>
      <c r="Q12" s="139" t="s">
        <v>127</v>
      </c>
      <c r="R12" s="139" t="s">
        <v>127</v>
      </c>
      <c r="S12" s="139" t="s">
        <v>127</v>
      </c>
      <c r="T12" s="139" t="s">
        <v>105</v>
      </c>
      <c r="U12" s="139" t="s">
        <v>105</v>
      </c>
      <c r="V12" s="139"/>
    </row>
    <row r="13" customFormat="false" ht="12" hidden="false" customHeight="true" outlineLevel="0" collapsed="false">
      <c r="A13" s="961" t="s">
        <v>816</v>
      </c>
      <c r="B13" s="965"/>
      <c r="C13" s="966"/>
      <c r="D13" s="967"/>
      <c r="E13" s="48"/>
      <c r="G13" s="959" t="s">
        <v>914</v>
      </c>
      <c r="H13" s="960" t="s">
        <v>322</v>
      </c>
      <c r="I13" s="139" t="n">
        <v>78.7</v>
      </c>
      <c r="J13" s="139" t="s">
        <v>105</v>
      </c>
      <c r="K13" s="139" t="n">
        <v>0</v>
      </c>
      <c r="L13" s="139" t="n">
        <v>0</v>
      </c>
      <c r="M13" s="139" t="n">
        <v>0</v>
      </c>
      <c r="N13" s="139" t="s">
        <v>127</v>
      </c>
      <c r="O13" s="139" t="n">
        <v>41.71</v>
      </c>
      <c r="P13" s="139" t="s">
        <v>127</v>
      </c>
      <c r="Q13" s="139" t="s">
        <v>127</v>
      </c>
      <c r="R13" s="139" t="s">
        <v>127</v>
      </c>
      <c r="S13" s="139" t="s">
        <v>127</v>
      </c>
      <c r="T13" s="139" t="s">
        <v>127</v>
      </c>
      <c r="U13" s="139" t="s">
        <v>127</v>
      </c>
      <c r="V13" s="139"/>
    </row>
    <row r="14" customFormat="false" ht="12" hidden="false" customHeight="true" outlineLevel="0" collapsed="false">
      <c r="A14" s="86" t="s">
        <v>817</v>
      </c>
      <c r="B14" s="432"/>
      <c r="C14" s="432"/>
      <c r="D14" s="432"/>
      <c r="E14" s="164"/>
      <c r="G14" s="968" t="s">
        <v>915</v>
      </c>
      <c r="H14" s="969"/>
      <c r="I14" s="280" t="n">
        <v>62.76</v>
      </c>
      <c r="J14" s="280" t="n">
        <v>65.593526786</v>
      </c>
      <c r="K14" s="970" t="n">
        <v>0</v>
      </c>
      <c r="L14" s="970" t="n">
        <v>0</v>
      </c>
      <c r="M14" s="970" t="n">
        <v>0</v>
      </c>
      <c r="N14" s="970" t="s">
        <v>127</v>
      </c>
      <c r="O14" s="970" t="n">
        <v>60</v>
      </c>
      <c r="P14" s="970" t="s">
        <v>127</v>
      </c>
      <c r="Q14" s="970" t="s">
        <v>127</v>
      </c>
      <c r="R14" s="970" t="s">
        <v>127</v>
      </c>
      <c r="S14" s="970" t="s">
        <v>127</v>
      </c>
      <c r="T14" s="970" t="s">
        <v>127</v>
      </c>
      <c r="U14" s="970" t="s">
        <v>127</v>
      </c>
      <c r="V14" s="280"/>
    </row>
    <row r="15" customFormat="false" ht="12.75" hidden="false" customHeight="true" outlineLevel="0" collapsed="false">
      <c r="A15" s="86" t="s">
        <v>818</v>
      </c>
      <c r="B15" s="432"/>
      <c r="C15" s="432"/>
      <c r="D15" s="432"/>
      <c r="E15" s="164"/>
      <c r="G15" s="971" t="s">
        <v>916</v>
      </c>
      <c r="H15" s="972" t="s">
        <v>322</v>
      </c>
      <c r="I15" s="280"/>
      <c r="J15" s="280"/>
      <c r="K15" s="970"/>
      <c r="L15" s="970"/>
      <c r="M15" s="970"/>
      <c r="N15" s="970"/>
      <c r="O15" s="970"/>
      <c r="P15" s="970"/>
      <c r="Q15" s="970"/>
      <c r="R15" s="970"/>
      <c r="S15" s="970"/>
      <c r="T15" s="970"/>
      <c r="U15" s="970"/>
      <c r="V15" s="280"/>
    </row>
    <row r="16" customFormat="false" ht="13.5" hidden="false" customHeight="true" outlineLevel="0" collapsed="false">
      <c r="A16" s="86" t="s">
        <v>819</v>
      </c>
      <c r="B16" s="432"/>
      <c r="C16" s="432"/>
      <c r="D16" s="432"/>
      <c r="E16" s="164"/>
    </row>
    <row r="17" customFormat="false" ht="13.5" hidden="false" customHeight="true" outlineLevel="0" collapsed="false">
      <c r="A17" s="973" t="s">
        <v>820</v>
      </c>
      <c r="B17" s="432" t="s">
        <v>105</v>
      </c>
      <c r="C17" s="432" t="s">
        <v>105</v>
      </c>
      <c r="D17" s="432" t="s">
        <v>105</v>
      </c>
      <c r="E17" s="164" t="s">
        <v>105</v>
      </c>
      <c r="G17" s="185" t="s">
        <v>91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3" t="s">
        <v>821</v>
      </c>
      <c r="B18" s="431" t="n">
        <v>316</v>
      </c>
      <c r="C18" s="431" t="n">
        <v>18.6509912307055</v>
      </c>
      <c r="D18" s="431" t="n">
        <v>7</v>
      </c>
      <c r="E18" s="162" t="n">
        <v>8.28010600577933</v>
      </c>
      <c r="G18" s="185" t="s">
        <v>91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3" t="s">
        <v>822</v>
      </c>
      <c r="B19" s="431" t="n">
        <v>141.5</v>
      </c>
      <c r="C19" s="432" t="s">
        <v>127</v>
      </c>
      <c r="D19" s="432" t="s">
        <v>127</v>
      </c>
      <c r="E19" s="162" t="n">
        <v>5</v>
      </c>
      <c r="G19" s="185" t="s">
        <v>91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3" t="s">
        <v>823</v>
      </c>
      <c r="B20" s="432" t="s">
        <v>105</v>
      </c>
      <c r="C20" s="432" t="s">
        <v>105</v>
      </c>
      <c r="D20" s="432" t="s">
        <v>105</v>
      </c>
      <c r="E20" s="164" t="s">
        <v>105</v>
      </c>
    </row>
    <row r="21" customFormat="false" ht="13.5" hidden="false" customHeight="true" outlineLevel="0" collapsed="false">
      <c r="A21" s="973" t="s">
        <v>824</v>
      </c>
      <c r="B21" s="431" t="n">
        <v>312.1</v>
      </c>
      <c r="C21" s="432" t="s">
        <v>127</v>
      </c>
      <c r="D21" s="432" t="s">
        <v>127</v>
      </c>
      <c r="E21" s="162" t="n">
        <v>18</v>
      </c>
    </row>
    <row r="22" customFormat="false" ht="12" hidden="false" customHeight="true" outlineLevel="0" collapsed="false">
      <c r="A22" s="973" t="s">
        <v>825</v>
      </c>
      <c r="B22" s="432" t="s">
        <v>105</v>
      </c>
      <c r="C22" s="432" t="s">
        <v>105</v>
      </c>
      <c r="D22" s="432" t="s">
        <v>105</v>
      </c>
      <c r="E22" s="164" t="s">
        <v>105</v>
      </c>
    </row>
    <row r="23" customFormat="false" ht="12" hidden="false" customHeight="true" outlineLevel="0" collapsed="false">
      <c r="A23" s="973" t="s">
        <v>826</v>
      </c>
      <c r="B23" s="431" t="n">
        <v>18112.4</v>
      </c>
      <c r="C23" s="432" t="s">
        <v>127</v>
      </c>
      <c r="D23" s="432" t="s">
        <v>127</v>
      </c>
      <c r="E23" s="162" t="n">
        <v>1.5</v>
      </c>
    </row>
    <row r="24" customFormat="false" ht="14.25" hidden="false" customHeight="true" outlineLevel="0" collapsed="false">
      <c r="A24" s="973" t="s">
        <v>827</v>
      </c>
      <c r="B24" s="431" t="n">
        <v>125073</v>
      </c>
      <c r="C24" s="432" t="s">
        <v>127</v>
      </c>
      <c r="D24" s="432" t="s">
        <v>127</v>
      </c>
      <c r="E24" s="164" t="s">
        <v>105</v>
      </c>
    </row>
    <row r="25" customFormat="false" ht="12" hidden="false" customHeight="true" outlineLevel="0" collapsed="false">
      <c r="A25" s="973" t="s">
        <v>92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4" t="s">
        <v>921</v>
      </c>
      <c r="B27" s="974"/>
      <c r="C27" s="974"/>
      <c r="D27" s="974"/>
      <c r="E27" s="974"/>
    </row>
    <row r="28" customFormat="false" ht="13.5" hidden="false" customHeight="true" outlineLevel="0" collapsed="false">
      <c r="A28" s="189" t="s">
        <v>922</v>
      </c>
      <c r="B28" s="738"/>
      <c r="C28" s="148"/>
      <c r="D28" s="148"/>
      <c r="E28" s="148"/>
    </row>
    <row r="29" customFormat="false" ht="13.5" hidden="false" customHeight="true" outlineLevel="0" collapsed="false">
      <c r="A29" s="281" t="s">
        <v>923</v>
      </c>
      <c r="B29" s="148"/>
      <c r="C29" s="148"/>
      <c r="D29" s="148"/>
      <c r="E29" s="148"/>
    </row>
    <row r="30" customFormat="false" ht="14.25" hidden="false" customHeight="true" outlineLevel="0" collapsed="false">
      <c r="A30" s="281" t="s">
        <v>92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6</v>
      </c>
      <c r="B32" s="192"/>
      <c r="C32" s="192"/>
      <c r="D32" s="192"/>
      <c r="E32" s="193"/>
    </row>
    <row r="33" customFormat="false" ht="26.25" hidden="false" customHeight="true" outlineLevel="0" collapsed="false">
      <c r="A33" s="194" t="s">
        <v>925</v>
      </c>
      <c r="B33" s="194"/>
      <c r="C33" s="194"/>
      <c r="D33" s="194"/>
      <c r="E33" s="194"/>
    </row>
    <row r="34" customFormat="false" ht="12.75" hidden="false" customHeight="true" outlineLevel="0" collapsed="false">
      <c r="A34" s="194" t="s">
        <v>926</v>
      </c>
      <c r="B34" s="194"/>
      <c r="C34" s="194"/>
      <c r="D34" s="194"/>
      <c r="E34" s="194"/>
    </row>
    <row r="35" customFormat="false" ht="12" hidden="false" customHeight="true" outlineLevel="0" collapsed="false">
      <c r="A35" s="975" t="s">
        <v>927</v>
      </c>
      <c r="B35" s="976"/>
      <c r="C35" s="976"/>
      <c r="D35" s="976"/>
      <c r="E35" s="977"/>
    </row>
    <row r="36" customFormat="false" ht="12" hidden="false" customHeight="true" outlineLevel="0" collapsed="false">
      <c r="A36" s="978" t="s">
        <v>928</v>
      </c>
      <c r="B36" s="978"/>
      <c r="C36" s="978"/>
      <c r="D36" s="978"/>
      <c r="E36" s="978"/>
    </row>
    <row r="37" customFormat="false" ht="12" hidden="false" customHeight="true" outlineLevel="0" collapsed="false">
      <c r="A37" s="979" t="s">
        <v>929</v>
      </c>
      <c r="B37" s="980"/>
      <c r="C37" s="980"/>
      <c r="D37" s="980"/>
      <c r="E37" s="981"/>
    </row>
    <row r="38" customFormat="false" ht="12.75" hidden="false" customHeight="true" outlineLevel="0" collapsed="false">
      <c r="A38" s="64" t="s">
        <v>874</v>
      </c>
      <c r="B38" s="64"/>
      <c r="C38" s="64"/>
      <c r="D38" s="64"/>
      <c r="E38" s="64"/>
    </row>
    <row r="39" customFormat="false" ht="12.75" hidden="false" customHeight="true" outlineLevel="0" collapsed="false">
      <c r="A39" s="64" t="s">
        <v>875</v>
      </c>
      <c r="B39" s="64"/>
      <c r="C39" s="64"/>
      <c r="D39" s="64"/>
      <c r="E39" s="64"/>
    </row>
    <row r="40" customFormat="false" ht="12.75" hidden="false" customHeight="true" outlineLevel="0" collapsed="false">
      <c r="A40" s="64" t="s">
        <v>876</v>
      </c>
      <c r="B40" s="64"/>
      <c r="C40" s="64"/>
      <c r="D40" s="64"/>
      <c r="E40" s="64"/>
    </row>
    <row r="41" customFormat="false" ht="12.75" hidden="false" customHeight="true" outlineLevel="0" collapsed="false">
      <c r="A41" s="64" t="s">
        <v>877</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0</v>
      </c>
      <c r="I1" s="121" t="s">
        <v>77</v>
      </c>
    </row>
    <row r="2" customFormat="false" ht="17.25" hidden="false" customHeight="true" outlineLevel="0" collapsed="false">
      <c r="A2" s="666" t="s">
        <v>931</v>
      </c>
      <c r="I2" s="121" t="s">
        <v>79</v>
      </c>
    </row>
    <row r="3" customFormat="false" ht="15.75" hidden="false" customHeight="true" outlineLevel="0" collapsed="false">
      <c r="A3" s="666" t="s">
        <v>78</v>
      </c>
      <c r="I3" s="121" t="s">
        <v>80</v>
      </c>
    </row>
    <row r="4" customFormat="false" ht="13.5" hidden="false" customHeight="false" outlineLevel="0" collapsed="false">
      <c r="I4" s="625"/>
    </row>
    <row r="5" customFormat="false" ht="15.75" hidden="false" customHeight="true" outlineLevel="0" collapsed="false">
      <c r="A5" s="982" t="s">
        <v>733</v>
      </c>
      <c r="B5" s="983" t="s">
        <v>884</v>
      </c>
      <c r="C5" s="983"/>
      <c r="D5" s="983"/>
      <c r="E5" s="983"/>
      <c r="F5" s="983"/>
      <c r="G5" s="983"/>
      <c r="H5" s="983"/>
      <c r="I5" s="984" t="s">
        <v>932</v>
      </c>
    </row>
    <row r="6" customFormat="false" ht="15.75" hidden="false" customHeight="true" outlineLevel="0" collapsed="false">
      <c r="A6" s="985" t="s">
        <v>468</v>
      </c>
      <c r="B6" s="986" t="s">
        <v>933</v>
      </c>
      <c r="C6" s="987" t="s">
        <v>934</v>
      </c>
      <c r="D6" s="987"/>
      <c r="E6" s="987"/>
      <c r="F6" s="986" t="s">
        <v>935</v>
      </c>
      <c r="G6" s="986" t="s">
        <v>936</v>
      </c>
      <c r="H6" s="986" t="s">
        <v>937</v>
      </c>
      <c r="I6" s="984"/>
    </row>
    <row r="7" customFormat="false" ht="28.5" hidden="false" customHeight="false" outlineLevel="0" collapsed="false">
      <c r="A7" s="988"/>
      <c r="B7" s="986"/>
      <c r="C7" s="989" t="s">
        <v>938</v>
      </c>
      <c r="D7" s="989" t="s">
        <v>939</v>
      </c>
      <c r="E7" s="989" t="s">
        <v>940</v>
      </c>
      <c r="F7" s="986"/>
      <c r="G7" s="986"/>
      <c r="H7" s="986"/>
      <c r="I7" s="990" t="s">
        <v>941</v>
      </c>
    </row>
    <row r="8" customFormat="false" ht="18.75" hidden="false" customHeight="true" outlineLevel="0" collapsed="false">
      <c r="A8" s="991"/>
      <c r="B8" s="992" t="s">
        <v>899</v>
      </c>
      <c r="C8" s="993" t="s">
        <v>942</v>
      </c>
      <c r="D8" s="993"/>
      <c r="E8" s="993"/>
      <c r="F8" s="994" t="s">
        <v>905</v>
      </c>
      <c r="G8" s="994" t="s">
        <v>943</v>
      </c>
      <c r="H8" s="994" t="s">
        <v>944</v>
      </c>
      <c r="I8" s="995" t="s">
        <v>945</v>
      </c>
    </row>
    <row r="9" customFormat="false" ht="16.5" hidden="false" customHeight="true" outlineLevel="0" collapsed="false">
      <c r="A9" s="996" t="s">
        <v>903</v>
      </c>
      <c r="B9" s="160" t="n">
        <v>5483</v>
      </c>
      <c r="C9" s="689"/>
      <c r="D9" s="689"/>
      <c r="E9" s="689"/>
      <c r="F9" s="689"/>
      <c r="G9" s="689"/>
      <c r="H9" s="689"/>
      <c r="I9" s="162" t="n">
        <v>7.63964843383805</v>
      </c>
    </row>
    <row r="10" customFormat="false" ht="15.75" hidden="false" customHeight="true" outlineLevel="0" collapsed="false">
      <c r="A10" s="997" t="s">
        <v>813</v>
      </c>
      <c r="B10" s="689"/>
      <c r="C10" s="689"/>
      <c r="D10" s="689"/>
      <c r="E10" s="689"/>
      <c r="F10" s="689"/>
      <c r="G10" s="689"/>
      <c r="H10" s="689"/>
      <c r="I10" s="48"/>
    </row>
    <row r="11" customFormat="false" ht="18" hidden="false" customHeight="true" outlineLevel="0" collapsed="false">
      <c r="A11" s="998" t="s">
        <v>946</v>
      </c>
      <c r="B11" s="999" t="n">
        <v>2795</v>
      </c>
      <c r="C11" s="999" t="n">
        <v>100</v>
      </c>
      <c r="D11" s="999" t="n">
        <v>0</v>
      </c>
      <c r="E11" s="999" t="n">
        <v>0</v>
      </c>
      <c r="F11" s="352" t="n">
        <v>500</v>
      </c>
      <c r="G11" s="351" t="n">
        <v>4.4347792732471</v>
      </c>
      <c r="H11" s="352" t="n">
        <v>0.24</v>
      </c>
      <c r="I11" s="162" t="n">
        <v>9.32865257337821</v>
      </c>
    </row>
    <row r="12" customFormat="false" ht="15.75" hidden="false" customHeight="true" outlineLevel="0" collapsed="false">
      <c r="A12" s="998" t="s">
        <v>815</v>
      </c>
      <c r="B12" s="999" t="n">
        <v>2688</v>
      </c>
      <c r="C12" s="999" t="n">
        <v>100</v>
      </c>
      <c r="D12" s="999" t="n">
        <v>0</v>
      </c>
      <c r="E12" s="999" t="n">
        <v>0</v>
      </c>
      <c r="F12" s="352" t="n">
        <v>307.261904761905</v>
      </c>
      <c r="G12" s="351" t="n">
        <v>2.06535749859225</v>
      </c>
      <c r="H12" s="352" t="n">
        <v>0.17</v>
      </c>
      <c r="I12" s="162" t="n">
        <v>5.8834108705885</v>
      </c>
    </row>
    <row r="13" customFormat="false" ht="13.5" hidden="false" customHeight="true" outlineLevel="0" collapsed="false">
      <c r="A13" s="997" t="s">
        <v>816</v>
      </c>
      <c r="B13" s="1000"/>
      <c r="C13" s="1001"/>
      <c r="D13" s="1001"/>
      <c r="E13" s="1001"/>
      <c r="F13" s="1002"/>
      <c r="G13" s="1003"/>
      <c r="H13" s="1002"/>
      <c r="I13" s="48"/>
    </row>
    <row r="14" customFormat="false" ht="15.75" hidden="false" customHeight="true" outlineLevel="0" collapsed="false">
      <c r="A14" s="998" t="s">
        <v>817</v>
      </c>
      <c r="B14" s="1004"/>
      <c r="C14" s="1004" t="n">
        <v>0</v>
      </c>
      <c r="D14" s="1004" t="n">
        <v>0</v>
      </c>
      <c r="E14" s="1004" t="n">
        <v>0</v>
      </c>
      <c r="F14" s="1005"/>
      <c r="G14" s="107"/>
      <c r="H14" s="1005"/>
      <c r="I14" s="164"/>
    </row>
    <row r="15" customFormat="false" ht="15.75" hidden="false" customHeight="true" outlineLevel="0" collapsed="false">
      <c r="A15" s="998" t="s">
        <v>818</v>
      </c>
      <c r="B15" s="1004"/>
      <c r="C15" s="1004" t="n">
        <v>0</v>
      </c>
      <c r="D15" s="1004" t="n">
        <v>0</v>
      </c>
      <c r="E15" s="1004" t="n">
        <v>0</v>
      </c>
      <c r="F15" s="1005"/>
      <c r="G15" s="107"/>
      <c r="H15" s="1005"/>
      <c r="I15" s="164"/>
    </row>
    <row r="16" customFormat="false" ht="15.75" hidden="false" customHeight="true" outlineLevel="0" collapsed="false">
      <c r="A16" s="998" t="s">
        <v>819</v>
      </c>
      <c r="B16" s="1004"/>
      <c r="C16" s="1004" t="n">
        <v>0</v>
      </c>
      <c r="D16" s="1004" t="n">
        <v>0</v>
      </c>
      <c r="E16" s="1004" t="n">
        <v>0</v>
      </c>
      <c r="F16" s="1005"/>
      <c r="G16" s="107"/>
      <c r="H16" s="1005"/>
      <c r="I16" s="164"/>
    </row>
    <row r="17" customFormat="false" ht="15.75" hidden="false" customHeight="true" outlineLevel="0" collapsed="false">
      <c r="A17" s="1006" t="s">
        <v>820</v>
      </c>
      <c r="B17" s="1004" t="s">
        <v>105</v>
      </c>
      <c r="C17" s="1004" t="s">
        <v>105</v>
      </c>
      <c r="D17" s="1004" t="s">
        <v>105</v>
      </c>
      <c r="E17" s="1004" t="s">
        <v>105</v>
      </c>
      <c r="F17" s="1005" t="s">
        <v>105</v>
      </c>
      <c r="G17" s="107" t="s">
        <v>105</v>
      </c>
      <c r="H17" s="1005" t="s">
        <v>105</v>
      </c>
      <c r="I17" s="164" t="s">
        <v>105</v>
      </c>
    </row>
    <row r="18" customFormat="false" ht="15.75" hidden="false" customHeight="true" outlineLevel="0" collapsed="false">
      <c r="A18" s="1006" t="s">
        <v>821</v>
      </c>
      <c r="B18" s="1004" t="n">
        <v>316</v>
      </c>
      <c r="C18" s="1004" t="n">
        <v>100</v>
      </c>
      <c r="D18" s="1004" t="n">
        <v>0</v>
      </c>
      <c r="E18" s="1004" t="n">
        <v>0</v>
      </c>
      <c r="F18" s="1005" t="n">
        <v>63</v>
      </c>
      <c r="G18" s="107" t="n">
        <v>0.372087275052574</v>
      </c>
      <c r="H18" s="1005" t="n">
        <v>0.19</v>
      </c>
      <c r="I18" s="162" t="n">
        <v>0.172888491916803</v>
      </c>
    </row>
    <row r="19" customFormat="false" ht="15.75" hidden="false" customHeight="true" outlineLevel="0" collapsed="false">
      <c r="A19" s="1006" t="s">
        <v>822</v>
      </c>
      <c r="B19" s="1004" t="n">
        <v>141.5</v>
      </c>
      <c r="C19" s="1004" t="n">
        <v>100</v>
      </c>
      <c r="D19" s="1004" t="n">
        <v>0</v>
      </c>
      <c r="E19" s="1004" t="n">
        <v>0</v>
      </c>
      <c r="F19" s="1005" t="n">
        <v>30</v>
      </c>
      <c r="G19" s="107" t="n">
        <v>0.28</v>
      </c>
      <c r="H19" s="1005" t="n">
        <v>0.17</v>
      </c>
      <c r="I19" s="162" t="n">
        <v>0.12</v>
      </c>
    </row>
    <row r="20" customFormat="false" ht="17.25" hidden="false" customHeight="true" outlineLevel="0" collapsed="false">
      <c r="A20" s="1006" t="s">
        <v>823</v>
      </c>
      <c r="B20" s="1004" t="s">
        <v>105</v>
      </c>
      <c r="C20" s="1004" t="s">
        <v>105</v>
      </c>
      <c r="D20" s="1004" t="s">
        <v>105</v>
      </c>
      <c r="E20" s="1004" t="s">
        <v>105</v>
      </c>
      <c r="F20" s="1005" t="s">
        <v>105</v>
      </c>
      <c r="G20" s="107" t="s">
        <v>105</v>
      </c>
      <c r="H20" s="1005" t="s">
        <v>105</v>
      </c>
      <c r="I20" s="164" t="s">
        <v>105</v>
      </c>
    </row>
    <row r="21" customFormat="false" ht="15.75" hidden="false" customHeight="true" outlineLevel="0" collapsed="false">
      <c r="A21" s="1006" t="s">
        <v>824</v>
      </c>
      <c r="B21" s="1004" t="n">
        <v>312.1</v>
      </c>
      <c r="C21" s="1004" t="n">
        <v>100</v>
      </c>
      <c r="D21" s="1004" t="n">
        <v>0</v>
      </c>
      <c r="E21" s="1004" t="n">
        <v>0</v>
      </c>
      <c r="F21" s="1005" t="n">
        <v>238</v>
      </c>
      <c r="G21" s="107" t="n">
        <v>1.72</v>
      </c>
      <c r="H21" s="1005" t="n">
        <v>0.33</v>
      </c>
      <c r="I21" s="162" t="n">
        <v>1.39</v>
      </c>
    </row>
    <row r="22" customFormat="false" ht="15.75" hidden="false" customHeight="true" outlineLevel="0" collapsed="false">
      <c r="A22" s="1006" t="s">
        <v>825</v>
      </c>
      <c r="B22" s="1004" t="s">
        <v>105</v>
      </c>
      <c r="C22" s="1004" t="s">
        <v>105</v>
      </c>
      <c r="D22" s="1004" t="s">
        <v>105</v>
      </c>
      <c r="E22" s="1004" t="s">
        <v>105</v>
      </c>
      <c r="F22" s="1005" t="s">
        <v>105</v>
      </c>
      <c r="G22" s="107" t="s">
        <v>105</v>
      </c>
      <c r="H22" s="1005" t="s">
        <v>105</v>
      </c>
      <c r="I22" s="164" t="s">
        <v>105</v>
      </c>
    </row>
    <row r="23" customFormat="false" ht="16.5" hidden="false" customHeight="true" outlineLevel="0" collapsed="false">
      <c r="A23" s="1006" t="s">
        <v>826</v>
      </c>
      <c r="B23" s="1004" t="n">
        <v>18112.4</v>
      </c>
      <c r="C23" s="1004" t="n">
        <v>100</v>
      </c>
      <c r="D23" s="1004" t="n">
        <v>0</v>
      </c>
      <c r="E23" s="1004" t="n">
        <v>0</v>
      </c>
      <c r="F23" s="1005" t="n">
        <v>82</v>
      </c>
      <c r="G23" s="107" t="n">
        <v>0.5</v>
      </c>
      <c r="H23" s="1005" t="n">
        <v>0.45</v>
      </c>
      <c r="I23" s="162" t="n">
        <v>6.5364913575</v>
      </c>
    </row>
    <row r="24" customFormat="false" ht="15.75" hidden="false" customHeight="true" outlineLevel="0" collapsed="false">
      <c r="A24" s="1006" t="s">
        <v>827</v>
      </c>
      <c r="B24" s="1004" t="n">
        <v>125073</v>
      </c>
      <c r="C24" s="1004" t="n">
        <v>100</v>
      </c>
      <c r="D24" s="1004" t="n">
        <v>0</v>
      </c>
      <c r="E24" s="1004" t="n">
        <v>0</v>
      </c>
      <c r="F24" s="1005" t="n">
        <v>1.1</v>
      </c>
      <c r="G24" s="107" t="n">
        <v>0.1</v>
      </c>
      <c r="H24" s="1005" t="n">
        <v>0.32</v>
      </c>
      <c r="I24" s="162" t="n">
        <v>0.078</v>
      </c>
    </row>
    <row r="25" customFormat="false" ht="15.75" hidden="false" customHeight="true" outlineLevel="0" collapsed="false">
      <c r="A25" s="1007" t="s">
        <v>947</v>
      </c>
      <c r="B25" s="1008"/>
      <c r="C25" s="1008"/>
      <c r="D25" s="1008"/>
      <c r="E25" s="1008"/>
      <c r="F25" s="1008"/>
      <c r="G25" s="1008"/>
      <c r="H25" s="1008"/>
      <c r="I25" s="1009"/>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10" t="s">
        <v>948</v>
      </c>
      <c r="B27" s="1010"/>
      <c r="C27" s="1010"/>
      <c r="D27" s="1010"/>
      <c r="E27" s="1010"/>
      <c r="F27" s="1010"/>
      <c r="G27" s="1010"/>
      <c r="H27" s="1010"/>
      <c r="I27" s="1010"/>
    </row>
    <row r="28" customFormat="false" ht="12.75" hidden="false" customHeight="true" outlineLevel="0" collapsed="false">
      <c r="A28" s="1010"/>
      <c r="B28" s="1010"/>
      <c r="C28" s="1010"/>
      <c r="D28" s="1010"/>
      <c r="E28" s="1010"/>
      <c r="F28" s="1010"/>
      <c r="G28" s="1010"/>
      <c r="H28" s="1010"/>
      <c r="I28" s="1010"/>
    </row>
    <row r="29" customFormat="false" ht="12.75" hidden="false" customHeight="true" outlineLevel="0" collapsed="false">
      <c r="A29" s="1011" t="s">
        <v>949</v>
      </c>
      <c r="B29" s="1011"/>
      <c r="C29" s="1011"/>
      <c r="D29" s="1011"/>
      <c r="E29" s="1011"/>
      <c r="F29" s="1011"/>
      <c r="G29" s="1011"/>
      <c r="H29" s="1011"/>
      <c r="I29" s="1011"/>
    </row>
    <row r="30" customFormat="false" ht="15" hidden="false" customHeight="true" outlineLevel="0" collapsed="false">
      <c r="A30" s="1011"/>
      <c r="B30" s="1011"/>
      <c r="C30" s="1011"/>
      <c r="D30" s="1011"/>
      <c r="E30" s="1011"/>
      <c r="F30" s="1011"/>
      <c r="G30" s="1011"/>
      <c r="H30" s="1011"/>
      <c r="I30" s="1011"/>
    </row>
    <row r="31" customFormat="false" ht="13.5" hidden="false" customHeight="true" outlineLevel="0" collapsed="false">
      <c r="A31" s="1012" t="s">
        <v>950</v>
      </c>
      <c r="B31" s="1012"/>
      <c r="C31" s="1012"/>
      <c r="D31" s="1012"/>
      <c r="E31" s="1012"/>
      <c r="F31" s="1012"/>
      <c r="G31" s="1012"/>
      <c r="H31" s="1012"/>
      <c r="I31" s="1012"/>
    </row>
    <row r="32" customFormat="false" ht="18.75" hidden="false" customHeight="true" outlineLevel="0" collapsed="false">
      <c r="A32" s="1013" t="s">
        <v>951</v>
      </c>
      <c r="B32" s="1014"/>
      <c r="C32" s="1014"/>
      <c r="D32" s="1014"/>
      <c r="E32" s="1014"/>
      <c r="F32" s="1014"/>
      <c r="G32" s="1014"/>
      <c r="H32" s="1014"/>
      <c r="I32" s="1015"/>
    </row>
    <row r="33" customFormat="false" ht="6" hidden="false" customHeight="true" outlineLevel="0" collapsed="false">
      <c r="A33" s="1016"/>
      <c r="B33" s="1017"/>
      <c r="C33" s="1017"/>
      <c r="D33" s="1017"/>
      <c r="E33" s="1017"/>
      <c r="F33" s="1017"/>
      <c r="G33" s="1017"/>
      <c r="H33" s="1017"/>
      <c r="I33" s="1018"/>
    </row>
    <row r="34" customFormat="false" ht="13.5" hidden="false" customHeight="true" outlineLevel="0" collapsed="false">
      <c r="A34" s="122" t="s">
        <v>408</v>
      </c>
      <c r="B34" s="192"/>
      <c r="C34" s="192"/>
      <c r="D34" s="192"/>
      <c r="E34" s="192"/>
      <c r="F34" s="192"/>
      <c r="G34" s="192"/>
      <c r="H34" s="192"/>
      <c r="I34" s="193"/>
    </row>
    <row r="35" customFormat="false" ht="26.25" hidden="false" customHeight="true" outlineLevel="0" collapsed="false">
      <c r="A35" s="194" t="s">
        <v>952</v>
      </c>
      <c r="B35" s="194"/>
      <c r="C35" s="194"/>
      <c r="D35" s="194"/>
      <c r="E35" s="194"/>
      <c r="F35" s="194"/>
      <c r="G35" s="194"/>
      <c r="H35" s="194"/>
      <c r="I35" s="194"/>
    </row>
    <row r="36" customFormat="false" ht="12.75" hidden="false" customHeight="true" outlineLevel="0" collapsed="false">
      <c r="A36" s="194" t="s">
        <v>953</v>
      </c>
      <c r="B36" s="194"/>
      <c r="C36" s="194"/>
      <c r="D36" s="194"/>
      <c r="E36" s="194"/>
      <c r="F36" s="194"/>
      <c r="G36" s="194"/>
      <c r="H36" s="194"/>
      <c r="I36" s="194"/>
    </row>
    <row r="37" customFormat="false" ht="13.5" hidden="false" customHeight="true" outlineLevel="0" collapsed="false">
      <c r="A37" s="501" t="s">
        <v>927</v>
      </c>
      <c r="B37" s="793"/>
      <c r="C37" s="793"/>
      <c r="D37" s="793"/>
      <c r="E37" s="793"/>
      <c r="F37" s="793"/>
      <c r="G37" s="793"/>
      <c r="H37" s="793"/>
      <c r="I37" s="794"/>
    </row>
    <row r="38" customFormat="false" ht="12" hidden="false" customHeight="true" outlineLevel="0" collapsed="false">
      <c r="A38" s="1019" t="s">
        <v>954</v>
      </c>
      <c r="B38" s="793"/>
      <c r="C38" s="793"/>
      <c r="D38" s="793"/>
      <c r="E38" s="793"/>
      <c r="F38" s="793"/>
      <c r="G38" s="793"/>
      <c r="H38" s="793"/>
      <c r="I38" s="794"/>
    </row>
    <row r="39" customFormat="false" ht="12" hidden="false" customHeight="true" outlineLevel="0" collapsed="false">
      <c r="A39" s="1020" t="s">
        <v>955</v>
      </c>
      <c r="B39" s="793"/>
      <c r="C39" s="793"/>
      <c r="D39" s="793"/>
      <c r="E39" s="793"/>
      <c r="F39" s="793"/>
      <c r="G39" s="793"/>
      <c r="H39" s="793"/>
      <c r="I39" s="794"/>
    </row>
    <row r="40" customFormat="false" ht="13.5" hidden="false" customHeight="true" outlineLevel="0" collapsed="false">
      <c r="A40" s="979" t="s">
        <v>956</v>
      </c>
      <c r="B40" s="1021"/>
      <c r="C40" s="1021"/>
      <c r="D40" s="1021"/>
      <c r="E40" s="1021"/>
      <c r="F40" s="1021"/>
      <c r="G40" s="1021"/>
      <c r="H40" s="1021"/>
      <c r="I40" s="1022"/>
    </row>
    <row r="41" customFormat="false" ht="12.75" hidden="false" customHeight="true" outlineLevel="0" collapsed="false">
      <c r="A41" s="64" t="s">
        <v>878</v>
      </c>
      <c r="B41" s="64"/>
      <c r="C41" s="64"/>
      <c r="D41" s="64"/>
      <c r="E41" s="64"/>
      <c r="F41" s="64"/>
      <c r="G41" s="64"/>
      <c r="H41" s="64"/>
      <c r="I41" s="64"/>
    </row>
    <row r="42" customFormat="false" ht="12.75" hidden="false" customHeight="true" outlineLevel="0" collapsed="false">
      <c r="A42" s="64" t="s">
        <v>875</v>
      </c>
      <c r="B42" s="64"/>
      <c r="C42" s="64"/>
      <c r="D42" s="64"/>
      <c r="E42" s="64"/>
      <c r="F42" s="64"/>
      <c r="G42" s="64"/>
      <c r="H42" s="64"/>
      <c r="I42" s="64"/>
    </row>
    <row r="43" customFormat="false" ht="12.75" hidden="false" customHeight="true" outlineLevel="0" collapsed="false">
      <c r="A43" s="64" t="s">
        <v>876</v>
      </c>
      <c r="B43" s="64"/>
      <c r="C43" s="64"/>
      <c r="D43" s="64"/>
      <c r="E43" s="64"/>
      <c r="F43" s="64"/>
      <c r="G43" s="64"/>
      <c r="H43" s="64"/>
      <c r="I43" s="64"/>
    </row>
    <row r="44" customFormat="false" ht="12.75" hidden="false" customHeight="true" outlineLevel="0" collapsed="false">
      <c r="A44" s="64" t="s">
        <v>877</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7</v>
      </c>
      <c r="B7" s="38" t="n">
        <v>50026.9181052057</v>
      </c>
      <c r="C7" s="38" t="n">
        <v>114.381156690117</v>
      </c>
      <c r="D7" s="38" t="n">
        <v>1.59081509830653</v>
      </c>
      <c r="E7" s="38" t="s">
        <v>95</v>
      </c>
      <c r="F7" s="38" t="s">
        <v>95</v>
      </c>
      <c r="G7" s="38" t="s">
        <v>95</v>
      </c>
      <c r="H7" s="39" t="s">
        <v>95</v>
      </c>
    </row>
    <row r="8" customFormat="false" ht="12" hidden="false" customHeight="true" outlineLevel="0" collapsed="false">
      <c r="A8" s="19" t="s">
        <v>118</v>
      </c>
      <c r="B8" s="20" t="n">
        <v>8084.50870780537</v>
      </c>
      <c r="C8" s="20" t="n">
        <v>2.68608</v>
      </c>
      <c r="D8" s="20" t="n">
        <v>0.0842844</v>
      </c>
      <c r="E8" s="21" t="s">
        <v>95</v>
      </c>
      <c r="F8" s="21" t="s">
        <v>95</v>
      </c>
      <c r="G8" s="21" t="s">
        <v>95</v>
      </c>
      <c r="H8" s="22" t="s">
        <v>95</v>
      </c>
    </row>
    <row r="9" customFormat="false" ht="12" hidden="false" customHeight="true" outlineLevel="0" collapsed="false">
      <c r="A9" s="19" t="s">
        <v>119</v>
      </c>
      <c r="B9" s="20" t="n">
        <v>30202.2044700867</v>
      </c>
      <c r="C9" s="20" t="n">
        <v>93.78183</v>
      </c>
      <c r="D9" s="20" t="n">
        <v>0.7432406</v>
      </c>
      <c r="E9" s="21" t="s">
        <v>95</v>
      </c>
      <c r="F9" s="21" t="s">
        <v>95</v>
      </c>
      <c r="G9" s="21" t="s">
        <v>95</v>
      </c>
      <c r="H9" s="22" t="s">
        <v>95</v>
      </c>
    </row>
    <row r="10" customFormat="false" ht="12.75" hidden="false" customHeight="true" outlineLevel="0" collapsed="false">
      <c r="A10" s="40" t="s">
        <v>120</v>
      </c>
      <c r="B10" s="41" t="n">
        <v>11740.2049273136</v>
      </c>
      <c r="C10" s="41" t="n">
        <v>17.9132466901173</v>
      </c>
      <c r="D10" s="41" t="n">
        <v>0.763290098306533</v>
      </c>
      <c r="E10" s="42" t="s">
        <v>95</v>
      </c>
      <c r="F10" s="42" t="s">
        <v>95</v>
      </c>
      <c r="G10" s="42" t="s">
        <v>95</v>
      </c>
      <c r="H10" s="43" t="s">
        <v>95</v>
      </c>
    </row>
    <row r="11" customFormat="false" ht="12" hidden="false" customHeight="true" outlineLevel="0" collapsed="false">
      <c r="A11" s="44" t="s">
        <v>121</v>
      </c>
      <c r="B11" s="16" t="s">
        <v>93</v>
      </c>
      <c r="C11" s="16" t="s">
        <v>93</v>
      </c>
      <c r="D11" s="16" t="s">
        <v>93</v>
      </c>
      <c r="E11" s="16" t="s">
        <v>105</v>
      </c>
      <c r="F11" s="16" t="s">
        <v>105</v>
      </c>
      <c r="G11" s="16" t="s">
        <v>105</v>
      </c>
      <c r="H11" s="16" t="s">
        <v>105</v>
      </c>
      <c r="I11" s="17"/>
    </row>
    <row r="12" customFormat="false" ht="12" hidden="false" customHeight="true" outlineLevel="0" collapsed="false">
      <c r="A12" s="19" t="s">
        <v>122</v>
      </c>
      <c r="B12" s="20" t="s">
        <v>95</v>
      </c>
      <c r="C12" s="20" t="s">
        <v>95</v>
      </c>
      <c r="D12" s="20" t="s">
        <v>95</v>
      </c>
      <c r="E12" s="45" t="s">
        <v>105</v>
      </c>
      <c r="F12" s="45" t="s">
        <v>105</v>
      </c>
      <c r="G12" s="45" t="s">
        <v>105</v>
      </c>
      <c r="H12" s="46" t="s">
        <v>105</v>
      </c>
    </row>
    <row r="13" customFormat="false" ht="12" hidden="false" customHeight="true" outlineLevel="0" collapsed="false">
      <c r="A13" s="47" t="s">
        <v>107</v>
      </c>
      <c r="B13" s="20" t="s">
        <v>95</v>
      </c>
      <c r="C13" s="20" t="s">
        <v>95</v>
      </c>
      <c r="D13" s="20" t="s">
        <v>95</v>
      </c>
      <c r="E13" s="21" t="s">
        <v>105</v>
      </c>
      <c r="F13" s="21" t="s">
        <v>105</v>
      </c>
      <c r="G13" s="21" t="s">
        <v>105</v>
      </c>
      <c r="H13" s="22" t="s">
        <v>105</v>
      </c>
    </row>
    <row r="14" customFormat="false" ht="12.75" hidden="false" customHeight="true" outlineLevel="0" collapsed="false">
      <c r="A14" s="19" t="s">
        <v>123</v>
      </c>
      <c r="B14" s="20" t="s">
        <v>105</v>
      </c>
      <c r="C14" s="20" t="s">
        <v>105</v>
      </c>
      <c r="D14" s="20" t="s">
        <v>105</v>
      </c>
      <c r="E14" s="45" t="s">
        <v>105</v>
      </c>
      <c r="F14" s="45" t="s">
        <v>105</v>
      </c>
      <c r="G14" s="45" t="s">
        <v>105</v>
      </c>
      <c r="H14" s="46" t="s">
        <v>105</v>
      </c>
    </row>
    <row r="15" customFormat="false" ht="12.75" hidden="false" customHeight="true" outlineLevel="0" collapsed="false">
      <c r="A15" s="47" t="s">
        <v>107</v>
      </c>
      <c r="B15" s="20" t="s">
        <v>105</v>
      </c>
      <c r="C15" s="20" t="s">
        <v>105</v>
      </c>
      <c r="D15" s="20" t="s">
        <v>105</v>
      </c>
      <c r="E15" s="21" t="s">
        <v>105</v>
      </c>
      <c r="F15" s="21" t="s">
        <v>105</v>
      </c>
      <c r="G15" s="21" t="s">
        <v>105</v>
      </c>
      <c r="H15" s="22" t="s">
        <v>105</v>
      </c>
    </row>
    <row r="16" customFormat="false" ht="12.75" hidden="false" customHeight="true" outlineLevel="0" collapsed="false">
      <c r="A16" s="14" t="s">
        <v>124</v>
      </c>
      <c r="B16" s="15" t="n">
        <v>232.088105280243</v>
      </c>
      <c r="C16" s="15" t="n">
        <v>664.24693556766</v>
      </c>
      <c r="D16" s="15" t="n">
        <v>0.000751769511375356</v>
      </c>
      <c r="E16" s="16" t="s">
        <v>125</v>
      </c>
      <c r="F16" s="16" t="s">
        <v>125</v>
      </c>
      <c r="G16" s="16" t="s">
        <v>91</v>
      </c>
      <c r="H16" s="16" t="s">
        <v>125</v>
      </c>
      <c r="I16" s="17"/>
    </row>
    <row r="17" customFormat="false" ht="12" hidden="false" customHeight="true" outlineLevel="0" collapsed="false">
      <c r="A17" s="44" t="s">
        <v>126</v>
      </c>
      <c r="B17" s="15" t="n">
        <v>1.025377785</v>
      </c>
      <c r="C17" s="15" t="n">
        <v>458.594341387745</v>
      </c>
      <c r="D17" s="16" t="s">
        <v>127</v>
      </c>
      <c r="E17" s="16" t="s">
        <v>105</v>
      </c>
      <c r="F17" s="16" t="s">
        <v>105</v>
      </c>
      <c r="G17" s="16" t="s">
        <v>93</v>
      </c>
      <c r="H17" s="16" t="s">
        <v>105</v>
      </c>
      <c r="I17" s="17"/>
    </row>
    <row r="18" customFormat="false" ht="12" hidden="false" customHeight="true" outlineLevel="0" collapsed="false">
      <c r="A18" s="19" t="s">
        <v>128</v>
      </c>
      <c r="B18" s="20" t="s">
        <v>129</v>
      </c>
      <c r="C18" s="20" t="n">
        <v>455.712559432745</v>
      </c>
      <c r="D18" s="21" t="s">
        <v>127</v>
      </c>
      <c r="E18" s="21" t="s">
        <v>105</v>
      </c>
      <c r="F18" s="21" t="s">
        <v>105</v>
      </c>
      <c r="G18" s="21" t="s">
        <v>95</v>
      </c>
      <c r="H18" s="48"/>
    </row>
    <row r="19" customFormat="false" ht="12" hidden="false" customHeight="true" outlineLevel="0" collapsed="false">
      <c r="A19" s="19" t="s">
        <v>130</v>
      </c>
      <c r="B19" s="20" t="s">
        <v>127</v>
      </c>
      <c r="C19" s="20" t="s">
        <v>127</v>
      </c>
      <c r="D19" s="21" t="s">
        <v>127</v>
      </c>
      <c r="E19" s="21" t="s">
        <v>105</v>
      </c>
      <c r="F19" s="21" t="s">
        <v>105</v>
      </c>
      <c r="G19" s="21" t="s">
        <v>95</v>
      </c>
      <c r="H19" s="22" t="s">
        <v>105</v>
      </c>
    </row>
    <row r="20" customFormat="false" ht="12.75" hidden="false" customHeight="true" outlineLevel="0" collapsed="false">
      <c r="A20" s="23" t="s">
        <v>131</v>
      </c>
      <c r="B20" s="20" t="n">
        <v>1.025377785</v>
      </c>
      <c r="C20" s="20" t="n">
        <v>2.881781955</v>
      </c>
      <c r="D20" s="20" t="s">
        <v>127</v>
      </c>
      <c r="E20" s="20" t="s">
        <v>105</v>
      </c>
      <c r="F20" s="20" t="s">
        <v>105</v>
      </c>
      <c r="G20" s="20" t="s">
        <v>105</v>
      </c>
      <c r="H20" s="28" t="s">
        <v>105</v>
      </c>
    </row>
    <row r="21" customFormat="false" ht="12.75" hidden="false" customHeight="true" outlineLevel="0" collapsed="false">
      <c r="A21" s="49" t="s">
        <v>132</v>
      </c>
      <c r="B21" s="20" t="n">
        <v>1.025377785</v>
      </c>
      <c r="C21" s="20" t="n">
        <v>2.881781955</v>
      </c>
      <c r="D21" s="20" t="s">
        <v>127</v>
      </c>
      <c r="E21" s="20" t="s">
        <v>105</v>
      </c>
      <c r="F21" s="20" t="s">
        <v>105</v>
      </c>
      <c r="G21" s="20" t="s">
        <v>105</v>
      </c>
      <c r="H21" s="28" t="s">
        <v>105</v>
      </c>
    </row>
    <row r="22" customFormat="false" ht="12.75" hidden="false" customHeight="true" outlineLevel="0" collapsed="false">
      <c r="A22" s="50" t="s">
        <v>133</v>
      </c>
      <c r="B22" s="15" t="n">
        <v>231.062727495243</v>
      </c>
      <c r="C22" s="15" t="n">
        <v>205.652594179915</v>
      </c>
      <c r="D22" s="15" t="n">
        <v>0.000751769511375356</v>
      </c>
      <c r="E22" s="16" t="s">
        <v>125</v>
      </c>
      <c r="F22" s="16" t="s">
        <v>125</v>
      </c>
      <c r="G22" s="16" t="s">
        <v>91</v>
      </c>
      <c r="H22" s="16" t="s">
        <v>125</v>
      </c>
      <c r="I22" s="17"/>
    </row>
    <row r="23" customFormat="false" ht="12" hidden="false" customHeight="true" outlineLevel="0" collapsed="false">
      <c r="A23" s="19" t="s">
        <v>134</v>
      </c>
      <c r="B23" s="20" t="n">
        <v>226.466576422764</v>
      </c>
      <c r="C23" s="20" t="n">
        <v>2.90607977658537</v>
      </c>
      <c r="D23" s="20" t="s">
        <v>127</v>
      </c>
      <c r="E23" s="21" t="s">
        <v>105</v>
      </c>
      <c r="F23" s="21" t="s">
        <v>105</v>
      </c>
      <c r="G23" s="21" t="s">
        <v>95</v>
      </c>
      <c r="H23" s="22" t="s">
        <v>105</v>
      </c>
    </row>
    <row r="24" customFormat="false" ht="12" hidden="false" customHeight="true" outlineLevel="0" collapsed="false">
      <c r="A24" s="19" t="s">
        <v>135</v>
      </c>
      <c r="B24" s="20" t="n">
        <v>4.58759981197469</v>
      </c>
      <c r="C24" s="20" t="n">
        <v>202.74651440333</v>
      </c>
      <c r="D24" s="51"/>
      <c r="E24" s="51"/>
      <c r="F24" s="51"/>
      <c r="G24" s="21" t="s">
        <v>95</v>
      </c>
      <c r="H24" s="22" t="s">
        <v>105</v>
      </c>
    </row>
    <row r="25" customFormat="false" ht="12" hidden="false" customHeight="true" outlineLevel="0" collapsed="false">
      <c r="A25" s="19" t="s">
        <v>136</v>
      </c>
      <c r="B25" s="20" t="n">
        <v>0.00855126050420168</v>
      </c>
      <c r="C25" s="20" t="s">
        <v>93</v>
      </c>
      <c r="D25" s="20" t="n">
        <v>0.000751769511375356</v>
      </c>
      <c r="E25" s="20" t="s">
        <v>105</v>
      </c>
      <c r="F25" s="20" t="s">
        <v>105</v>
      </c>
      <c r="G25" s="20" t="s">
        <v>105</v>
      </c>
      <c r="H25" s="28" t="s">
        <v>105</v>
      </c>
    </row>
    <row r="26" customFormat="false" ht="12" hidden="false" customHeight="true" outlineLevel="0" collapsed="false">
      <c r="A26" s="52" t="s">
        <v>137</v>
      </c>
      <c r="B26" s="20" t="n">
        <v>0.00855126050420168</v>
      </c>
      <c r="C26" s="20" t="s">
        <v>93</v>
      </c>
      <c r="D26" s="51"/>
      <c r="E26" s="51"/>
      <c r="F26" s="51"/>
      <c r="G26" s="21" t="s">
        <v>105</v>
      </c>
      <c r="H26" s="22" t="s">
        <v>105</v>
      </c>
    </row>
    <row r="27" customFormat="false" ht="12" hidden="false" customHeight="true" outlineLevel="0" collapsed="false">
      <c r="A27" s="52" t="s">
        <v>138</v>
      </c>
      <c r="B27" s="20" t="s">
        <v>93</v>
      </c>
      <c r="C27" s="20" t="s">
        <v>93</v>
      </c>
      <c r="D27" s="20" t="n">
        <v>0.000751769511375356</v>
      </c>
      <c r="E27" s="21" t="s">
        <v>105</v>
      </c>
      <c r="F27" s="21" t="s">
        <v>105</v>
      </c>
      <c r="G27" s="21" t="s">
        <v>105</v>
      </c>
      <c r="H27" s="22" t="s">
        <v>105</v>
      </c>
    </row>
    <row r="28" customFormat="false" ht="12.75" hidden="false" customHeight="true" outlineLevel="0" collapsed="false">
      <c r="A28" s="19" t="s">
        <v>139</v>
      </c>
      <c r="B28" s="20" t="s">
        <v>127</v>
      </c>
      <c r="C28" s="20" t="s">
        <v>127</v>
      </c>
      <c r="D28" s="20" t="s">
        <v>127</v>
      </c>
      <c r="E28" s="20" t="s">
        <v>127</v>
      </c>
      <c r="F28" s="20" t="s">
        <v>127</v>
      </c>
      <c r="G28" s="20" t="s">
        <v>127</v>
      </c>
      <c r="H28" s="28" t="s">
        <v>127</v>
      </c>
    </row>
    <row r="29" customFormat="false" ht="14.25" hidden="false" customHeight="true" outlineLevel="0" collapsed="false">
      <c r="A29" s="27" t="s">
        <v>140</v>
      </c>
      <c r="B29" s="53"/>
      <c r="C29" s="53"/>
      <c r="D29" s="53"/>
      <c r="E29" s="53"/>
      <c r="F29" s="53"/>
      <c r="G29" s="53"/>
      <c r="H29" s="54"/>
    </row>
    <row r="30" customFormat="false" ht="12" hidden="false" customHeight="true" outlineLevel="0" collapsed="false">
      <c r="A30" s="55" t="s">
        <v>141</v>
      </c>
      <c r="B30" s="20" t="n">
        <v>1954.9177</v>
      </c>
      <c r="C30" s="20" t="n">
        <v>0.100306175</v>
      </c>
      <c r="D30" s="20" t="n">
        <v>0.056389</v>
      </c>
      <c r="E30" s="20" t="s">
        <v>127</v>
      </c>
      <c r="F30" s="20" t="s">
        <v>127</v>
      </c>
      <c r="G30" s="20" t="s">
        <v>127</v>
      </c>
      <c r="H30" s="28" t="s">
        <v>127</v>
      </c>
    </row>
    <row r="31" customFormat="false" ht="12" hidden="false" customHeight="true" outlineLevel="0" collapsed="false">
      <c r="A31" s="52" t="s">
        <v>142</v>
      </c>
      <c r="B31" s="20" t="n">
        <v>930.6675</v>
      </c>
      <c r="C31" s="20" t="n">
        <v>0.006352175</v>
      </c>
      <c r="D31" s="20" t="n">
        <v>0.029545</v>
      </c>
      <c r="E31" s="21" t="s">
        <v>127</v>
      </c>
      <c r="F31" s="21" t="s">
        <v>127</v>
      </c>
      <c r="G31" s="21" t="s">
        <v>127</v>
      </c>
      <c r="H31" s="22" t="s">
        <v>127</v>
      </c>
    </row>
    <row r="32" customFormat="false" ht="12" hidden="false" customHeight="true" outlineLevel="0" collapsed="false">
      <c r="A32" s="52" t="s">
        <v>143</v>
      </c>
      <c r="B32" s="20" t="n">
        <v>1024.2502</v>
      </c>
      <c r="C32" s="20" t="n">
        <v>0.093954</v>
      </c>
      <c r="D32" s="20" t="n">
        <v>0.026844</v>
      </c>
      <c r="E32" s="21" t="s">
        <v>127</v>
      </c>
      <c r="F32" s="21" t="s">
        <v>127</v>
      </c>
      <c r="G32" s="21" t="s">
        <v>127</v>
      </c>
      <c r="H32" s="22" t="s">
        <v>127</v>
      </c>
    </row>
    <row r="33" customFormat="false" ht="12" hidden="false" customHeight="true" outlineLevel="0" collapsed="false">
      <c r="A33" s="55" t="s">
        <v>144</v>
      </c>
      <c r="B33" s="20" t="s">
        <v>127</v>
      </c>
      <c r="C33" s="20" t="s">
        <v>127</v>
      </c>
      <c r="D33" s="20" t="s">
        <v>127</v>
      </c>
      <c r="E33" s="21" t="s">
        <v>127</v>
      </c>
      <c r="F33" s="21" t="s">
        <v>127</v>
      </c>
      <c r="G33" s="21" t="s">
        <v>127</v>
      </c>
      <c r="H33" s="22" t="s">
        <v>127</v>
      </c>
    </row>
    <row r="34" customFormat="false" ht="14.25" hidden="false" customHeight="true" outlineLevel="0" collapsed="false">
      <c r="A34" s="56" t="s">
        <v>145</v>
      </c>
      <c r="B34" s="41" t="n">
        <v>19445.680729</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75" hidden="false" customHeight="true" outlineLevel="0" collapsed="false">
      <c r="A40" s="64" t="s">
        <v>149</v>
      </c>
      <c r="B40" s="64"/>
      <c r="C40" s="64"/>
      <c r="D40" s="64"/>
      <c r="E40" s="64"/>
      <c r="F40" s="64"/>
      <c r="G40" s="64"/>
      <c r="H40" s="64"/>
    </row>
    <row r="41" customFormat="false" ht="12.75" hidden="false" customHeight="true" outlineLevel="0" collapsed="false">
      <c r="A41" s="64" t="s">
        <v>150</v>
      </c>
      <c r="B41" s="64"/>
      <c r="C41" s="64"/>
      <c r="D41" s="64"/>
      <c r="E41" s="64"/>
      <c r="F41" s="64"/>
      <c r="G41" s="64"/>
      <c r="H41" s="64"/>
    </row>
    <row r="42" customFormat="false" ht="12.75" hidden="false" customHeight="true" outlineLevel="0" collapsed="false">
      <c r="A42" s="64" t="s">
        <v>151</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0</v>
      </c>
      <c r="J1" s="121" t="s">
        <v>77</v>
      </c>
    </row>
    <row r="2" customFormat="false" ht="17.25" hidden="false" customHeight="true" outlineLevel="0" collapsed="false">
      <c r="A2" s="666" t="s">
        <v>931</v>
      </c>
      <c r="J2" s="121" t="s">
        <v>79</v>
      </c>
    </row>
    <row r="3" customFormat="false" ht="15.75" hidden="false" customHeight="true" outlineLevel="0" collapsed="false">
      <c r="A3" s="666" t="s">
        <v>115</v>
      </c>
      <c r="J3" s="121" t="s">
        <v>80</v>
      </c>
    </row>
    <row r="4" customFormat="false" ht="12" hidden="false" customHeight="true" outlineLevel="0" collapsed="false">
      <c r="J4" s="392"/>
    </row>
    <row r="5" customFormat="false" ht="15" hidden="false" customHeight="true" outlineLevel="0" collapsed="false">
      <c r="A5" s="1023" t="s">
        <v>957</v>
      </c>
      <c r="B5" s="1023"/>
      <c r="C5" s="1023"/>
      <c r="D5" s="1023"/>
      <c r="E5" s="1023"/>
      <c r="F5" s="1023"/>
      <c r="G5" s="1023"/>
      <c r="H5" s="1023"/>
      <c r="I5" s="1023"/>
      <c r="J5" s="1023"/>
    </row>
    <row r="6" customFormat="false" ht="12" hidden="false" customHeight="true" outlineLevel="0" collapsed="false">
      <c r="A6" s="1024" t="s">
        <v>958</v>
      </c>
      <c r="B6" s="1025" t="s">
        <v>959</v>
      </c>
      <c r="C6" s="1026" t="s">
        <v>960</v>
      </c>
      <c r="D6" s="1027" t="s">
        <v>961</v>
      </c>
      <c r="E6" s="1027"/>
      <c r="F6" s="1027"/>
      <c r="G6" s="1027"/>
      <c r="H6" s="1027"/>
      <c r="I6" s="1027"/>
      <c r="J6" s="1027"/>
    </row>
    <row r="7" customFormat="false" ht="12.75" hidden="false" customHeight="true" outlineLevel="0" collapsed="false">
      <c r="A7" s="1024"/>
      <c r="B7" s="1025"/>
      <c r="C7" s="1026"/>
      <c r="D7" s="1028" t="s">
        <v>962</v>
      </c>
      <c r="E7" s="1029" t="s">
        <v>963</v>
      </c>
      <c r="F7" s="1029" t="s">
        <v>964</v>
      </c>
      <c r="G7" s="1029" t="s">
        <v>965</v>
      </c>
      <c r="H7" s="1030" t="s">
        <v>966</v>
      </c>
      <c r="I7" s="1031" t="s">
        <v>967</v>
      </c>
      <c r="J7" s="1032" t="s">
        <v>768</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814</v>
      </c>
      <c r="B10" s="1034" t="s">
        <v>968</v>
      </c>
      <c r="C10" s="1035" t="s">
        <v>938</v>
      </c>
      <c r="D10" s="1036" t="n">
        <v>0</v>
      </c>
      <c r="E10" s="1037" t="n">
        <v>6.8</v>
      </c>
      <c r="F10" s="1038" t="n">
        <v>0</v>
      </c>
      <c r="G10" s="1039" t="n">
        <v>82.1999999999999</v>
      </c>
      <c r="H10" s="1040" t="n">
        <v>0</v>
      </c>
      <c r="I10" s="1041" t="n">
        <v>11</v>
      </c>
      <c r="J10" s="1042" t="n">
        <v>0</v>
      </c>
    </row>
    <row r="11" customFormat="false" ht="12.75" hidden="false" customHeight="false" outlineLevel="0" collapsed="false">
      <c r="A11" s="1033"/>
      <c r="B11" s="1034"/>
      <c r="C11" s="1043" t="s">
        <v>939</v>
      </c>
      <c r="D11" s="1044" t="s">
        <v>105</v>
      </c>
      <c r="E11" s="1045" t="s">
        <v>105</v>
      </c>
      <c r="F11" s="1045" t="s">
        <v>105</v>
      </c>
      <c r="G11" s="457" t="s">
        <v>105</v>
      </c>
      <c r="H11" s="466" t="s">
        <v>105</v>
      </c>
      <c r="I11" s="1046" t="s">
        <v>105</v>
      </c>
      <c r="J11" s="1047" t="s">
        <v>105</v>
      </c>
    </row>
    <row r="12" customFormat="false" ht="13.5" hidden="false" customHeight="false" outlineLevel="0" collapsed="false">
      <c r="A12" s="1033"/>
      <c r="B12" s="1034"/>
      <c r="C12" s="1043" t="s">
        <v>940</v>
      </c>
      <c r="D12" s="1044" t="s">
        <v>105</v>
      </c>
      <c r="E12" s="1045" t="s">
        <v>105</v>
      </c>
      <c r="F12" s="1045" t="s">
        <v>105</v>
      </c>
      <c r="G12" s="457" t="s">
        <v>105</v>
      </c>
      <c r="H12" s="466" t="s">
        <v>105</v>
      </c>
      <c r="I12" s="1046" t="s">
        <v>105</v>
      </c>
      <c r="J12" s="1047" t="s">
        <v>105</v>
      </c>
    </row>
    <row r="13" customFormat="false" ht="12.75" hidden="false" customHeight="false" outlineLevel="0" collapsed="false">
      <c r="A13" s="1033"/>
      <c r="B13" s="1048" t="s">
        <v>969</v>
      </c>
      <c r="C13" s="1035" t="s">
        <v>938</v>
      </c>
      <c r="D13" s="1044" t="s">
        <v>105</v>
      </c>
      <c r="E13" s="1045" t="n">
        <v>39</v>
      </c>
      <c r="F13" s="1045" t="s">
        <v>105</v>
      </c>
      <c r="G13" s="457" t="n">
        <v>1</v>
      </c>
      <c r="H13" s="466" t="s">
        <v>105</v>
      </c>
      <c r="I13" s="1046" t="n">
        <v>1</v>
      </c>
      <c r="J13" s="1047" t="s">
        <v>105</v>
      </c>
    </row>
    <row r="14" customFormat="false" ht="12.75" hidden="false" customHeight="false" outlineLevel="0" collapsed="false">
      <c r="A14" s="1033"/>
      <c r="B14" s="1048"/>
      <c r="C14" s="1043" t="s">
        <v>939</v>
      </c>
      <c r="D14" s="1044" t="s">
        <v>105</v>
      </c>
      <c r="E14" s="1045" t="s">
        <v>105</v>
      </c>
      <c r="F14" s="1045" t="s">
        <v>105</v>
      </c>
      <c r="G14" s="457" t="s">
        <v>105</v>
      </c>
      <c r="H14" s="466" t="s">
        <v>105</v>
      </c>
      <c r="I14" s="1046" t="s">
        <v>105</v>
      </c>
      <c r="J14" s="1047" t="s">
        <v>105</v>
      </c>
    </row>
    <row r="15" customFormat="false" ht="13.5" hidden="false" customHeight="false" outlineLevel="0" collapsed="false">
      <c r="A15" s="1033"/>
      <c r="B15" s="1048"/>
      <c r="C15" s="1043" t="s">
        <v>940</v>
      </c>
      <c r="D15" s="1049" t="s">
        <v>105</v>
      </c>
      <c r="E15" s="280" t="s">
        <v>105</v>
      </c>
      <c r="F15" s="280" t="s">
        <v>105</v>
      </c>
      <c r="G15" s="474" t="s">
        <v>105</v>
      </c>
      <c r="H15" s="476" t="s">
        <v>105</v>
      </c>
      <c r="I15" s="523" t="s">
        <v>105</v>
      </c>
      <c r="J15" s="524" t="s">
        <v>105</v>
      </c>
    </row>
    <row r="16" customFormat="false" ht="12.75" hidden="false" customHeight="true" outlineLevel="0" collapsed="false">
      <c r="A16" s="1033" t="s">
        <v>815</v>
      </c>
      <c r="B16" s="1034" t="s">
        <v>968</v>
      </c>
      <c r="C16" s="1035" t="s">
        <v>938</v>
      </c>
      <c r="D16" s="1036" t="n">
        <v>0</v>
      </c>
      <c r="E16" s="1037" t="n">
        <v>15.4</v>
      </c>
      <c r="F16" s="1038" t="n">
        <v>0</v>
      </c>
      <c r="G16" s="1039" t="n">
        <v>75.6</v>
      </c>
      <c r="H16" s="1040" t="n">
        <v>0</v>
      </c>
      <c r="I16" s="1041" t="n">
        <v>9</v>
      </c>
      <c r="J16" s="1042" t="n">
        <v>0</v>
      </c>
    </row>
    <row r="17" customFormat="false" ht="12.75" hidden="false" customHeight="false" outlineLevel="0" collapsed="false">
      <c r="A17" s="1033"/>
      <c r="B17" s="1034"/>
      <c r="C17" s="1043" t="s">
        <v>939</v>
      </c>
      <c r="D17" s="1044" t="s">
        <v>105</v>
      </c>
      <c r="E17" s="1045" t="s">
        <v>105</v>
      </c>
      <c r="F17" s="1045" t="s">
        <v>105</v>
      </c>
      <c r="G17" s="457" t="s">
        <v>105</v>
      </c>
      <c r="H17" s="466" t="s">
        <v>105</v>
      </c>
      <c r="I17" s="1046" t="s">
        <v>105</v>
      </c>
      <c r="J17" s="1047" t="s">
        <v>105</v>
      </c>
    </row>
    <row r="18" customFormat="false" ht="13.5" hidden="false" customHeight="false" outlineLevel="0" collapsed="false">
      <c r="A18" s="1033"/>
      <c r="B18" s="1034"/>
      <c r="C18" s="1043" t="s">
        <v>940</v>
      </c>
      <c r="D18" s="1044" t="s">
        <v>105</v>
      </c>
      <c r="E18" s="1045" t="s">
        <v>105</v>
      </c>
      <c r="F18" s="1045" t="s">
        <v>105</v>
      </c>
      <c r="G18" s="457" t="s">
        <v>105</v>
      </c>
      <c r="H18" s="466" t="s">
        <v>105</v>
      </c>
      <c r="I18" s="1046" t="s">
        <v>105</v>
      </c>
      <c r="J18" s="1047" t="s">
        <v>105</v>
      </c>
    </row>
    <row r="19" customFormat="false" ht="12.75" hidden="false" customHeight="false" outlineLevel="0" collapsed="false">
      <c r="A19" s="1033"/>
      <c r="B19" s="1048" t="s">
        <v>969</v>
      </c>
      <c r="C19" s="1035" t="s">
        <v>938</v>
      </c>
      <c r="D19" s="1044" t="s">
        <v>105</v>
      </c>
      <c r="E19" s="1045" t="n">
        <v>39</v>
      </c>
      <c r="F19" s="1045" t="s">
        <v>105</v>
      </c>
      <c r="G19" s="457" t="n">
        <v>1</v>
      </c>
      <c r="H19" s="466" t="s">
        <v>105</v>
      </c>
      <c r="I19" s="1046" t="n">
        <v>1</v>
      </c>
      <c r="J19" s="1047" t="s">
        <v>105</v>
      </c>
    </row>
    <row r="20" customFormat="false" ht="12.75" hidden="false" customHeight="false" outlineLevel="0" collapsed="false">
      <c r="A20" s="1033"/>
      <c r="B20" s="1048"/>
      <c r="C20" s="1043" t="s">
        <v>939</v>
      </c>
      <c r="D20" s="1044" t="s">
        <v>105</v>
      </c>
      <c r="E20" s="1045" t="s">
        <v>105</v>
      </c>
      <c r="F20" s="1045" t="s">
        <v>105</v>
      </c>
      <c r="G20" s="457" t="s">
        <v>105</v>
      </c>
      <c r="H20" s="466" t="s">
        <v>105</v>
      </c>
      <c r="I20" s="1046" t="s">
        <v>105</v>
      </c>
      <c r="J20" s="1047" t="s">
        <v>105</v>
      </c>
    </row>
    <row r="21" customFormat="false" ht="13.5" hidden="false" customHeight="false" outlineLevel="0" collapsed="false">
      <c r="A21" s="1033"/>
      <c r="B21" s="1048"/>
      <c r="C21" s="1043" t="s">
        <v>940</v>
      </c>
      <c r="D21" s="1049" t="s">
        <v>105</v>
      </c>
      <c r="E21" s="280" t="s">
        <v>105</v>
      </c>
      <c r="F21" s="280" t="s">
        <v>105</v>
      </c>
      <c r="G21" s="474" t="s">
        <v>105</v>
      </c>
      <c r="H21" s="476" t="s">
        <v>105</v>
      </c>
      <c r="I21" s="523" t="s">
        <v>105</v>
      </c>
      <c r="J21" s="524" t="s">
        <v>105</v>
      </c>
    </row>
    <row r="22" customFormat="false" ht="12.75" hidden="false" customHeight="true" outlineLevel="0" collapsed="false">
      <c r="A22" s="1033" t="s">
        <v>970</v>
      </c>
      <c r="B22" s="1034" t="s">
        <v>968</v>
      </c>
      <c r="C22" s="1035" t="s">
        <v>938</v>
      </c>
      <c r="D22" s="1036"/>
      <c r="E22" s="1038"/>
      <c r="F22" s="1038"/>
      <c r="G22" s="1050"/>
      <c r="H22" s="1040"/>
      <c r="I22" s="1041"/>
      <c r="J22" s="1042"/>
    </row>
    <row r="23" customFormat="false" ht="12.75" hidden="false" customHeight="false" outlineLevel="0" collapsed="false">
      <c r="A23" s="1033"/>
      <c r="B23" s="1034"/>
      <c r="C23" s="1043" t="s">
        <v>939</v>
      </c>
      <c r="D23" s="1044"/>
      <c r="E23" s="1045"/>
      <c r="F23" s="1045"/>
      <c r="G23" s="457"/>
      <c r="H23" s="466"/>
      <c r="I23" s="1046"/>
      <c r="J23" s="1047"/>
    </row>
    <row r="24" customFormat="false" ht="13.5" hidden="false" customHeight="false" outlineLevel="0" collapsed="false">
      <c r="A24" s="1033"/>
      <c r="B24" s="1034"/>
      <c r="C24" s="1043" t="s">
        <v>940</v>
      </c>
      <c r="D24" s="1044"/>
      <c r="E24" s="1045"/>
      <c r="F24" s="1045"/>
      <c r="G24" s="457"/>
      <c r="H24" s="466"/>
      <c r="I24" s="1046"/>
      <c r="J24" s="1047"/>
    </row>
    <row r="25" customFormat="false" ht="12.75" hidden="false" customHeight="false" outlineLevel="0" collapsed="false">
      <c r="A25" s="1033"/>
      <c r="B25" s="1048" t="s">
        <v>969</v>
      </c>
      <c r="C25" s="1035" t="s">
        <v>938</v>
      </c>
      <c r="D25" s="1044"/>
      <c r="E25" s="1045"/>
      <c r="F25" s="1045"/>
      <c r="G25" s="457"/>
      <c r="H25" s="466"/>
      <c r="I25" s="1046"/>
      <c r="J25" s="1047"/>
    </row>
    <row r="26" customFormat="false" ht="12.75" hidden="false" customHeight="false" outlineLevel="0" collapsed="false">
      <c r="A26" s="1033"/>
      <c r="B26" s="1048"/>
      <c r="C26" s="1043" t="s">
        <v>939</v>
      </c>
      <c r="D26" s="1044"/>
      <c r="E26" s="1045"/>
      <c r="F26" s="1045"/>
      <c r="G26" s="457"/>
      <c r="H26" s="466"/>
      <c r="I26" s="1046"/>
      <c r="J26" s="1047"/>
    </row>
    <row r="27" customFormat="false" ht="13.5" hidden="false" customHeight="false" outlineLevel="0" collapsed="false">
      <c r="A27" s="1033"/>
      <c r="B27" s="1048"/>
      <c r="C27" s="1043" t="s">
        <v>940</v>
      </c>
      <c r="D27" s="1049"/>
      <c r="E27" s="280"/>
      <c r="F27" s="280"/>
      <c r="G27" s="474"/>
      <c r="H27" s="476"/>
      <c r="I27" s="523"/>
      <c r="J27" s="524"/>
    </row>
    <row r="28" customFormat="false" ht="12.75" hidden="false" customHeight="true" outlineLevel="0" collapsed="false">
      <c r="A28" s="1033" t="s">
        <v>818</v>
      </c>
      <c r="B28" s="1034" t="s">
        <v>968</v>
      </c>
      <c r="C28" s="1035" t="s">
        <v>938</v>
      </c>
      <c r="D28" s="1036"/>
      <c r="E28" s="1038"/>
      <c r="F28" s="1038"/>
      <c r="G28" s="1050"/>
      <c r="H28" s="1040"/>
      <c r="I28" s="1041"/>
      <c r="J28" s="1042"/>
    </row>
    <row r="29" customFormat="false" ht="12.75" hidden="false" customHeight="false" outlineLevel="0" collapsed="false">
      <c r="A29" s="1033"/>
      <c r="B29" s="1034"/>
      <c r="C29" s="1043" t="s">
        <v>939</v>
      </c>
      <c r="D29" s="1044"/>
      <c r="E29" s="1045"/>
      <c r="F29" s="1045"/>
      <c r="G29" s="457"/>
      <c r="H29" s="466"/>
      <c r="I29" s="1046"/>
      <c r="J29" s="1047"/>
    </row>
    <row r="30" customFormat="false" ht="13.5" hidden="false" customHeight="false" outlineLevel="0" collapsed="false">
      <c r="A30" s="1033"/>
      <c r="B30" s="1034"/>
      <c r="C30" s="1043" t="s">
        <v>940</v>
      </c>
      <c r="D30" s="1044"/>
      <c r="E30" s="1045"/>
      <c r="F30" s="1045"/>
      <c r="G30" s="457"/>
      <c r="H30" s="466"/>
      <c r="I30" s="1046"/>
      <c r="J30" s="1047"/>
    </row>
    <row r="31" customFormat="false" ht="12.75" hidden="false" customHeight="false" outlineLevel="0" collapsed="false">
      <c r="A31" s="1033"/>
      <c r="B31" s="1048" t="s">
        <v>969</v>
      </c>
      <c r="C31" s="1035" t="s">
        <v>938</v>
      </c>
      <c r="D31" s="1044"/>
      <c r="E31" s="1045"/>
      <c r="F31" s="1045"/>
      <c r="G31" s="457"/>
      <c r="H31" s="466"/>
      <c r="I31" s="1046"/>
      <c r="J31" s="1047"/>
    </row>
    <row r="32" customFormat="false" ht="12.75" hidden="false" customHeight="false" outlineLevel="0" collapsed="false">
      <c r="A32" s="1033"/>
      <c r="B32" s="1048"/>
      <c r="C32" s="1043" t="s">
        <v>939</v>
      </c>
      <c r="D32" s="1044"/>
      <c r="E32" s="1045"/>
      <c r="F32" s="1045"/>
      <c r="G32" s="457"/>
      <c r="H32" s="466"/>
      <c r="I32" s="1046"/>
      <c r="J32" s="1047"/>
    </row>
    <row r="33" customFormat="false" ht="13.5" hidden="false" customHeight="false" outlineLevel="0" collapsed="false">
      <c r="A33" s="1033"/>
      <c r="B33" s="1048"/>
      <c r="C33" s="1043" t="s">
        <v>940</v>
      </c>
      <c r="D33" s="1049"/>
      <c r="E33" s="280"/>
      <c r="F33" s="280"/>
      <c r="G33" s="474"/>
      <c r="H33" s="476"/>
      <c r="I33" s="523"/>
      <c r="J33" s="524"/>
    </row>
    <row r="34" customFormat="false" ht="12.75" hidden="false" customHeight="true" outlineLevel="0" collapsed="false">
      <c r="A34" s="1033" t="s">
        <v>819</v>
      </c>
      <c r="B34" s="1034" t="s">
        <v>968</v>
      </c>
      <c r="C34" s="1035" t="s">
        <v>938</v>
      </c>
      <c r="D34" s="1036"/>
      <c r="E34" s="1038"/>
      <c r="F34" s="1038"/>
      <c r="G34" s="1050"/>
      <c r="H34" s="1040"/>
      <c r="I34" s="1041"/>
      <c r="J34" s="1042"/>
    </row>
    <row r="35" customFormat="false" ht="12.75" hidden="false" customHeight="false" outlineLevel="0" collapsed="false">
      <c r="A35" s="1033"/>
      <c r="B35" s="1034"/>
      <c r="C35" s="1043" t="s">
        <v>939</v>
      </c>
      <c r="D35" s="1044"/>
      <c r="E35" s="1045"/>
      <c r="F35" s="1045"/>
      <c r="G35" s="457"/>
      <c r="H35" s="466"/>
      <c r="I35" s="1046"/>
      <c r="J35" s="1047"/>
    </row>
    <row r="36" customFormat="false" ht="13.5" hidden="false" customHeight="false" outlineLevel="0" collapsed="false">
      <c r="A36" s="1033"/>
      <c r="B36" s="1034"/>
      <c r="C36" s="1043" t="s">
        <v>940</v>
      </c>
      <c r="D36" s="1044"/>
      <c r="E36" s="1045"/>
      <c r="F36" s="1045"/>
      <c r="G36" s="457"/>
      <c r="H36" s="466"/>
      <c r="I36" s="1046"/>
      <c r="J36" s="1047"/>
    </row>
    <row r="37" customFormat="false" ht="12.75" hidden="false" customHeight="false" outlineLevel="0" collapsed="false">
      <c r="A37" s="1033"/>
      <c r="B37" s="1048" t="s">
        <v>969</v>
      </c>
      <c r="C37" s="1035" t="s">
        <v>938</v>
      </c>
      <c r="D37" s="1044"/>
      <c r="E37" s="1045"/>
      <c r="F37" s="1045"/>
      <c r="G37" s="457"/>
      <c r="H37" s="466"/>
      <c r="I37" s="1046"/>
      <c r="J37" s="1047"/>
    </row>
    <row r="38" customFormat="false" ht="12.75" hidden="false" customHeight="false" outlineLevel="0" collapsed="false">
      <c r="A38" s="1033"/>
      <c r="B38" s="1048"/>
      <c r="C38" s="1043" t="s">
        <v>939</v>
      </c>
      <c r="D38" s="1044"/>
      <c r="E38" s="1045"/>
      <c r="F38" s="1045"/>
      <c r="G38" s="457"/>
      <c r="H38" s="466"/>
      <c r="I38" s="1046"/>
      <c r="J38" s="1047"/>
    </row>
    <row r="39" customFormat="false" ht="13.5" hidden="false" customHeight="false" outlineLevel="0" collapsed="false">
      <c r="A39" s="1033"/>
      <c r="B39" s="1048"/>
      <c r="C39" s="1043" t="s">
        <v>940</v>
      </c>
      <c r="D39" s="1049"/>
      <c r="E39" s="280"/>
      <c r="F39" s="280"/>
      <c r="G39" s="474"/>
      <c r="H39" s="476"/>
      <c r="I39" s="523"/>
      <c r="J39" s="524"/>
    </row>
    <row r="40" customFormat="false" ht="12.75" hidden="false" customHeight="true" outlineLevel="0" collapsed="false">
      <c r="A40" s="1033" t="s">
        <v>887</v>
      </c>
      <c r="B40" s="1034" t="s">
        <v>968</v>
      </c>
      <c r="C40" s="1035" t="s">
        <v>938</v>
      </c>
      <c r="D40" s="1036" t="s">
        <v>127</v>
      </c>
      <c r="E40" s="1038" t="s">
        <v>127</v>
      </c>
      <c r="F40" s="1038" t="s">
        <v>127</v>
      </c>
      <c r="G40" s="1050" t="s">
        <v>127</v>
      </c>
      <c r="H40" s="1040" t="s">
        <v>127</v>
      </c>
      <c r="I40" s="1041" t="s">
        <v>127</v>
      </c>
      <c r="J40" s="1042" t="s">
        <v>127</v>
      </c>
    </row>
    <row r="41" customFormat="false" ht="12.75" hidden="false" customHeight="false" outlineLevel="0" collapsed="false">
      <c r="A41" s="1033"/>
      <c r="B41" s="1034"/>
      <c r="C41" s="1043" t="s">
        <v>939</v>
      </c>
      <c r="D41" s="1044" t="s">
        <v>127</v>
      </c>
      <c r="E41" s="1045" t="s">
        <v>127</v>
      </c>
      <c r="F41" s="1045" t="s">
        <v>127</v>
      </c>
      <c r="G41" s="457" t="s">
        <v>127</v>
      </c>
      <c r="H41" s="466" t="s">
        <v>127</v>
      </c>
      <c r="I41" s="1046" t="s">
        <v>127</v>
      </c>
      <c r="J41" s="1047" t="s">
        <v>127</v>
      </c>
    </row>
    <row r="42" customFormat="false" ht="13.5" hidden="false" customHeight="false" outlineLevel="0" collapsed="false">
      <c r="A42" s="1033"/>
      <c r="B42" s="1034"/>
      <c r="C42" s="1043" t="s">
        <v>940</v>
      </c>
      <c r="D42" s="1044" t="s">
        <v>127</v>
      </c>
      <c r="E42" s="1045" t="s">
        <v>127</v>
      </c>
      <c r="F42" s="1045" t="s">
        <v>127</v>
      </c>
      <c r="G42" s="457" t="s">
        <v>127</v>
      </c>
      <c r="H42" s="466" t="s">
        <v>127</v>
      </c>
      <c r="I42" s="1046" t="s">
        <v>127</v>
      </c>
      <c r="J42" s="1047" t="s">
        <v>127</v>
      </c>
    </row>
    <row r="43" customFormat="false" ht="12.75" hidden="false" customHeight="false" outlineLevel="0" collapsed="false">
      <c r="A43" s="1033"/>
      <c r="B43" s="1048" t="s">
        <v>969</v>
      </c>
      <c r="C43" s="1035" t="s">
        <v>938</v>
      </c>
      <c r="D43" s="1044" t="s">
        <v>127</v>
      </c>
      <c r="E43" s="1045" t="s">
        <v>127</v>
      </c>
      <c r="F43" s="1045" t="s">
        <v>127</v>
      </c>
      <c r="G43" s="457" t="s">
        <v>127</v>
      </c>
      <c r="H43" s="466" t="s">
        <v>127</v>
      </c>
      <c r="I43" s="1046" t="s">
        <v>127</v>
      </c>
      <c r="J43" s="1047" t="s">
        <v>127</v>
      </c>
    </row>
    <row r="44" customFormat="false" ht="12.75" hidden="false" customHeight="false" outlineLevel="0" collapsed="false">
      <c r="A44" s="1033"/>
      <c r="B44" s="1048"/>
      <c r="C44" s="1043" t="s">
        <v>939</v>
      </c>
      <c r="D44" s="1044" t="s">
        <v>127</v>
      </c>
      <c r="E44" s="1045" t="s">
        <v>127</v>
      </c>
      <c r="F44" s="1045" t="s">
        <v>127</v>
      </c>
      <c r="G44" s="457" t="s">
        <v>127</v>
      </c>
      <c r="H44" s="466" t="s">
        <v>127</v>
      </c>
      <c r="I44" s="1046" t="s">
        <v>127</v>
      </c>
      <c r="J44" s="1047" t="s">
        <v>127</v>
      </c>
    </row>
    <row r="45" customFormat="false" ht="13.5" hidden="false" customHeight="false" outlineLevel="0" collapsed="false">
      <c r="A45" s="1033"/>
      <c r="B45" s="1048"/>
      <c r="C45" s="1043" t="s">
        <v>940</v>
      </c>
      <c r="D45" s="1049" t="s">
        <v>127</v>
      </c>
      <c r="E45" s="280" t="s">
        <v>127</v>
      </c>
      <c r="F45" s="280" t="s">
        <v>127</v>
      </c>
      <c r="G45" s="474" t="s">
        <v>127</v>
      </c>
      <c r="H45" s="476" t="s">
        <v>127</v>
      </c>
      <c r="I45" s="523" t="s">
        <v>127</v>
      </c>
      <c r="J45" s="524" t="s">
        <v>127</v>
      </c>
    </row>
    <row r="46" customFormat="false" ht="12.75" hidden="false" customHeight="true" outlineLevel="0" collapsed="false">
      <c r="A46" s="1033" t="s">
        <v>888</v>
      </c>
      <c r="B46" s="1034" t="s">
        <v>968</v>
      </c>
      <c r="C46" s="1035" t="s">
        <v>938</v>
      </c>
      <c r="D46" s="1036" t="n">
        <v>0</v>
      </c>
      <c r="E46" s="1038" t="n">
        <v>0</v>
      </c>
      <c r="F46" s="1038" t="n">
        <v>0</v>
      </c>
      <c r="G46" s="1050" t="n">
        <v>50</v>
      </c>
      <c r="H46" s="1040" t="n">
        <v>0</v>
      </c>
      <c r="I46" s="1041" t="n">
        <v>50</v>
      </c>
      <c r="J46" s="1042" t="n">
        <v>0</v>
      </c>
    </row>
    <row r="47" customFormat="false" ht="12.75" hidden="false" customHeight="false" outlineLevel="0" collapsed="false">
      <c r="A47" s="1033"/>
      <c r="B47" s="1034"/>
      <c r="C47" s="1043" t="s">
        <v>939</v>
      </c>
      <c r="D47" s="1044" t="s">
        <v>105</v>
      </c>
      <c r="E47" s="1045" t="s">
        <v>105</v>
      </c>
      <c r="F47" s="1045" t="s">
        <v>105</v>
      </c>
      <c r="G47" s="457" t="s">
        <v>105</v>
      </c>
      <c r="H47" s="466" t="s">
        <v>105</v>
      </c>
      <c r="I47" s="1046" t="s">
        <v>105</v>
      </c>
      <c r="J47" s="1047" t="s">
        <v>105</v>
      </c>
    </row>
    <row r="48" customFormat="false" ht="13.5" hidden="false" customHeight="false" outlineLevel="0" collapsed="false">
      <c r="A48" s="1033"/>
      <c r="B48" s="1034"/>
      <c r="C48" s="1043" t="s">
        <v>940</v>
      </c>
      <c r="D48" s="1044" t="s">
        <v>105</v>
      </c>
      <c r="E48" s="1045" t="s">
        <v>105</v>
      </c>
      <c r="F48" s="1045" t="s">
        <v>105</v>
      </c>
      <c r="G48" s="457" t="s">
        <v>105</v>
      </c>
      <c r="H48" s="466" t="s">
        <v>105</v>
      </c>
      <c r="I48" s="1046" t="s">
        <v>105</v>
      </c>
      <c r="J48" s="1047" t="s">
        <v>105</v>
      </c>
    </row>
    <row r="49" customFormat="false" ht="12.75" hidden="false" customHeight="false" outlineLevel="0" collapsed="false">
      <c r="A49" s="1033"/>
      <c r="B49" s="1048" t="s">
        <v>969</v>
      </c>
      <c r="C49" s="1035" t="s">
        <v>938</v>
      </c>
      <c r="D49" s="1044" t="s">
        <v>105</v>
      </c>
      <c r="E49" s="1045" t="s">
        <v>105</v>
      </c>
      <c r="F49" s="1045" t="s">
        <v>105</v>
      </c>
      <c r="G49" s="457" t="n">
        <v>1</v>
      </c>
      <c r="H49" s="466" t="s">
        <v>105</v>
      </c>
      <c r="I49" s="1046" t="n">
        <v>1</v>
      </c>
      <c r="J49" s="1047" t="s">
        <v>105</v>
      </c>
    </row>
    <row r="50" customFormat="false" ht="12.75" hidden="false" customHeight="false" outlineLevel="0" collapsed="false">
      <c r="A50" s="1033"/>
      <c r="B50" s="1048"/>
      <c r="C50" s="1043" t="s">
        <v>939</v>
      </c>
      <c r="D50" s="1044" t="s">
        <v>105</v>
      </c>
      <c r="E50" s="1045" t="s">
        <v>105</v>
      </c>
      <c r="F50" s="1045" t="s">
        <v>105</v>
      </c>
      <c r="G50" s="457" t="s">
        <v>105</v>
      </c>
      <c r="H50" s="466" t="s">
        <v>105</v>
      </c>
      <c r="I50" s="1046" t="s">
        <v>105</v>
      </c>
      <c r="J50" s="1047" t="s">
        <v>105</v>
      </c>
    </row>
    <row r="51" customFormat="false" ht="13.5" hidden="false" customHeight="false" outlineLevel="0" collapsed="false">
      <c r="A51" s="1033"/>
      <c r="B51" s="1048"/>
      <c r="C51" s="1043" t="s">
        <v>940</v>
      </c>
      <c r="D51" s="1049" t="s">
        <v>105</v>
      </c>
      <c r="E51" s="280" t="s">
        <v>105</v>
      </c>
      <c r="F51" s="280" t="s">
        <v>105</v>
      </c>
      <c r="G51" s="474" t="s">
        <v>105</v>
      </c>
      <c r="H51" s="476" t="s">
        <v>105</v>
      </c>
      <c r="I51" s="523" t="s">
        <v>105</v>
      </c>
      <c r="J51" s="524" t="s">
        <v>105</v>
      </c>
    </row>
    <row r="52" customFormat="false" ht="12.75" hidden="false" customHeight="true" outlineLevel="0" collapsed="false">
      <c r="A52" s="1033" t="s">
        <v>889</v>
      </c>
      <c r="B52" s="1034" t="s">
        <v>968</v>
      </c>
      <c r="C52" s="1035" t="s">
        <v>938</v>
      </c>
      <c r="D52" s="1036" t="n">
        <v>0</v>
      </c>
      <c r="E52" s="1038" t="n">
        <v>0</v>
      </c>
      <c r="F52" s="1038" t="n">
        <v>0</v>
      </c>
      <c r="G52" s="1050" t="n">
        <v>90</v>
      </c>
      <c r="H52" s="1040" t="n">
        <v>0</v>
      </c>
      <c r="I52" s="1041" t="n">
        <v>10</v>
      </c>
      <c r="J52" s="1042" t="n">
        <v>0</v>
      </c>
    </row>
    <row r="53" customFormat="false" ht="12.75" hidden="false" customHeight="false" outlineLevel="0" collapsed="false">
      <c r="A53" s="1033"/>
      <c r="B53" s="1034"/>
      <c r="C53" s="1043" t="s">
        <v>939</v>
      </c>
      <c r="D53" s="1044" t="s">
        <v>105</v>
      </c>
      <c r="E53" s="1045" t="s">
        <v>105</v>
      </c>
      <c r="F53" s="1045" t="s">
        <v>105</v>
      </c>
      <c r="G53" s="457" t="s">
        <v>105</v>
      </c>
      <c r="H53" s="466" t="s">
        <v>105</v>
      </c>
      <c r="I53" s="1046" t="s">
        <v>105</v>
      </c>
      <c r="J53" s="1047" t="s">
        <v>105</v>
      </c>
    </row>
    <row r="54" customFormat="false" ht="13.5" hidden="false" customHeight="false" outlineLevel="0" collapsed="false">
      <c r="A54" s="1033"/>
      <c r="B54" s="1034"/>
      <c r="C54" s="1043" t="s">
        <v>940</v>
      </c>
      <c r="D54" s="1044" t="s">
        <v>105</v>
      </c>
      <c r="E54" s="1045" t="s">
        <v>105</v>
      </c>
      <c r="F54" s="1045" t="s">
        <v>105</v>
      </c>
      <c r="G54" s="457" t="s">
        <v>105</v>
      </c>
      <c r="H54" s="466" t="s">
        <v>105</v>
      </c>
      <c r="I54" s="1046" t="s">
        <v>105</v>
      </c>
      <c r="J54" s="1047" t="s">
        <v>105</v>
      </c>
    </row>
    <row r="55" customFormat="false" ht="12.75" hidden="false" customHeight="false" outlineLevel="0" collapsed="false">
      <c r="A55" s="1033"/>
      <c r="B55" s="1048" t="s">
        <v>969</v>
      </c>
      <c r="C55" s="1035" t="s">
        <v>938</v>
      </c>
      <c r="D55" s="1044" t="s">
        <v>105</v>
      </c>
      <c r="E55" s="1045" t="s">
        <v>105</v>
      </c>
      <c r="F55" s="1045" t="s">
        <v>105</v>
      </c>
      <c r="G55" s="457" t="n">
        <v>1</v>
      </c>
      <c r="H55" s="466" t="s">
        <v>105</v>
      </c>
      <c r="I55" s="1046" t="n">
        <v>1</v>
      </c>
      <c r="J55" s="1047" t="s">
        <v>105</v>
      </c>
    </row>
    <row r="56" customFormat="false" ht="12.75" hidden="false" customHeight="false" outlineLevel="0" collapsed="false">
      <c r="A56" s="1033"/>
      <c r="B56" s="1048"/>
      <c r="C56" s="1043" t="s">
        <v>939</v>
      </c>
      <c r="D56" s="1044" t="s">
        <v>105</v>
      </c>
      <c r="E56" s="1045" t="s">
        <v>105</v>
      </c>
      <c r="F56" s="1045" t="s">
        <v>105</v>
      </c>
      <c r="G56" s="457" t="s">
        <v>105</v>
      </c>
      <c r="H56" s="466" t="s">
        <v>105</v>
      </c>
      <c r="I56" s="1046" t="s">
        <v>105</v>
      </c>
      <c r="J56" s="1047" t="s">
        <v>105</v>
      </c>
    </row>
    <row r="57" customFormat="false" ht="13.5" hidden="false" customHeight="false" outlineLevel="0" collapsed="false">
      <c r="A57" s="1033"/>
      <c r="B57" s="1048"/>
      <c r="C57" s="1043" t="s">
        <v>940</v>
      </c>
      <c r="D57" s="1049" t="s">
        <v>105</v>
      </c>
      <c r="E57" s="280" t="s">
        <v>105</v>
      </c>
      <c r="F57" s="280" t="s">
        <v>105</v>
      </c>
      <c r="G57" s="474" t="s">
        <v>105</v>
      </c>
      <c r="H57" s="476" t="s">
        <v>105</v>
      </c>
      <c r="I57" s="523" t="s">
        <v>105</v>
      </c>
      <c r="J57" s="524" t="s">
        <v>105</v>
      </c>
    </row>
    <row r="58" customFormat="false" ht="12.75" hidden="false" customHeight="true" outlineLevel="0" collapsed="false">
      <c r="A58" s="1033" t="s">
        <v>890</v>
      </c>
      <c r="B58" s="1034" t="s">
        <v>968</v>
      </c>
      <c r="C58" s="1035" t="s">
        <v>938</v>
      </c>
      <c r="D58" s="1036" t="s">
        <v>105</v>
      </c>
      <c r="E58" s="1038" t="s">
        <v>105</v>
      </c>
      <c r="F58" s="1038" t="s">
        <v>105</v>
      </c>
      <c r="G58" s="1050" t="s">
        <v>105</v>
      </c>
      <c r="H58" s="1040" t="s">
        <v>105</v>
      </c>
      <c r="I58" s="1041" t="s">
        <v>105</v>
      </c>
      <c r="J58" s="1042" t="s">
        <v>105</v>
      </c>
    </row>
    <row r="59" customFormat="false" ht="12.75" hidden="false" customHeight="false" outlineLevel="0" collapsed="false">
      <c r="A59" s="1033"/>
      <c r="B59" s="1034"/>
      <c r="C59" s="1043" t="s">
        <v>939</v>
      </c>
      <c r="D59" s="1044" t="s">
        <v>105</v>
      </c>
      <c r="E59" s="1045" t="s">
        <v>105</v>
      </c>
      <c r="F59" s="1045" t="s">
        <v>105</v>
      </c>
      <c r="G59" s="457" t="s">
        <v>105</v>
      </c>
      <c r="H59" s="466" t="s">
        <v>105</v>
      </c>
      <c r="I59" s="1046" t="s">
        <v>105</v>
      </c>
      <c r="J59" s="1047" t="s">
        <v>105</v>
      </c>
    </row>
    <row r="60" customFormat="false" ht="13.5" hidden="false" customHeight="false" outlineLevel="0" collapsed="false">
      <c r="A60" s="1033"/>
      <c r="B60" s="1034"/>
      <c r="C60" s="1043" t="s">
        <v>940</v>
      </c>
      <c r="D60" s="1044" t="s">
        <v>105</v>
      </c>
      <c r="E60" s="1045" t="s">
        <v>105</v>
      </c>
      <c r="F60" s="1045" t="s">
        <v>105</v>
      </c>
      <c r="G60" s="457" t="s">
        <v>105</v>
      </c>
      <c r="H60" s="466" t="s">
        <v>105</v>
      </c>
      <c r="I60" s="1046" t="s">
        <v>105</v>
      </c>
      <c r="J60" s="1047" t="s">
        <v>105</v>
      </c>
    </row>
    <row r="61" customFormat="false" ht="12.75" hidden="false" customHeight="false" outlineLevel="0" collapsed="false">
      <c r="A61" s="1033"/>
      <c r="B61" s="1048" t="s">
        <v>969</v>
      </c>
      <c r="C61" s="1035" t="s">
        <v>938</v>
      </c>
      <c r="D61" s="1044" t="s">
        <v>105</v>
      </c>
      <c r="E61" s="1045" t="s">
        <v>105</v>
      </c>
      <c r="F61" s="1045" t="s">
        <v>105</v>
      </c>
      <c r="G61" s="457" t="s">
        <v>105</v>
      </c>
      <c r="H61" s="466" t="s">
        <v>105</v>
      </c>
      <c r="I61" s="1046" t="s">
        <v>105</v>
      </c>
      <c r="J61" s="1047" t="s">
        <v>105</v>
      </c>
    </row>
    <row r="62" customFormat="false" ht="12.75" hidden="false" customHeight="false" outlineLevel="0" collapsed="false">
      <c r="A62" s="1033"/>
      <c r="B62" s="1048"/>
      <c r="C62" s="1043" t="s">
        <v>939</v>
      </c>
      <c r="D62" s="1044" t="s">
        <v>105</v>
      </c>
      <c r="E62" s="1045" t="s">
        <v>105</v>
      </c>
      <c r="F62" s="1045" t="s">
        <v>105</v>
      </c>
      <c r="G62" s="457" t="s">
        <v>105</v>
      </c>
      <c r="H62" s="466" t="s">
        <v>105</v>
      </c>
      <c r="I62" s="1046" t="s">
        <v>105</v>
      </c>
      <c r="J62" s="1047" t="s">
        <v>105</v>
      </c>
    </row>
    <row r="63" customFormat="false" ht="13.5" hidden="false" customHeight="false" outlineLevel="0" collapsed="false">
      <c r="A63" s="1033"/>
      <c r="B63" s="1048"/>
      <c r="C63" s="1043" t="s">
        <v>940</v>
      </c>
      <c r="D63" s="1049" t="s">
        <v>105</v>
      </c>
      <c r="E63" s="280" t="s">
        <v>105</v>
      </c>
      <c r="F63" s="280" t="s">
        <v>105</v>
      </c>
      <c r="G63" s="474" t="s">
        <v>105</v>
      </c>
      <c r="H63" s="476" t="s">
        <v>105</v>
      </c>
      <c r="I63" s="523" t="s">
        <v>105</v>
      </c>
      <c r="J63" s="524" t="s">
        <v>105</v>
      </c>
    </row>
    <row r="64" customFormat="false" ht="12.75" hidden="false" customHeight="true" outlineLevel="0" collapsed="false">
      <c r="A64" s="1033" t="s">
        <v>891</v>
      </c>
      <c r="B64" s="1034" t="s">
        <v>968</v>
      </c>
      <c r="C64" s="1035" t="s">
        <v>938</v>
      </c>
      <c r="D64" s="1036" t="n">
        <v>0</v>
      </c>
      <c r="E64" s="1038" t="n">
        <v>0</v>
      </c>
      <c r="F64" s="1038" t="n">
        <v>0</v>
      </c>
      <c r="G64" s="1050" t="n">
        <v>90</v>
      </c>
      <c r="H64" s="1040" t="n">
        <v>0</v>
      </c>
      <c r="I64" s="1041" t="n">
        <v>10</v>
      </c>
      <c r="J64" s="1042" t="n">
        <v>0</v>
      </c>
    </row>
    <row r="65" customFormat="false" ht="12.75" hidden="false" customHeight="false" outlineLevel="0" collapsed="false">
      <c r="A65" s="1033"/>
      <c r="B65" s="1034"/>
      <c r="C65" s="1043" t="s">
        <v>939</v>
      </c>
      <c r="D65" s="1044" t="s">
        <v>105</v>
      </c>
      <c r="E65" s="1045" t="s">
        <v>105</v>
      </c>
      <c r="F65" s="1045" t="s">
        <v>105</v>
      </c>
      <c r="G65" s="457" t="s">
        <v>105</v>
      </c>
      <c r="H65" s="466" t="s">
        <v>105</v>
      </c>
      <c r="I65" s="1046" t="s">
        <v>105</v>
      </c>
      <c r="J65" s="1047" t="s">
        <v>105</v>
      </c>
    </row>
    <row r="66" customFormat="false" ht="13.5" hidden="false" customHeight="false" outlineLevel="0" collapsed="false">
      <c r="A66" s="1033"/>
      <c r="B66" s="1034"/>
      <c r="C66" s="1043" t="s">
        <v>940</v>
      </c>
      <c r="D66" s="1044" t="s">
        <v>105</v>
      </c>
      <c r="E66" s="1045" t="s">
        <v>105</v>
      </c>
      <c r="F66" s="1045" t="s">
        <v>105</v>
      </c>
      <c r="G66" s="457" t="s">
        <v>105</v>
      </c>
      <c r="H66" s="466" t="s">
        <v>105</v>
      </c>
      <c r="I66" s="1046" t="s">
        <v>105</v>
      </c>
      <c r="J66" s="1047" t="s">
        <v>105</v>
      </c>
    </row>
    <row r="67" customFormat="false" ht="12.75" hidden="false" customHeight="false" outlineLevel="0" collapsed="false">
      <c r="A67" s="1033"/>
      <c r="B67" s="1048" t="s">
        <v>969</v>
      </c>
      <c r="C67" s="1035" t="s">
        <v>938</v>
      </c>
      <c r="D67" s="1044" t="s">
        <v>105</v>
      </c>
      <c r="E67" s="1045" t="s">
        <v>105</v>
      </c>
      <c r="F67" s="1045" t="s">
        <v>105</v>
      </c>
      <c r="G67" s="457" t="n">
        <v>1</v>
      </c>
      <c r="H67" s="466" t="s">
        <v>105</v>
      </c>
      <c r="I67" s="1046" t="n">
        <v>1</v>
      </c>
      <c r="J67" s="1047" t="s">
        <v>105</v>
      </c>
    </row>
    <row r="68" customFormat="false" ht="12.75" hidden="false" customHeight="false" outlineLevel="0" collapsed="false">
      <c r="A68" s="1033"/>
      <c r="B68" s="1048"/>
      <c r="C68" s="1043" t="s">
        <v>939</v>
      </c>
      <c r="D68" s="1044" t="s">
        <v>105</v>
      </c>
      <c r="E68" s="1045" t="s">
        <v>105</v>
      </c>
      <c r="F68" s="1045" t="s">
        <v>105</v>
      </c>
      <c r="G68" s="457" t="s">
        <v>105</v>
      </c>
      <c r="H68" s="466" t="s">
        <v>105</v>
      </c>
      <c r="I68" s="1046" t="s">
        <v>105</v>
      </c>
      <c r="J68" s="1047" t="s">
        <v>105</v>
      </c>
    </row>
    <row r="69" customFormat="false" ht="13.5" hidden="false" customHeight="false" outlineLevel="0" collapsed="false">
      <c r="A69" s="1033"/>
      <c r="B69" s="1048"/>
      <c r="C69" s="1043" t="s">
        <v>940</v>
      </c>
      <c r="D69" s="1049" t="s">
        <v>105</v>
      </c>
      <c r="E69" s="280" t="s">
        <v>105</v>
      </c>
      <c r="F69" s="280" t="s">
        <v>105</v>
      </c>
      <c r="G69" s="474" t="s">
        <v>105</v>
      </c>
      <c r="H69" s="476" t="s">
        <v>105</v>
      </c>
      <c r="I69" s="523" t="s">
        <v>105</v>
      </c>
      <c r="J69" s="524" t="s">
        <v>105</v>
      </c>
    </row>
    <row r="70" customFormat="false" ht="12.75" hidden="false" customHeight="true" outlineLevel="0" collapsed="false">
      <c r="A70" s="1033" t="s">
        <v>971</v>
      </c>
      <c r="B70" s="1034" t="s">
        <v>968</v>
      </c>
      <c r="C70" s="1035" t="s">
        <v>938</v>
      </c>
      <c r="D70" s="1036" t="s">
        <v>105</v>
      </c>
      <c r="E70" s="1038" t="s">
        <v>105</v>
      </c>
      <c r="F70" s="1038" t="s">
        <v>105</v>
      </c>
      <c r="G70" s="1050" t="s">
        <v>105</v>
      </c>
      <c r="H70" s="1040" t="s">
        <v>105</v>
      </c>
      <c r="I70" s="1041" t="s">
        <v>105</v>
      </c>
      <c r="J70" s="1042" t="s">
        <v>105</v>
      </c>
    </row>
    <row r="71" customFormat="false" ht="12.75" hidden="false" customHeight="false" outlineLevel="0" collapsed="false">
      <c r="A71" s="1033"/>
      <c r="B71" s="1034"/>
      <c r="C71" s="1043" t="s">
        <v>939</v>
      </c>
      <c r="D71" s="1044" t="s">
        <v>105</v>
      </c>
      <c r="E71" s="1045" t="s">
        <v>105</v>
      </c>
      <c r="F71" s="1045" t="s">
        <v>105</v>
      </c>
      <c r="G71" s="457" t="s">
        <v>105</v>
      </c>
      <c r="H71" s="466" t="s">
        <v>105</v>
      </c>
      <c r="I71" s="1046" t="s">
        <v>105</v>
      </c>
      <c r="J71" s="1047" t="s">
        <v>105</v>
      </c>
    </row>
    <row r="72" customFormat="false" ht="13.5" hidden="false" customHeight="false" outlineLevel="0" collapsed="false">
      <c r="A72" s="1033"/>
      <c r="B72" s="1034"/>
      <c r="C72" s="1043" t="s">
        <v>940</v>
      </c>
      <c r="D72" s="1044" t="s">
        <v>105</v>
      </c>
      <c r="E72" s="1045" t="s">
        <v>105</v>
      </c>
      <c r="F72" s="1045" t="s">
        <v>105</v>
      </c>
      <c r="G72" s="457" t="s">
        <v>105</v>
      </c>
      <c r="H72" s="466" t="s">
        <v>105</v>
      </c>
      <c r="I72" s="1046" t="s">
        <v>105</v>
      </c>
      <c r="J72" s="1047" t="s">
        <v>105</v>
      </c>
    </row>
    <row r="73" customFormat="false" ht="12.75" hidden="false" customHeight="false" outlineLevel="0" collapsed="false">
      <c r="A73" s="1033"/>
      <c r="B73" s="1048" t="s">
        <v>969</v>
      </c>
      <c r="C73" s="1035" t="s">
        <v>938</v>
      </c>
      <c r="D73" s="1044" t="s">
        <v>105</v>
      </c>
      <c r="E73" s="1045" t="s">
        <v>105</v>
      </c>
      <c r="F73" s="1045" t="s">
        <v>105</v>
      </c>
      <c r="G73" s="457" t="s">
        <v>105</v>
      </c>
      <c r="H73" s="466" t="s">
        <v>105</v>
      </c>
      <c r="I73" s="1046" t="s">
        <v>105</v>
      </c>
      <c r="J73" s="1047" t="s">
        <v>105</v>
      </c>
    </row>
    <row r="74" customFormat="false" ht="12.75" hidden="false" customHeight="false" outlineLevel="0" collapsed="false">
      <c r="A74" s="1033"/>
      <c r="B74" s="1048"/>
      <c r="C74" s="1043" t="s">
        <v>939</v>
      </c>
      <c r="D74" s="1044" t="s">
        <v>105</v>
      </c>
      <c r="E74" s="1045" t="s">
        <v>105</v>
      </c>
      <c r="F74" s="1045" t="s">
        <v>105</v>
      </c>
      <c r="G74" s="457" t="s">
        <v>105</v>
      </c>
      <c r="H74" s="466" t="s">
        <v>105</v>
      </c>
      <c r="I74" s="1046" t="s">
        <v>105</v>
      </c>
      <c r="J74" s="1047" t="s">
        <v>105</v>
      </c>
    </row>
    <row r="75" customFormat="false" ht="13.5" hidden="false" customHeight="false" outlineLevel="0" collapsed="false">
      <c r="A75" s="1033"/>
      <c r="B75" s="1048"/>
      <c r="C75" s="1043" t="s">
        <v>940</v>
      </c>
      <c r="D75" s="1049" t="s">
        <v>105</v>
      </c>
      <c r="E75" s="280" t="s">
        <v>105</v>
      </c>
      <c r="F75" s="280" t="s">
        <v>105</v>
      </c>
      <c r="G75" s="474" t="s">
        <v>105</v>
      </c>
      <c r="H75" s="476" t="s">
        <v>105</v>
      </c>
      <c r="I75" s="523" t="s">
        <v>105</v>
      </c>
      <c r="J75" s="524" t="s">
        <v>105</v>
      </c>
    </row>
    <row r="76" customFormat="false" ht="12.75" hidden="false" customHeight="true" outlineLevel="0" collapsed="false">
      <c r="A76" s="1033" t="s">
        <v>893</v>
      </c>
      <c r="B76" s="1034" t="s">
        <v>968</v>
      </c>
      <c r="C76" s="1035" t="s">
        <v>938</v>
      </c>
      <c r="D76" s="1036" t="n">
        <v>0</v>
      </c>
      <c r="E76" s="1037" t="n">
        <v>28.63</v>
      </c>
      <c r="F76" s="1038" t="n">
        <v>0</v>
      </c>
      <c r="G76" s="1039" t="n">
        <v>71.37</v>
      </c>
      <c r="H76" s="1040" t="n">
        <v>0</v>
      </c>
      <c r="I76" s="1041" t="n">
        <v>0</v>
      </c>
      <c r="J76" s="1042" t="n">
        <v>0</v>
      </c>
    </row>
    <row r="77" customFormat="false" ht="12.75" hidden="false" customHeight="false" outlineLevel="0" collapsed="false">
      <c r="A77" s="1033"/>
      <c r="B77" s="1034"/>
      <c r="C77" s="1043" t="s">
        <v>939</v>
      </c>
      <c r="D77" s="1044" t="s">
        <v>105</v>
      </c>
      <c r="E77" s="1045" t="s">
        <v>105</v>
      </c>
      <c r="F77" s="1045" t="s">
        <v>105</v>
      </c>
      <c r="G77" s="457" t="s">
        <v>105</v>
      </c>
      <c r="H77" s="466" t="s">
        <v>105</v>
      </c>
      <c r="I77" s="1046" t="s">
        <v>105</v>
      </c>
      <c r="J77" s="1047" t="s">
        <v>105</v>
      </c>
    </row>
    <row r="78" customFormat="false" ht="13.5" hidden="false" customHeight="false" outlineLevel="0" collapsed="false">
      <c r="A78" s="1033"/>
      <c r="B78" s="1034"/>
      <c r="C78" s="1043" t="s">
        <v>940</v>
      </c>
      <c r="D78" s="1044" t="s">
        <v>105</v>
      </c>
      <c r="E78" s="1045" t="s">
        <v>105</v>
      </c>
      <c r="F78" s="1045" t="s">
        <v>105</v>
      </c>
      <c r="G78" s="457" t="s">
        <v>105</v>
      </c>
      <c r="H78" s="466" t="s">
        <v>105</v>
      </c>
      <c r="I78" s="1046" t="s">
        <v>105</v>
      </c>
      <c r="J78" s="1047" t="s">
        <v>105</v>
      </c>
    </row>
    <row r="79" customFormat="false" ht="12.75" hidden="false" customHeight="false" outlineLevel="0" collapsed="false">
      <c r="A79" s="1033"/>
      <c r="B79" s="1048" t="s">
        <v>969</v>
      </c>
      <c r="C79" s="1035" t="s">
        <v>938</v>
      </c>
      <c r="D79" s="1044" t="s">
        <v>105</v>
      </c>
      <c r="E79" s="1045" t="n">
        <v>39</v>
      </c>
      <c r="F79" s="1045" t="s">
        <v>105</v>
      </c>
      <c r="G79" s="457" t="n">
        <v>1</v>
      </c>
      <c r="H79" s="466" t="s">
        <v>105</v>
      </c>
      <c r="I79" s="1046" t="s">
        <v>105</v>
      </c>
      <c r="J79" s="1047" t="s">
        <v>105</v>
      </c>
    </row>
    <row r="80" customFormat="false" ht="12.75" hidden="false" customHeight="false" outlineLevel="0" collapsed="false">
      <c r="A80" s="1033"/>
      <c r="B80" s="1048"/>
      <c r="C80" s="1043" t="s">
        <v>939</v>
      </c>
      <c r="D80" s="1044" t="s">
        <v>105</v>
      </c>
      <c r="E80" s="1045" t="s">
        <v>105</v>
      </c>
      <c r="F80" s="1045" t="s">
        <v>105</v>
      </c>
      <c r="G80" s="457" t="s">
        <v>105</v>
      </c>
      <c r="H80" s="466" t="s">
        <v>105</v>
      </c>
      <c r="I80" s="1046" t="s">
        <v>105</v>
      </c>
      <c r="J80" s="1047" t="s">
        <v>105</v>
      </c>
    </row>
    <row r="81" customFormat="false" ht="13.5" hidden="false" customHeight="false" outlineLevel="0" collapsed="false">
      <c r="A81" s="1033"/>
      <c r="B81" s="1048"/>
      <c r="C81" s="1043" t="s">
        <v>940</v>
      </c>
      <c r="D81" s="1049" t="s">
        <v>105</v>
      </c>
      <c r="E81" s="280" t="s">
        <v>105</v>
      </c>
      <c r="F81" s="280" t="s">
        <v>105</v>
      </c>
      <c r="G81" s="474" t="s">
        <v>105</v>
      </c>
      <c r="H81" s="476" t="s">
        <v>105</v>
      </c>
      <c r="I81" s="523" t="s">
        <v>105</v>
      </c>
      <c r="J81" s="524" t="s">
        <v>105</v>
      </c>
    </row>
    <row r="82" customFormat="false" ht="12.75" hidden="false" customHeight="true" outlineLevel="0" collapsed="false">
      <c r="A82" s="1033" t="s">
        <v>972</v>
      </c>
      <c r="B82" s="1034" t="s">
        <v>968</v>
      </c>
      <c r="C82" s="1035" t="s">
        <v>938</v>
      </c>
      <c r="D82" s="1036" t="n">
        <v>0</v>
      </c>
      <c r="E82" s="1038" t="n">
        <v>20</v>
      </c>
      <c r="F82" s="1038" t="n">
        <v>0</v>
      </c>
      <c r="G82" s="1050" t="n">
        <v>80</v>
      </c>
      <c r="H82" s="1040" t="n">
        <v>0</v>
      </c>
      <c r="I82" s="1041" t="n">
        <v>0</v>
      </c>
      <c r="J82" s="1042" t="n">
        <v>0</v>
      </c>
    </row>
    <row r="83" customFormat="false" ht="12.75" hidden="false" customHeight="false" outlineLevel="0" collapsed="false">
      <c r="A83" s="1033"/>
      <c r="B83" s="1034"/>
      <c r="C83" s="1043" t="s">
        <v>939</v>
      </c>
      <c r="D83" s="1044" t="s">
        <v>105</v>
      </c>
      <c r="E83" s="1045" t="s">
        <v>105</v>
      </c>
      <c r="F83" s="1045" t="s">
        <v>105</v>
      </c>
      <c r="G83" s="457" t="s">
        <v>105</v>
      </c>
      <c r="H83" s="466" t="s">
        <v>105</v>
      </c>
      <c r="I83" s="1046" t="s">
        <v>105</v>
      </c>
      <c r="J83" s="1047" t="s">
        <v>105</v>
      </c>
    </row>
    <row r="84" customFormat="false" ht="13.5" hidden="false" customHeight="false" outlineLevel="0" collapsed="false">
      <c r="A84" s="1033"/>
      <c r="B84" s="1034"/>
      <c r="C84" s="1043" t="s">
        <v>940</v>
      </c>
      <c r="D84" s="1044" t="s">
        <v>105</v>
      </c>
      <c r="E84" s="1045" t="s">
        <v>105</v>
      </c>
      <c r="F84" s="1045" t="s">
        <v>105</v>
      </c>
      <c r="G84" s="457" t="s">
        <v>105</v>
      </c>
      <c r="H84" s="466" t="s">
        <v>105</v>
      </c>
      <c r="I84" s="1046" t="s">
        <v>105</v>
      </c>
      <c r="J84" s="1047" t="s">
        <v>105</v>
      </c>
    </row>
    <row r="85" customFormat="false" ht="12.75" hidden="false" customHeight="false" outlineLevel="0" collapsed="false">
      <c r="A85" s="1033"/>
      <c r="B85" s="1048" t="s">
        <v>969</v>
      </c>
      <c r="C85" s="1035" t="s">
        <v>938</v>
      </c>
      <c r="D85" s="1044" t="s">
        <v>105</v>
      </c>
      <c r="E85" s="1045" t="n">
        <v>39</v>
      </c>
      <c r="F85" s="1045" t="s">
        <v>105</v>
      </c>
      <c r="G85" s="457" t="n">
        <v>1</v>
      </c>
      <c r="H85" s="466" t="s">
        <v>105</v>
      </c>
      <c r="I85" s="1046" t="s">
        <v>105</v>
      </c>
      <c r="J85" s="1047" t="s">
        <v>105</v>
      </c>
    </row>
    <row r="86" customFormat="false" ht="12.75" hidden="false" customHeight="false" outlineLevel="0" collapsed="false">
      <c r="A86" s="1033"/>
      <c r="B86" s="1048"/>
      <c r="C86" s="1043" t="s">
        <v>939</v>
      </c>
      <c r="D86" s="1044" t="s">
        <v>105</v>
      </c>
      <c r="E86" s="1045" t="s">
        <v>105</v>
      </c>
      <c r="F86" s="1045" t="s">
        <v>105</v>
      </c>
      <c r="G86" s="457" t="s">
        <v>105</v>
      </c>
      <c r="H86" s="466" t="s">
        <v>105</v>
      </c>
      <c r="I86" s="1046" t="s">
        <v>105</v>
      </c>
      <c r="J86" s="1047" t="s">
        <v>105</v>
      </c>
    </row>
    <row r="87" customFormat="false" ht="13.5" hidden="false" customHeight="false" outlineLevel="0" collapsed="false">
      <c r="A87" s="1033"/>
      <c r="B87" s="1048"/>
      <c r="C87" s="1051" t="s">
        <v>940</v>
      </c>
      <c r="D87" s="1052" t="s">
        <v>105</v>
      </c>
      <c r="E87" s="1053" t="s">
        <v>105</v>
      </c>
      <c r="F87" s="1053" t="s">
        <v>105</v>
      </c>
      <c r="G87" s="1054" t="s">
        <v>105</v>
      </c>
      <c r="H87" s="1055" t="s">
        <v>105</v>
      </c>
      <c r="I87" s="1056" t="s">
        <v>105</v>
      </c>
      <c r="J87" s="926" t="s">
        <v>105</v>
      </c>
    </row>
    <row r="88" customFormat="false" ht="12.75" hidden="false" customHeight="true" outlineLevel="0" collapsed="false">
      <c r="A88" s="1057" t="s">
        <v>973</v>
      </c>
      <c r="B88" s="1034" t="s">
        <v>968</v>
      </c>
      <c r="C88" s="1035" t="s">
        <v>938</v>
      </c>
      <c r="D88" s="1036"/>
      <c r="E88" s="1038"/>
      <c r="F88" s="1038"/>
      <c r="G88" s="1050"/>
      <c r="H88" s="1040"/>
      <c r="I88" s="1041"/>
      <c r="J88" s="1042"/>
    </row>
    <row r="89" customFormat="false" ht="12.75" hidden="false" customHeight="false" outlineLevel="0" collapsed="false">
      <c r="A89" s="1057"/>
      <c r="B89" s="1034"/>
      <c r="C89" s="1043" t="s">
        <v>939</v>
      </c>
      <c r="D89" s="1044"/>
      <c r="E89" s="1045"/>
      <c r="F89" s="1045"/>
      <c r="G89" s="457"/>
      <c r="H89" s="466"/>
      <c r="I89" s="1046"/>
      <c r="J89" s="1047"/>
    </row>
    <row r="90" customFormat="false" ht="13.5" hidden="false" customHeight="false" outlineLevel="0" collapsed="false">
      <c r="A90" s="1057"/>
      <c r="B90" s="1034"/>
      <c r="C90" s="1043" t="s">
        <v>940</v>
      </c>
      <c r="D90" s="1044"/>
      <c r="E90" s="1045"/>
      <c r="F90" s="1045"/>
      <c r="G90" s="457"/>
      <c r="H90" s="466"/>
      <c r="I90" s="1046"/>
      <c r="J90" s="1047"/>
    </row>
    <row r="91" customFormat="false" ht="12.75" hidden="false" customHeight="false" outlineLevel="0" collapsed="false">
      <c r="A91" s="1057"/>
      <c r="B91" s="1048" t="s">
        <v>969</v>
      </c>
      <c r="C91" s="1035" t="s">
        <v>938</v>
      </c>
      <c r="D91" s="1044"/>
      <c r="E91" s="1045"/>
      <c r="F91" s="1045"/>
      <c r="G91" s="457"/>
      <c r="H91" s="466"/>
      <c r="I91" s="1046"/>
      <c r="J91" s="1047"/>
    </row>
    <row r="92" customFormat="false" ht="12.75" hidden="false" customHeight="false" outlineLevel="0" collapsed="false">
      <c r="A92" s="1057"/>
      <c r="B92" s="1048"/>
      <c r="C92" s="1043" t="s">
        <v>939</v>
      </c>
      <c r="D92" s="1044"/>
      <c r="E92" s="1045"/>
      <c r="F92" s="1045"/>
      <c r="G92" s="457"/>
      <c r="H92" s="466"/>
      <c r="I92" s="1046"/>
      <c r="J92" s="1047"/>
    </row>
    <row r="93" customFormat="false" ht="13.5" hidden="false" customHeight="false" outlineLevel="0" collapsed="false">
      <c r="A93" s="1057"/>
      <c r="B93" s="1048"/>
      <c r="C93" s="1058" t="s">
        <v>940</v>
      </c>
      <c r="D93" s="1049"/>
      <c r="E93" s="280"/>
      <c r="F93" s="280"/>
      <c r="G93" s="474"/>
      <c r="H93" s="476"/>
      <c r="I93" s="523"/>
      <c r="J93" s="524"/>
    </row>
    <row r="94" customFormat="false" ht="30.75" hidden="false" customHeight="true" outlineLevel="0" collapsed="false">
      <c r="A94" s="1059" t="s">
        <v>974</v>
      </c>
      <c r="B94" s="1059"/>
      <c r="C94" s="1059"/>
      <c r="D94" s="1059"/>
      <c r="E94" s="1059"/>
      <c r="F94" s="1059"/>
      <c r="G94" s="1059"/>
      <c r="H94" s="1059"/>
      <c r="I94" s="1059"/>
      <c r="J94" s="1059"/>
    </row>
    <row r="95" customFormat="false" ht="30.75" hidden="false" customHeight="true" outlineLevel="0" collapsed="false">
      <c r="A95" s="1060" t="s">
        <v>975</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6</v>
      </c>
      <c r="K1" s="121" t="s">
        <v>77</v>
      </c>
    </row>
    <row r="2" customFormat="false" ht="17.25" hidden="false" customHeight="true" outlineLevel="0" collapsed="false">
      <c r="A2" s="666" t="s">
        <v>977</v>
      </c>
      <c r="K2" s="121" t="s">
        <v>79</v>
      </c>
    </row>
    <row r="3" customFormat="false" ht="15.75" hidden="false" customHeight="true" outlineLevel="0" collapsed="false">
      <c r="A3" s="666" t="s">
        <v>217</v>
      </c>
      <c r="K3" s="121" t="s">
        <v>80</v>
      </c>
    </row>
    <row r="4" customFormat="false" ht="13.5" hidden="false" customHeight="true" outlineLevel="0" collapsed="false">
      <c r="A4" s="1061"/>
      <c r="K4" s="939"/>
    </row>
    <row r="5" customFormat="false" ht="14.25" hidden="false" customHeight="true" outlineLevel="0" collapsed="false">
      <c r="A5" s="157" t="s">
        <v>464</v>
      </c>
      <c r="B5" s="1062" t="s">
        <v>978</v>
      </c>
      <c r="C5" s="1062"/>
      <c r="D5" s="1062"/>
      <c r="E5" s="1062"/>
      <c r="F5" s="1062"/>
      <c r="G5" s="1062"/>
      <c r="H5" s="1062"/>
      <c r="I5" s="1062"/>
      <c r="J5" s="1063" t="s">
        <v>799</v>
      </c>
      <c r="K5" s="1063"/>
    </row>
    <row r="6" customFormat="false" ht="24" hidden="false" customHeight="true" outlineLevel="0" collapsed="false">
      <c r="A6" s="1064" t="s">
        <v>468</v>
      </c>
      <c r="B6" s="952" t="s">
        <v>979</v>
      </c>
      <c r="C6" s="1065" t="s">
        <v>980</v>
      </c>
      <c r="D6" s="1066" t="s">
        <v>981</v>
      </c>
      <c r="E6" s="1066"/>
      <c r="F6" s="1066"/>
      <c r="G6" s="1066"/>
      <c r="H6" s="1066"/>
      <c r="I6" s="1066"/>
      <c r="J6" s="1067" t="s">
        <v>982</v>
      </c>
      <c r="K6" s="1067"/>
    </row>
    <row r="7" customFormat="false" ht="14.25" hidden="false" customHeight="true" outlineLevel="0" collapsed="false">
      <c r="A7" s="514"/>
      <c r="B7" s="296" t="s">
        <v>983</v>
      </c>
      <c r="C7" s="894" t="s">
        <v>984</v>
      </c>
      <c r="D7" s="410" t="s">
        <v>962</v>
      </c>
      <c r="E7" s="410" t="s">
        <v>985</v>
      </c>
      <c r="F7" s="410" t="s">
        <v>964</v>
      </c>
      <c r="G7" s="410" t="s">
        <v>986</v>
      </c>
      <c r="H7" s="1068" t="s">
        <v>987</v>
      </c>
      <c r="I7" s="1069" t="s">
        <v>768</v>
      </c>
      <c r="J7" s="1070" t="s">
        <v>988</v>
      </c>
      <c r="K7" s="1070"/>
    </row>
    <row r="8" customFormat="false" ht="13.5" hidden="false" customHeight="true" outlineLevel="0" collapsed="false">
      <c r="A8" s="973" t="s">
        <v>989</v>
      </c>
      <c r="B8" s="160" t="n">
        <v>5483</v>
      </c>
      <c r="C8" s="1071"/>
      <c r="D8" s="163" t="s">
        <v>105</v>
      </c>
      <c r="E8" s="160" t="n">
        <v>34004110</v>
      </c>
      <c r="F8" s="163" t="s">
        <v>105</v>
      </c>
      <c r="G8" s="160" t="n">
        <v>262442040</v>
      </c>
      <c r="H8" s="160" t="n">
        <v>33618850</v>
      </c>
      <c r="I8" s="163" t="s">
        <v>105</v>
      </c>
      <c r="J8" s="1072" t="s">
        <v>962</v>
      </c>
      <c r="K8" s="1073" t="s">
        <v>105</v>
      </c>
    </row>
    <row r="9" customFormat="false" ht="12" hidden="false" customHeight="true" outlineLevel="0" collapsed="false">
      <c r="A9" s="1074" t="s">
        <v>813</v>
      </c>
      <c r="B9" s="1075"/>
      <c r="C9" s="1076"/>
      <c r="D9" s="1076"/>
      <c r="E9" s="1076"/>
      <c r="F9" s="1076"/>
      <c r="G9" s="1076"/>
      <c r="H9" s="1077"/>
      <c r="I9" s="1078"/>
      <c r="J9" s="1079" t="s">
        <v>985</v>
      </c>
      <c r="K9" s="162" t="n">
        <v>0.000999984876865557</v>
      </c>
    </row>
    <row r="10" customFormat="false" ht="12" hidden="false" customHeight="true" outlineLevel="0" collapsed="false">
      <c r="A10" s="86" t="s">
        <v>814</v>
      </c>
      <c r="B10" s="107" t="n">
        <v>2795</v>
      </c>
      <c r="C10" s="107" t="n">
        <v>70</v>
      </c>
      <c r="D10" s="107" t="s">
        <v>105</v>
      </c>
      <c r="E10" s="107" t="n">
        <v>13304200</v>
      </c>
      <c r="F10" s="107" t="s">
        <v>105</v>
      </c>
      <c r="G10" s="107" t="n">
        <v>160824300</v>
      </c>
      <c r="H10" s="107" t="n">
        <v>21521500</v>
      </c>
      <c r="I10" s="110" t="s">
        <v>105</v>
      </c>
      <c r="J10" s="1079" t="s">
        <v>986</v>
      </c>
      <c r="K10" s="162" t="n">
        <v>0.0199996180191235</v>
      </c>
    </row>
    <row r="11" customFormat="false" ht="13.5" hidden="false" customHeight="true" outlineLevel="0" collapsed="false">
      <c r="A11" s="86" t="s">
        <v>815</v>
      </c>
      <c r="B11" s="107" t="n">
        <v>2688</v>
      </c>
      <c r="C11" s="107" t="n">
        <v>50</v>
      </c>
      <c r="D11" s="107" t="s">
        <v>105</v>
      </c>
      <c r="E11" s="107" t="n">
        <v>20699910</v>
      </c>
      <c r="F11" s="107" t="s">
        <v>105</v>
      </c>
      <c r="G11" s="107" t="n">
        <v>101617740</v>
      </c>
      <c r="H11" s="107" t="n">
        <v>12097350</v>
      </c>
      <c r="I11" s="110" t="s">
        <v>105</v>
      </c>
      <c r="J11" s="1080" t="s">
        <v>990</v>
      </c>
      <c r="K11" s="164" t="s">
        <v>105</v>
      </c>
    </row>
    <row r="12" customFormat="false" ht="12" hidden="false" customHeight="true" outlineLevel="0" collapsed="false">
      <c r="A12" s="1074" t="s">
        <v>816</v>
      </c>
      <c r="B12" s="1075"/>
      <c r="C12" s="1076"/>
      <c r="D12" s="1076"/>
      <c r="E12" s="1076"/>
      <c r="F12" s="1076"/>
      <c r="G12" s="1076"/>
      <c r="H12" s="1077"/>
      <c r="I12" s="1078"/>
      <c r="K12" s="32"/>
    </row>
    <row r="13" customFormat="false" ht="12" hidden="false" customHeight="true" outlineLevel="0" collapsed="false">
      <c r="A13" s="86" t="s">
        <v>817</v>
      </c>
      <c r="B13" s="107"/>
      <c r="C13" s="107"/>
      <c r="D13" s="107"/>
      <c r="E13" s="107"/>
      <c r="F13" s="107"/>
      <c r="G13" s="107"/>
      <c r="H13" s="107"/>
      <c r="I13" s="110"/>
    </row>
    <row r="14" customFormat="false" ht="12" hidden="false" customHeight="true" outlineLevel="0" collapsed="false">
      <c r="A14" s="86" t="s">
        <v>818</v>
      </c>
      <c r="B14" s="107"/>
      <c r="C14" s="107"/>
      <c r="D14" s="107"/>
      <c r="E14" s="107"/>
      <c r="F14" s="107"/>
      <c r="G14" s="107"/>
      <c r="H14" s="107"/>
      <c r="I14" s="110"/>
    </row>
    <row r="15" customFormat="false" ht="12" hidden="false" customHeight="true" outlineLevel="0" collapsed="false">
      <c r="A15" s="86" t="s">
        <v>819</v>
      </c>
      <c r="B15" s="107"/>
      <c r="C15" s="107"/>
      <c r="D15" s="107"/>
      <c r="E15" s="107"/>
      <c r="F15" s="107"/>
      <c r="G15" s="107"/>
      <c r="H15" s="107"/>
      <c r="I15" s="110"/>
    </row>
    <row r="16" customFormat="false" ht="12" hidden="false" customHeight="true" outlineLevel="0" collapsed="false">
      <c r="A16" s="973" t="s">
        <v>888</v>
      </c>
      <c r="B16" s="107" t="n">
        <v>316</v>
      </c>
      <c r="C16" s="107" t="n">
        <v>16</v>
      </c>
      <c r="D16" s="107" t="s">
        <v>105</v>
      </c>
      <c r="E16" s="107" t="s">
        <v>105</v>
      </c>
      <c r="F16" s="107" t="s">
        <v>105</v>
      </c>
      <c r="G16" s="107" t="n">
        <v>2528000</v>
      </c>
      <c r="H16" s="107" t="n">
        <v>2528000</v>
      </c>
      <c r="I16" s="110" t="s">
        <v>105</v>
      </c>
    </row>
    <row r="17" customFormat="false" ht="12" hidden="false" customHeight="true" outlineLevel="0" collapsed="false">
      <c r="A17" s="973" t="s">
        <v>893</v>
      </c>
      <c r="B17" s="107" t="n">
        <v>18112.4</v>
      </c>
      <c r="C17" s="107" t="n">
        <v>20</v>
      </c>
      <c r="D17" s="107" t="s">
        <v>105</v>
      </c>
      <c r="E17" s="107" t="n">
        <v>103711602.4</v>
      </c>
      <c r="F17" s="107" t="s">
        <v>105</v>
      </c>
      <c r="G17" s="107" t="n">
        <v>258536397.6</v>
      </c>
      <c r="H17" s="107" t="s">
        <v>105</v>
      </c>
      <c r="I17" s="110" t="s">
        <v>105</v>
      </c>
    </row>
    <row r="18" customFormat="false" ht="12" hidden="false" customHeight="true" outlineLevel="0" collapsed="false">
      <c r="A18" s="973" t="s">
        <v>894</v>
      </c>
      <c r="B18" s="107" t="n">
        <v>125073</v>
      </c>
      <c r="C18" s="107" t="n">
        <v>0.6</v>
      </c>
      <c r="D18" s="107" t="s">
        <v>105</v>
      </c>
      <c r="E18" s="107" t="n">
        <v>15008760</v>
      </c>
      <c r="F18" s="107" t="s">
        <v>105</v>
      </c>
      <c r="G18" s="107" t="n">
        <v>60035040</v>
      </c>
      <c r="H18" s="107" t="s">
        <v>105</v>
      </c>
      <c r="I18" s="110" t="s">
        <v>105</v>
      </c>
    </row>
    <row r="19" customFormat="false" ht="12" hidden="false" customHeight="true" outlineLevel="0" collapsed="false">
      <c r="A19" s="1081" t="s">
        <v>887</v>
      </c>
      <c r="B19" s="107" t="s">
        <v>105</v>
      </c>
      <c r="C19" s="107" t="s">
        <v>105</v>
      </c>
      <c r="D19" s="107" t="s">
        <v>105</v>
      </c>
      <c r="E19" s="107" t="s">
        <v>105</v>
      </c>
      <c r="F19" s="107" t="s">
        <v>105</v>
      </c>
      <c r="G19" s="107" t="s">
        <v>105</v>
      </c>
      <c r="H19" s="107" t="s">
        <v>105</v>
      </c>
      <c r="I19" s="110" t="s">
        <v>105</v>
      </c>
    </row>
    <row r="20" customFormat="false" ht="12" hidden="false" customHeight="true" outlineLevel="0" collapsed="false">
      <c r="A20" s="1081" t="s">
        <v>889</v>
      </c>
      <c r="B20" s="107" t="n">
        <v>141.5</v>
      </c>
      <c r="C20" s="107" t="n">
        <v>25</v>
      </c>
      <c r="D20" s="107" t="s">
        <v>105</v>
      </c>
      <c r="E20" s="107" t="s">
        <v>105</v>
      </c>
      <c r="F20" s="107" t="s">
        <v>105</v>
      </c>
      <c r="G20" s="107" t="n">
        <v>3183750</v>
      </c>
      <c r="H20" s="107" t="n">
        <v>353750</v>
      </c>
      <c r="I20" s="110" t="s">
        <v>105</v>
      </c>
    </row>
    <row r="21" customFormat="false" ht="12.75" hidden="false" customHeight="false" outlineLevel="0" collapsed="false">
      <c r="A21" s="1081" t="s">
        <v>890</v>
      </c>
      <c r="B21" s="107" t="s">
        <v>105</v>
      </c>
      <c r="C21" s="107" t="s">
        <v>105</v>
      </c>
      <c r="D21" s="107" t="s">
        <v>105</v>
      </c>
      <c r="E21" s="107" t="s">
        <v>105</v>
      </c>
      <c r="F21" s="107" t="s">
        <v>105</v>
      </c>
      <c r="G21" s="107" t="s">
        <v>105</v>
      </c>
      <c r="H21" s="107" t="s">
        <v>105</v>
      </c>
      <c r="I21" s="110" t="s">
        <v>105</v>
      </c>
    </row>
    <row r="22" customFormat="false" ht="12" hidden="false" customHeight="true" outlineLevel="0" collapsed="false">
      <c r="A22" s="1081" t="s">
        <v>891</v>
      </c>
      <c r="B22" s="107" t="n">
        <v>312.1</v>
      </c>
      <c r="C22" s="107" t="n">
        <v>25</v>
      </c>
      <c r="D22" s="107" t="s">
        <v>105</v>
      </c>
      <c r="E22" s="107" t="s">
        <v>105</v>
      </c>
      <c r="F22" s="107" t="s">
        <v>105</v>
      </c>
      <c r="G22" s="107" t="n">
        <v>7022250</v>
      </c>
      <c r="H22" s="107" t="n">
        <v>780250</v>
      </c>
      <c r="I22" s="110" t="s">
        <v>105</v>
      </c>
    </row>
    <row r="23" customFormat="false" ht="13.5" hidden="false" customHeight="true" outlineLevel="0" collapsed="false">
      <c r="A23" s="1081" t="s">
        <v>892</v>
      </c>
      <c r="B23" s="107" t="s">
        <v>105</v>
      </c>
      <c r="C23" s="107" t="s">
        <v>105</v>
      </c>
      <c r="D23" s="107" t="s">
        <v>105</v>
      </c>
      <c r="E23" s="107" t="s">
        <v>105</v>
      </c>
      <c r="F23" s="107" t="s">
        <v>105</v>
      </c>
      <c r="G23" s="107" t="s">
        <v>105</v>
      </c>
      <c r="H23" s="107" t="s">
        <v>105</v>
      </c>
      <c r="I23" s="110" t="s">
        <v>105</v>
      </c>
    </row>
    <row r="24" customFormat="false" ht="14.25" hidden="false" customHeight="true" outlineLevel="0" collapsed="false">
      <c r="A24" s="1082" t="s">
        <v>991</v>
      </c>
      <c r="B24" s="83"/>
      <c r="C24" s="83"/>
      <c r="D24" s="83"/>
      <c r="E24" s="83"/>
      <c r="F24" s="83"/>
      <c r="G24" s="83"/>
      <c r="H24" s="83"/>
      <c r="I24" s="144"/>
    </row>
    <row r="25" customFormat="false" ht="14.25" hidden="false" customHeight="true" outlineLevel="0" collapsed="false">
      <c r="A25" s="1083" t="s">
        <v>992</v>
      </c>
      <c r="B25" s="264"/>
      <c r="C25" s="264"/>
      <c r="D25" s="163" t="s">
        <v>125</v>
      </c>
      <c r="E25" s="160" t="n">
        <v>152724472.4</v>
      </c>
      <c r="F25" s="163" t="s">
        <v>125</v>
      </c>
      <c r="G25" s="160" t="n">
        <v>593747477.6</v>
      </c>
      <c r="H25" s="160" t="n">
        <v>37280850</v>
      </c>
      <c r="I25" s="164" t="s">
        <v>125</v>
      </c>
    </row>
    <row r="26" customFormat="false" ht="6.75" hidden="false" customHeight="true" outlineLevel="0" collapsed="false">
      <c r="D26" s="32"/>
      <c r="E26" s="32"/>
      <c r="F26" s="32"/>
      <c r="G26" s="32"/>
      <c r="H26" s="32"/>
      <c r="I26" s="32"/>
    </row>
    <row r="27" customFormat="false" ht="12" hidden="false" customHeight="true" outlineLevel="0" collapsed="false">
      <c r="A27" s="311" t="s">
        <v>99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4" t="s">
        <v>408</v>
      </c>
      <c r="B29" s="1084"/>
      <c r="C29" s="1084"/>
      <c r="D29" s="1084"/>
      <c r="E29" s="1084"/>
      <c r="F29" s="1084"/>
      <c r="G29" s="1084"/>
      <c r="H29" s="1084"/>
      <c r="I29" s="1084"/>
    </row>
    <row r="30" customFormat="false" ht="31.5" hidden="false" customHeight="true" outlineLevel="0" collapsed="false">
      <c r="A30" s="194" t="s">
        <v>925</v>
      </c>
      <c r="B30" s="194"/>
      <c r="C30" s="194"/>
      <c r="D30" s="194"/>
      <c r="E30" s="194"/>
      <c r="F30" s="194"/>
      <c r="G30" s="194"/>
      <c r="H30" s="194"/>
      <c r="I30" s="194"/>
    </row>
    <row r="31" customFormat="false" ht="12.75" hidden="false" customHeight="true" outlineLevel="0" collapsed="false">
      <c r="A31" s="194" t="s">
        <v>953</v>
      </c>
      <c r="B31" s="194"/>
      <c r="C31" s="194"/>
      <c r="D31" s="194"/>
      <c r="E31" s="194"/>
      <c r="F31" s="194"/>
      <c r="G31" s="194"/>
      <c r="H31" s="194"/>
      <c r="I31" s="194"/>
    </row>
    <row r="32" customFormat="false" ht="12.75" hidden="false" customHeight="true" outlineLevel="0" collapsed="false">
      <c r="A32" s="1085" t="s">
        <v>927</v>
      </c>
      <c r="B32" s="1085"/>
      <c r="C32" s="1085"/>
      <c r="D32" s="1085"/>
      <c r="E32" s="1085"/>
      <c r="F32" s="1085"/>
      <c r="G32" s="1085"/>
      <c r="H32" s="1085"/>
      <c r="I32" s="1085"/>
    </row>
    <row r="33" customFormat="false" ht="12.75" hidden="false" customHeight="true" outlineLevel="0" collapsed="false">
      <c r="A33" s="978" t="s">
        <v>994</v>
      </c>
      <c r="B33" s="978"/>
      <c r="C33" s="978"/>
      <c r="D33" s="978"/>
      <c r="E33" s="978"/>
      <c r="F33" s="978"/>
      <c r="G33" s="978"/>
      <c r="H33" s="978"/>
      <c r="I33" s="978"/>
    </row>
    <row r="34" customFormat="false" ht="13.5" hidden="false" customHeight="true" outlineLevel="0" collapsed="false">
      <c r="A34" s="1086" t="s">
        <v>995</v>
      </c>
      <c r="B34" s="1086"/>
      <c r="C34" s="1086"/>
      <c r="D34" s="1086"/>
      <c r="E34" s="1086"/>
      <c r="F34" s="1086"/>
      <c r="G34" s="1086"/>
      <c r="H34" s="1086"/>
      <c r="I34" s="1086"/>
    </row>
    <row r="35" customFormat="false" ht="12.75" hidden="false" customHeight="true" outlineLevel="0" collapsed="false">
      <c r="A35" s="318" t="s">
        <v>878</v>
      </c>
      <c r="B35" s="318"/>
      <c r="C35" s="318"/>
      <c r="D35" s="318"/>
      <c r="E35" s="318"/>
      <c r="F35" s="318"/>
      <c r="G35" s="318"/>
      <c r="H35" s="318"/>
      <c r="I35" s="318"/>
    </row>
    <row r="36" customFormat="false" ht="12.75" hidden="false" customHeight="true" outlineLevel="0" collapsed="false">
      <c r="A36" s="398" t="s">
        <v>875</v>
      </c>
      <c r="B36" s="398"/>
      <c r="C36" s="398"/>
      <c r="D36" s="398"/>
      <c r="E36" s="398"/>
      <c r="F36" s="398"/>
      <c r="G36" s="398"/>
      <c r="H36" s="398"/>
      <c r="I36" s="398"/>
    </row>
    <row r="37" customFormat="false" ht="12.75" hidden="false" customHeight="true" outlineLevel="0" collapsed="false">
      <c r="A37" s="398" t="s">
        <v>876</v>
      </c>
      <c r="B37" s="398"/>
      <c r="C37" s="398"/>
      <c r="D37" s="398"/>
      <c r="E37" s="398"/>
      <c r="F37" s="398"/>
      <c r="G37" s="398"/>
      <c r="H37" s="398"/>
      <c r="I37" s="398"/>
    </row>
    <row r="38" customFormat="false" ht="12.75" hidden="false" customHeight="true" outlineLevel="0" collapsed="false">
      <c r="A38" s="398" t="s">
        <v>877</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6</v>
      </c>
      <c r="G1" s="121" t="s">
        <v>77</v>
      </c>
    </row>
    <row r="2" customFormat="false" ht="15.75" hidden="false" customHeight="true" outlineLevel="0" collapsed="false">
      <c r="A2" s="666" t="s">
        <v>997</v>
      </c>
      <c r="G2" s="121" t="s">
        <v>79</v>
      </c>
    </row>
    <row r="3" customFormat="false" ht="15.75" hidden="false" customHeight="true" outlineLevel="0" collapsed="false">
      <c r="A3" s="666" t="s">
        <v>217</v>
      </c>
      <c r="G3" s="121" t="s">
        <v>80</v>
      </c>
    </row>
    <row r="4" customFormat="false" ht="12.75" hidden="false" customHeight="true" outlineLevel="0" collapsed="false">
      <c r="G4" s="148"/>
    </row>
    <row r="5" customFormat="false" ht="29.25" hidden="false" customHeight="true" outlineLevel="0" collapsed="false">
      <c r="A5" s="767" t="s">
        <v>998</v>
      </c>
      <c r="B5" s="767"/>
      <c r="C5" s="1087" t="s">
        <v>884</v>
      </c>
      <c r="D5" s="1087"/>
      <c r="E5" s="1087"/>
      <c r="F5" s="1088" t="s">
        <v>999</v>
      </c>
      <c r="G5" s="1089" t="s">
        <v>157</v>
      </c>
    </row>
    <row r="6" customFormat="false" ht="14.25" hidden="false" customHeight="true" outlineLevel="0" collapsed="false">
      <c r="A6" s="406"/>
      <c r="B6" s="441"/>
      <c r="C6" s="289" t="s">
        <v>1000</v>
      </c>
      <c r="D6" s="403" t="s">
        <v>1001</v>
      </c>
      <c r="E6" s="403"/>
      <c r="F6" s="1090" t="s">
        <v>388</v>
      </c>
      <c r="G6" s="774" t="s">
        <v>388</v>
      </c>
    </row>
    <row r="7" customFormat="false" ht="15" hidden="false" customHeight="true" outlineLevel="0" collapsed="false">
      <c r="A7" s="409"/>
      <c r="B7" s="1091"/>
      <c r="C7" s="1092" t="s">
        <v>1002</v>
      </c>
      <c r="D7" s="773" t="s">
        <v>1003</v>
      </c>
      <c r="E7" s="410" t="s">
        <v>1004</v>
      </c>
      <c r="F7" s="633" t="s">
        <v>1005</v>
      </c>
      <c r="G7" s="1093" t="s">
        <v>1006</v>
      </c>
    </row>
    <row r="8" customFormat="false" ht="12.75" hidden="false" customHeight="true" outlineLevel="0" collapsed="false">
      <c r="A8" s="854" t="s">
        <v>1007</v>
      </c>
      <c r="B8" s="1094"/>
      <c r="C8" s="413"/>
      <c r="D8" s="1095"/>
      <c r="E8" s="1095"/>
      <c r="F8" s="777"/>
      <c r="G8" s="224" t="s">
        <v>105</v>
      </c>
    </row>
    <row r="9" customFormat="false" ht="12.75" hidden="false" customHeight="true" outlineLevel="0" collapsed="false">
      <c r="A9" s="806" t="s">
        <v>1008</v>
      </c>
      <c r="B9" s="1094"/>
      <c r="C9" s="432" t="s">
        <v>105</v>
      </c>
      <c r="D9" s="432" t="s">
        <v>105</v>
      </c>
      <c r="E9" s="432" t="s">
        <v>105</v>
      </c>
      <c r="F9" s="81" t="s">
        <v>105</v>
      </c>
      <c r="G9" s="1096" t="s">
        <v>105</v>
      </c>
    </row>
    <row r="10" customFormat="false" ht="12.75" hidden="false" customHeight="true" outlineLevel="0" collapsed="false">
      <c r="A10" s="1097" t="s">
        <v>1009</v>
      </c>
      <c r="B10" s="1098" t="s">
        <v>1010</v>
      </c>
      <c r="C10" s="432" t="s">
        <v>105</v>
      </c>
      <c r="D10" s="432" t="s">
        <v>105</v>
      </c>
      <c r="E10" s="432" t="s">
        <v>105</v>
      </c>
      <c r="F10" s="1099" t="s">
        <v>105</v>
      </c>
      <c r="G10" s="522" t="s">
        <v>105</v>
      </c>
    </row>
    <row r="11" customFormat="false" ht="13.5" hidden="false" customHeight="true" outlineLevel="0" collapsed="false">
      <c r="A11" s="1100"/>
      <c r="B11" s="1101" t="s">
        <v>1011</v>
      </c>
      <c r="C11" s="432" t="s">
        <v>105</v>
      </c>
      <c r="D11" s="432" t="s">
        <v>105</v>
      </c>
      <c r="E11" s="432" t="s">
        <v>105</v>
      </c>
      <c r="F11" s="115" t="s">
        <v>105</v>
      </c>
      <c r="G11" s="524" t="s">
        <v>105</v>
      </c>
    </row>
    <row r="12" customFormat="false" ht="12" hidden="false" customHeight="true" outlineLevel="0" collapsed="false">
      <c r="A12" s="853" t="s">
        <v>1012</v>
      </c>
      <c r="B12" s="1094"/>
      <c r="C12" s="688"/>
      <c r="D12" s="688"/>
      <c r="E12" s="688"/>
      <c r="F12" s="688"/>
      <c r="G12" s="224" t="s">
        <v>105</v>
      </c>
    </row>
    <row r="13" customFormat="false" ht="12.75" hidden="false" customHeight="true" outlineLevel="0" collapsed="false">
      <c r="A13" s="806" t="s">
        <v>1013</v>
      </c>
      <c r="B13" s="1102"/>
      <c r="C13" s="432" t="s">
        <v>105</v>
      </c>
      <c r="D13" s="432" t="s">
        <v>105</v>
      </c>
      <c r="E13" s="432" t="s">
        <v>105</v>
      </c>
      <c r="F13" s="1099" t="s">
        <v>105</v>
      </c>
      <c r="G13" s="522" t="s">
        <v>105</v>
      </c>
    </row>
    <row r="14" customFormat="false" ht="13.5" hidden="false" customHeight="true" outlineLevel="0" collapsed="false">
      <c r="A14" s="785" t="s">
        <v>1014</v>
      </c>
      <c r="B14" s="1103"/>
      <c r="C14" s="432" t="s">
        <v>105</v>
      </c>
      <c r="D14" s="432" t="s">
        <v>105</v>
      </c>
      <c r="E14" s="432" t="s">
        <v>105</v>
      </c>
      <c r="F14" s="115" t="s">
        <v>105</v>
      </c>
      <c r="G14" s="524" t="s">
        <v>105</v>
      </c>
    </row>
    <row r="15" customFormat="false" ht="12" hidden="false" customHeight="true" outlineLevel="0" collapsed="false">
      <c r="A15" s="853" t="s">
        <v>1015</v>
      </c>
      <c r="B15" s="1094"/>
      <c r="C15" s="688"/>
      <c r="D15" s="688"/>
      <c r="E15" s="688"/>
      <c r="F15" s="688"/>
      <c r="G15" s="224" t="s">
        <v>105</v>
      </c>
    </row>
    <row r="16" customFormat="false" ht="12.75" hidden="false" customHeight="true" outlineLevel="0" collapsed="false">
      <c r="A16" s="806" t="s">
        <v>1016</v>
      </c>
      <c r="B16" s="808"/>
      <c r="C16" s="432" t="s">
        <v>105</v>
      </c>
      <c r="D16" s="432" t="s">
        <v>105</v>
      </c>
      <c r="E16" s="432" t="s">
        <v>105</v>
      </c>
      <c r="F16" s="1099" t="s">
        <v>105</v>
      </c>
      <c r="G16" s="522" t="s">
        <v>105</v>
      </c>
    </row>
    <row r="17" customFormat="false" ht="13.5" hidden="false" customHeight="true" outlineLevel="0" collapsed="false">
      <c r="A17" s="785" t="s">
        <v>1017</v>
      </c>
      <c r="B17" s="1104"/>
      <c r="C17" s="432" t="s">
        <v>105</v>
      </c>
      <c r="D17" s="432" t="s">
        <v>105</v>
      </c>
      <c r="E17" s="432" t="s">
        <v>105</v>
      </c>
      <c r="F17" s="115" t="s">
        <v>105</v>
      </c>
      <c r="G17" s="524" t="s">
        <v>105</v>
      </c>
    </row>
    <row r="18" customFormat="false" ht="12" hidden="false" customHeight="true" outlineLevel="0" collapsed="false">
      <c r="A18" s="857" t="s">
        <v>1018</v>
      </c>
      <c r="B18" s="1105"/>
      <c r="C18" s="688" t="s">
        <v>127</v>
      </c>
      <c r="D18" s="688"/>
      <c r="E18" s="688"/>
      <c r="F18" s="688"/>
      <c r="G18" s="654" t="s">
        <v>127</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7"/>
      <c r="B20" s="1106" t="s">
        <v>1019</v>
      </c>
      <c r="C20" s="1107" t="s">
        <v>105</v>
      </c>
      <c r="D20" s="688"/>
      <c r="E20" s="688"/>
      <c r="F20" s="688"/>
      <c r="G20" s="1108"/>
    </row>
    <row r="21" customFormat="false" ht="14.25" hidden="false" customHeight="true" outlineLevel="0" collapsed="false">
      <c r="A21" s="1109"/>
      <c r="B21" s="1110" t="s">
        <v>1020</v>
      </c>
      <c r="C21" s="1111" t="s">
        <v>125</v>
      </c>
      <c r="D21" s="1112"/>
      <c r="E21" s="1113"/>
      <c r="F21" s="1114"/>
      <c r="G21" s="1115"/>
    </row>
    <row r="23" customFormat="false" ht="27" hidden="false" customHeight="true" outlineLevel="0" collapsed="false">
      <c r="A23" s="310" t="s">
        <v>1021</v>
      </c>
      <c r="B23" s="310"/>
      <c r="C23" s="310"/>
      <c r="D23" s="310"/>
      <c r="E23" s="310"/>
      <c r="F23" s="310"/>
      <c r="G23" s="310"/>
    </row>
    <row r="24" customFormat="false" ht="13.5" hidden="false" customHeight="true" outlineLevel="0" collapsed="false">
      <c r="A24" s="308" t="s">
        <v>1022</v>
      </c>
      <c r="B24" s="308"/>
      <c r="C24" s="308"/>
      <c r="D24" s="308"/>
      <c r="E24" s="308"/>
      <c r="F24" s="1116"/>
      <c r="G24" s="1116"/>
    </row>
    <row r="25" customFormat="false" ht="13.5" hidden="false" customHeight="true" outlineLevel="0" collapsed="false">
      <c r="A25" s="308" t="s">
        <v>1023</v>
      </c>
      <c r="B25" s="308"/>
      <c r="C25" s="308"/>
      <c r="D25" s="308"/>
      <c r="E25" s="1116"/>
      <c r="F25" s="1116"/>
      <c r="G25" s="1116"/>
    </row>
    <row r="26" customFormat="false" ht="13.5" hidden="false" customHeight="true" outlineLevel="0" collapsed="false">
      <c r="A26" s="1117" t="s">
        <v>1024</v>
      </c>
      <c r="B26" s="308"/>
      <c r="C26" s="308"/>
      <c r="D26" s="308"/>
      <c r="E26" s="308"/>
      <c r="F26" s="308"/>
      <c r="G26" s="1116"/>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8</v>
      </c>
      <c r="B28" s="192"/>
      <c r="C28" s="192"/>
      <c r="D28" s="192"/>
      <c r="E28" s="192"/>
      <c r="F28" s="192"/>
      <c r="G28" s="193"/>
    </row>
    <row r="29" customFormat="false" ht="27" hidden="false" customHeight="true" outlineLevel="0" collapsed="false">
      <c r="A29" s="1118" t="s">
        <v>925</v>
      </c>
      <c r="B29" s="1118"/>
      <c r="C29" s="1118"/>
      <c r="D29" s="1118"/>
      <c r="E29" s="1118"/>
      <c r="F29" s="1118"/>
      <c r="G29" s="1118"/>
    </row>
    <row r="30" customFormat="false" ht="12.75" hidden="false" customHeight="true" outlineLevel="0" collapsed="false">
      <c r="A30" s="1119" t="s">
        <v>1025</v>
      </c>
      <c r="B30" s="1119"/>
      <c r="C30" s="1119"/>
      <c r="D30" s="1119"/>
      <c r="E30" s="1119"/>
      <c r="F30" s="1119"/>
      <c r="G30" s="1119"/>
    </row>
    <row r="31" customFormat="false" ht="12" hidden="false" customHeight="true" outlineLevel="0" collapsed="false">
      <c r="A31" s="1120" t="s">
        <v>1026</v>
      </c>
      <c r="B31" s="1121"/>
      <c r="C31" s="1121"/>
      <c r="D31" s="1121"/>
      <c r="E31" s="1121"/>
      <c r="F31" s="1121"/>
      <c r="G31" s="1122"/>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7</v>
      </c>
      <c r="E1" s="121" t="s">
        <v>77</v>
      </c>
    </row>
    <row r="2" customFormat="false" ht="18.75" hidden="false" customHeight="true" outlineLevel="0" collapsed="false">
      <c r="A2" s="666" t="s">
        <v>1028</v>
      </c>
      <c r="E2" s="121" t="s">
        <v>79</v>
      </c>
    </row>
    <row r="3" customFormat="false" ht="15.75" hidden="false" customHeight="true" outlineLevel="0" collapsed="false">
      <c r="A3" s="666" t="s">
        <v>78</v>
      </c>
      <c r="E3" s="121" t="s">
        <v>80</v>
      </c>
    </row>
    <row r="4" customFormat="false" ht="12.75" hidden="false" customHeight="true" outlineLevel="0" collapsed="false">
      <c r="A4" s="625"/>
      <c r="E4" s="626"/>
    </row>
    <row r="5" customFormat="false" ht="24" hidden="false" customHeight="true" outlineLevel="0" collapsed="false">
      <c r="A5" s="767" t="s">
        <v>81</v>
      </c>
      <c r="B5" s="401" t="s">
        <v>1029</v>
      </c>
      <c r="C5" s="401"/>
      <c r="D5" s="951" t="s">
        <v>383</v>
      </c>
      <c r="E5" s="1089" t="s">
        <v>157</v>
      </c>
    </row>
    <row r="6" customFormat="false" ht="13.5" hidden="false" customHeight="true" outlineLevel="0" collapsed="false">
      <c r="A6" s="406"/>
      <c r="B6" s="952" t="s">
        <v>800</v>
      </c>
      <c r="C6" s="408" t="s">
        <v>419</v>
      </c>
      <c r="D6" s="952"/>
      <c r="E6" s="1123" t="s">
        <v>84</v>
      </c>
    </row>
    <row r="7" customFormat="false" ht="15.75" hidden="false" customHeight="true" outlineLevel="0" collapsed="false">
      <c r="A7" s="514"/>
      <c r="B7" s="633"/>
      <c r="C7" s="633" t="s">
        <v>1030</v>
      </c>
      <c r="D7" s="1092" t="s">
        <v>1031</v>
      </c>
      <c r="E7" s="1124" t="s">
        <v>89</v>
      </c>
    </row>
    <row r="8" customFormat="false" ht="13.5" hidden="false" customHeight="true" outlineLevel="0" collapsed="false">
      <c r="A8" s="1125" t="s">
        <v>1032</v>
      </c>
      <c r="B8" s="1126" t="s">
        <v>1033</v>
      </c>
      <c r="C8" s="1127"/>
      <c r="D8" s="1127"/>
      <c r="E8" s="1128" t="n">
        <v>33.1554262285715</v>
      </c>
    </row>
    <row r="9" customFormat="false" ht="12" hidden="false" customHeight="true" outlineLevel="0" collapsed="false">
      <c r="A9" s="1129" t="s">
        <v>1034</v>
      </c>
      <c r="B9" s="1130" t="s">
        <v>1035</v>
      </c>
      <c r="C9" s="1131" t="n">
        <v>805500000</v>
      </c>
      <c r="D9" s="160" t="n">
        <v>0.00888888888883812</v>
      </c>
      <c r="E9" s="433" t="n">
        <v>11.2514285714286</v>
      </c>
    </row>
    <row r="10" customFormat="false" ht="12" hidden="false" customHeight="true" outlineLevel="0" collapsed="false">
      <c r="A10" s="1132" t="s">
        <v>1036</v>
      </c>
      <c r="B10" s="1133" t="s">
        <v>1037</v>
      </c>
      <c r="C10" s="107" t="n">
        <v>597166640</v>
      </c>
      <c r="D10" s="160" t="n">
        <v>0.00999999999994286</v>
      </c>
      <c r="E10" s="433" t="n">
        <v>9.3840472</v>
      </c>
    </row>
    <row r="11" customFormat="false" ht="12" hidden="false" customHeight="true" outlineLevel="0" collapsed="false">
      <c r="A11" s="1132" t="s">
        <v>1038</v>
      </c>
      <c r="B11" s="1134" t="s">
        <v>1039</v>
      </c>
      <c r="C11" s="107" t="n">
        <v>41646120</v>
      </c>
      <c r="D11" s="160" t="n">
        <v>0.00999999999994286</v>
      </c>
      <c r="E11" s="433" t="n">
        <v>0.654439028571429</v>
      </c>
    </row>
    <row r="12" customFormat="false" ht="12" hidden="false" customHeight="true" outlineLevel="0" collapsed="false">
      <c r="A12" s="1132" t="s">
        <v>1040</v>
      </c>
      <c r="B12" s="1133" t="s">
        <v>1041</v>
      </c>
      <c r="C12" s="107" t="n">
        <v>185318000</v>
      </c>
      <c r="D12" s="160" t="n">
        <v>0.00999999999994286</v>
      </c>
      <c r="E12" s="433" t="n">
        <v>2.91214</v>
      </c>
    </row>
    <row r="13" customFormat="false" ht="13.5" hidden="false" customHeight="true" outlineLevel="0" collapsed="false">
      <c r="A13" s="1135" t="s">
        <v>1042</v>
      </c>
      <c r="B13" s="1133" t="s">
        <v>1043</v>
      </c>
      <c r="C13" s="107" t="n">
        <v>712200</v>
      </c>
      <c r="D13" s="160" t="n">
        <v>7.99999999995429</v>
      </c>
      <c r="E13" s="433" t="n">
        <v>8.95337142857143</v>
      </c>
    </row>
    <row r="14" customFormat="false" ht="12.75" hidden="false" customHeight="true" outlineLevel="0" collapsed="false">
      <c r="A14" s="1136" t="s">
        <v>1044</v>
      </c>
      <c r="B14" s="1137"/>
      <c r="C14" s="1138"/>
      <c r="D14" s="1139"/>
      <c r="E14" s="164" t="s">
        <v>127</v>
      </c>
    </row>
    <row r="15" customFormat="false" ht="16.5" hidden="false" customHeight="true" outlineLevel="0" collapsed="false">
      <c r="A15" s="1140" t="s">
        <v>1045</v>
      </c>
      <c r="B15" s="1141" t="s">
        <v>1046</v>
      </c>
      <c r="C15" s="1142" t="n">
        <v>37279500</v>
      </c>
      <c r="D15" s="1143" t="n">
        <v>0.0199999999998857</v>
      </c>
      <c r="E15" s="1144" t="n">
        <v>1.17164142857143</v>
      </c>
    </row>
    <row r="16" customFormat="false" ht="12" hidden="false" customHeight="true" outlineLevel="0" collapsed="false">
      <c r="A16" s="1145" t="s">
        <v>1047</v>
      </c>
      <c r="B16" s="1146"/>
      <c r="C16" s="1147"/>
      <c r="D16" s="1148"/>
      <c r="E16" s="162" t="n">
        <v>12.5111725357143</v>
      </c>
    </row>
    <row r="17" customFormat="false" ht="12" hidden="false" customHeight="true" outlineLevel="0" collapsed="false">
      <c r="A17" s="1132" t="s">
        <v>1048</v>
      </c>
      <c r="B17" s="1133" t="s">
        <v>1049</v>
      </c>
      <c r="C17" s="107" t="n">
        <v>96955900</v>
      </c>
      <c r="D17" s="160" t="n">
        <v>0.00999999999994283</v>
      </c>
      <c r="E17" s="433" t="n">
        <v>1.52359271428571</v>
      </c>
    </row>
    <row r="18" customFormat="false" ht="24" hidden="false" customHeight="true" outlineLevel="0" collapsed="false">
      <c r="A18" s="1132" t="s">
        <v>1050</v>
      </c>
      <c r="B18" s="1149" t="s">
        <v>1051</v>
      </c>
      <c r="C18" s="107" t="n">
        <v>279683850</v>
      </c>
      <c r="D18" s="160" t="n">
        <v>0.0249999999998572</v>
      </c>
      <c r="E18" s="433" t="n">
        <v>10.9875798214286</v>
      </c>
    </row>
    <row r="19" customFormat="false" ht="14.25" hidden="false" customHeight="true" outlineLevel="0" collapsed="false">
      <c r="A19" s="80" t="s">
        <v>1052</v>
      </c>
      <c r="B19" s="1146"/>
      <c r="C19" s="1150"/>
      <c r="D19" s="1148"/>
      <c r="E19" s="162" t="n">
        <v>0.0655203214285714</v>
      </c>
    </row>
    <row r="20" customFormat="false" ht="13.5" hidden="false" customHeight="true" outlineLevel="0" collapsed="false">
      <c r="A20" s="142" t="s">
        <v>849</v>
      </c>
      <c r="B20" s="1151" t="s">
        <v>1035</v>
      </c>
      <c r="C20" s="431" t="n">
        <v>3335580</v>
      </c>
      <c r="D20" s="160" t="n">
        <v>0.012499999875</v>
      </c>
      <c r="E20" s="433" t="n">
        <v>0.0655203214285714</v>
      </c>
    </row>
    <row r="21" customFormat="false" ht="3.75" hidden="false" customHeight="true" outlineLevel="0" collapsed="false">
      <c r="A21" s="32"/>
      <c r="B21" s="32"/>
      <c r="C21" s="32"/>
      <c r="D21" s="32"/>
      <c r="E21" s="32"/>
    </row>
    <row r="22" customFormat="false" ht="4.5" hidden="false" customHeight="true" outlineLevel="0" collapsed="false">
      <c r="A22" s="1152"/>
      <c r="B22" s="1152"/>
      <c r="C22" s="1152"/>
      <c r="D22" s="1152"/>
      <c r="E22" s="1152"/>
    </row>
    <row r="23" customFormat="false" ht="13.5" hidden="false" customHeight="true" outlineLevel="0" collapsed="false">
      <c r="A23" s="1153" t="s">
        <v>1053</v>
      </c>
      <c r="B23" s="1153"/>
      <c r="C23" s="1153"/>
      <c r="D23" s="1153"/>
      <c r="E23" s="1153"/>
    </row>
    <row r="24" customFormat="false" ht="9" hidden="false" customHeight="true" outlineLevel="0" collapsed="false">
      <c r="A24" s="626"/>
      <c r="B24" s="626"/>
      <c r="C24" s="626"/>
      <c r="D24" s="626"/>
      <c r="E24" s="626"/>
    </row>
    <row r="25" customFormat="false" ht="12" hidden="false" customHeight="true" outlineLevel="0" collapsed="false">
      <c r="A25" s="122" t="s">
        <v>456</v>
      </c>
      <c r="B25" s="192"/>
      <c r="C25" s="192"/>
      <c r="D25" s="192"/>
      <c r="E25" s="193"/>
    </row>
    <row r="26" customFormat="false" ht="28.5" hidden="false" customHeight="true" outlineLevel="0" collapsed="false">
      <c r="A26" s="194" t="s">
        <v>925</v>
      </c>
      <c r="B26" s="194"/>
      <c r="C26" s="194"/>
      <c r="D26" s="194"/>
      <c r="E26" s="194"/>
    </row>
    <row r="27" customFormat="false" ht="12" hidden="false" customHeight="true" outlineLevel="0" collapsed="false">
      <c r="A27" s="501" t="s">
        <v>927</v>
      </c>
      <c r="B27" s="793"/>
      <c r="C27" s="793"/>
      <c r="D27" s="793"/>
      <c r="E27" s="794"/>
    </row>
    <row r="28" customFormat="false" ht="13.5" hidden="false" customHeight="true" outlineLevel="0" collapsed="false">
      <c r="A28" s="1019" t="s">
        <v>1054</v>
      </c>
      <c r="B28" s="793"/>
      <c r="C28" s="793"/>
      <c r="D28" s="793"/>
      <c r="E28" s="794"/>
    </row>
    <row r="29" customFormat="false" ht="13.5" hidden="false" customHeight="true" outlineLevel="0" collapsed="false">
      <c r="A29" s="1019" t="s">
        <v>1055</v>
      </c>
      <c r="B29" s="793"/>
      <c r="C29" s="793"/>
      <c r="D29" s="793"/>
      <c r="E29" s="794"/>
    </row>
    <row r="30" customFormat="false" ht="13.5" hidden="false" customHeight="true" outlineLevel="0" collapsed="false">
      <c r="A30" s="1154" t="s">
        <v>1056</v>
      </c>
      <c r="B30" s="1155"/>
      <c r="C30" s="1155"/>
      <c r="D30" s="1155"/>
      <c r="E30" s="1156"/>
    </row>
    <row r="31" customFormat="false" ht="12.75" hidden="false" customHeight="true" outlineLevel="0" collapsed="false">
      <c r="A31" s="64" t="s">
        <v>879</v>
      </c>
      <c r="B31" s="64"/>
      <c r="C31" s="64"/>
      <c r="D31" s="64"/>
      <c r="E31" s="64"/>
    </row>
    <row r="32" customFormat="false" ht="12.75" hidden="false" customHeight="true" outlineLevel="0" collapsed="false">
      <c r="A32" s="64" t="s">
        <v>880</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7</v>
      </c>
      <c r="C1" s="121" t="s">
        <v>77</v>
      </c>
    </row>
    <row r="2" customFormat="false" ht="18.75" hidden="false" customHeight="true" outlineLevel="0" collapsed="false">
      <c r="A2" s="666" t="s">
        <v>1057</v>
      </c>
      <c r="C2" s="121" t="s">
        <v>79</v>
      </c>
    </row>
    <row r="3" customFormat="false" ht="15.75" hidden="false" customHeight="true" outlineLevel="0" collapsed="false">
      <c r="A3" s="666" t="s">
        <v>115</v>
      </c>
      <c r="C3" s="121" t="s">
        <v>80</v>
      </c>
    </row>
    <row r="4" customFormat="false" ht="12.75" hidden="false" customHeight="true" outlineLevel="0" collapsed="false">
      <c r="A4" s="148"/>
      <c r="C4" s="148"/>
    </row>
    <row r="5" customFormat="false" ht="13.5" hidden="false" customHeight="true" outlineLevel="0" collapsed="false">
      <c r="A5" s="119" t="s">
        <v>463</v>
      </c>
      <c r="B5" s="119"/>
      <c r="C5" s="148"/>
    </row>
    <row r="6" customFormat="false" ht="14.25" hidden="false" customHeight="true" outlineLevel="0" collapsed="false">
      <c r="A6" s="1157" t="s">
        <v>1058</v>
      </c>
      <c r="B6" s="401" t="s">
        <v>800</v>
      </c>
      <c r="C6" s="402" t="s">
        <v>419</v>
      </c>
    </row>
    <row r="7" customFormat="false" ht="13.5" hidden="false" customHeight="true" outlineLevel="0" collapsed="false">
      <c r="A7" s="1158" t="s">
        <v>1059</v>
      </c>
      <c r="B7" s="1149" t="s">
        <v>1060</v>
      </c>
      <c r="C7" s="433" t="n">
        <v>0</v>
      </c>
    </row>
    <row r="8" customFormat="false" ht="13.5" hidden="false" customHeight="true" outlineLevel="0" collapsed="false">
      <c r="A8" s="1158" t="s">
        <v>1061</v>
      </c>
      <c r="B8" s="1149" t="s">
        <v>1062</v>
      </c>
      <c r="C8" s="598" t="s">
        <v>105</v>
      </c>
    </row>
    <row r="9" customFormat="false" ht="15.75" hidden="false" customHeight="true" outlineLevel="0" collapsed="false">
      <c r="A9" s="959" t="s">
        <v>1063</v>
      </c>
      <c r="B9" s="1159" t="s">
        <v>1064</v>
      </c>
      <c r="C9" s="433" t="n">
        <v>0.1</v>
      </c>
    </row>
    <row r="10" customFormat="false" ht="13.5" hidden="false" customHeight="true" outlineLevel="0" collapsed="false">
      <c r="A10" s="959" t="s">
        <v>1065</v>
      </c>
      <c r="B10" s="1159" t="s">
        <v>1066</v>
      </c>
      <c r="C10" s="433" t="n">
        <v>0.2</v>
      </c>
    </row>
    <row r="11" customFormat="false" ht="13.5" hidden="false" customHeight="true" outlineLevel="0" collapsed="false">
      <c r="A11" s="959" t="s">
        <v>1067</v>
      </c>
      <c r="B11" s="1149" t="s">
        <v>1068</v>
      </c>
      <c r="C11" s="433" t="n">
        <v>0.0475662906650668</v>
      </c>
    </row>
    <row r="12" customFormat="false" ht="13.5" hidden="false" customHeight="true" outlineLevel="0" collapsed="false">
      <c r="A12" s="959" t="s">
        <v>1069</v>
      </c>
      <c r="B12" s="1149" t="s">
        <v>1070</v>
      </c>
      <c r="C12" s="433" t="n">
        <v>0.3</v>
      </c>
    </row>
    <row r="13" customFormat="false" ht="13.5" hidden="false" customHeight="true" outlineLevel="0" collapsed="false">
      <c r="A13" s="959" t="s">
        <v>1071</v>
      </c>
      <c r="B13" s="1149" t="s">
        <v>1072</v>
      </c>
      <c r="C13" s="433" t="n">
        <v>0.05</v>
      </c>
    </row>
    <row r="14" customFormat="false" ht="13.5" hidden="false" customHeight="true" outlineLevel="0" collapsed="false">
      <c r="A14" s="959" t="s">
        <v>1073</v>
      </c>
      <c r="B14" s="1149" t="s">
        <v>1074</v>
      </c>
      <c r="C14" s="433" t="n">
        <v>0.01</v>
      </c>
    </row>
    <row r="15" customFormat="false" ht="15.75" hidden="false" customHeight="true" outlineLevel="0" collapsed="false">
      <c r="A15" s="959" t="s">
        <v>1075</v>
      </c>
      <c r="B15" s="1149" t="s">
        <v>1076</v>
      </c>
      <c r="C15" s="598" t="s">
        <v>129</v>
      </c>
    </row>
    <row r="16" customFormat="false" ht="12" hidden="false" customHeight="true" outlineLevel="0" collapsed="false">
      <c r="A16" s="959" t="s">
        <v>1077</v>
      </c>
      <c r="B16" s="959"/>
      <c r="C16" s="1139" t="s">
        <v>127</v>
      </c>
    </row>
    <row r="17" customFormat="false" ht="12" hidden="false" customHeight="true" outlineLevel="0" collapsed="false">
      <c r="A17" s="32"/>
      <c r="B17" s="32"/>
      <c r="C17" s="32"/>
    </row>
    <row r="18" customFormat="false" ht="12" hidden="false" customHeight="true" outlineLevel="0" collapsed="false">
      <c r="A18" s="307" t="s">
        <v>107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21" t="s">
        <v>77</v>
      </c>
    </row>
    <row r="2" customFormat="false" ht="15.75" hidden="false" customHeight="true" outlineLevel="0" collapsed="false">
      <c r="A2" s="4" t="s">
        <v>1080</v>
      </c>
      <c r="J2" s="121" t="s">
        <v>79</v>
      </c>
    </row>
    <row r="3" customFormat="false" ht="15.75" hidden="false" customHeight="true" outlineLevel="0" collapsed="false">
      <c r="A3" s="4" t="s">
        <v>217</v>
      </c>
      <c r="J3" s="121" t="s">
        <v>80</v>
      </c>
    </row>
    <row r="4" customFormat="false" ht="12.75" hidden="false" customHeight="true" outlineLevel="0" collapsed="false">
      <c r="J4" s="148"/>
    </row>
    <row r="5" customFormat="false" ht="24.75" hidden="false" customHeight="true" outlineLevel="0" collapsed="false">
      <c r="A5" s="767" t="s">
        <v>81</v>
      </c>
      <c r="B5" s="401" t="s">
        <v>978</v>
      </c>
      <c r="C5" s="401"/>
      <c r="D5" s="401"/>
      <c r="E5" s="401"/>
      <c r="F5" s="401"/>
      <c r="G5" s="1087" t="s">
        <v>383</v>
      </c>
      <c r="H5" s="1087"/>
      <c r="I5" s="949" t="s">
        <v>157</v>
      </c>
      <c r="J5" s="949"/>
    </row>
    <row r="6" customFormat="false" ht="42.75" hidden="false" customHeight="true" outlineLevel="0" collapsed="false">
      <c r="A6" s="767"/>
      <c r="B6" s="952" t="s">
        <v>1081</v>
      </c>
      <c r="C6" s="289" t="s">
        <v>1082</v>
      </c>
      <c r="D6" s="410" t="s">
        <v>1083</v>
      </c>
      <c r="E6" s="289" t="s">
        <v>1084</v>
      </c>
      <c r="F6" s="410" t="s">
        <v>1085</v>
      </c>
      <c r="G6" s="403" t="s">
        <v>420</v>
      </c>
      <c r="H6" s="849" t="s">
        <v>421</v>
      </c>
      <c r="I6" s="403" t="s">
        <v>420</v>
      </c>
      <c r="J6" s="850" t="s">
        <v>421</v>
      </c>
    </row>
    <row r="7" customFormat="false" ht="12.75" hidden="false" customHeight="true" outlineLevel="0" collapsed="false">
      <c r="A7" s="1160"/>
      <c r="B7" s="894" t="s">
        <v>1086</v>
      </c>
      <c r="C7" s="894" t="s">
        <v>1087</v>
      </c>
      <c r="D7" s="410"/>
      <c r="E7" s="894" t="s">
        <v>1088</v>
      </c>
      <c r="F7" s="410"/>
      <c r="G7" s="633" t="s">
        <v>1089</v>
      </c>
      <c r="H7" s="633"/>
      <c r="I7" s="1093" t="s">
        <v>89</v>
      </c>
      <c r="J7" s="1093"/>
    </row>
    <row r="8" customFormat="false" ht="12.75" hidden="false" customHeight="true" outlineLevel="0" collapsed="false">
      <c r="A8" s="1161" t="s">
        <v>1090</v>
      </c>
      <c r="B8" s="180"/>
      <c r="C8" s="180"/>
      <c r="D8" s="180"/>
      <c r="E8" s="180"/>
      <c r="F8" s="180"/>
      <c r="G8" s="180"/>
      <c r="H8" s="180"/>
      <c r="I8" s="223" t="s">
        <v>127</v>
      </c>
      <c r="J8" s="640" t="s">
        <v>12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2" t="s">
        <v>463</v>
      </c>
      <c r="B10" s="148"/>
      <c r="C10" s="148"/>
    </row>
    <row r="11" customFormat="false" ht="12" hidden="false" customHeight="true" outlineLevel="0" collapsed="false">
      <c r="A11" s="1163"/>
      <c r="B11" s="1164" t="s">
        <v>1091</v>
      </c>
      <c r="C11" s="402" t="s">
        <v>1092</v>
      </c>
    </row>
    <row r="12" customFormat="false" ht="12" hidden="false" customHeight="true" outlineLevel="0" collapsed="false">
      <c r="A12" s="1165" t="s">
        <v>1093</v>
      </c>
      <c r="B12" s="139" t="s">
        <v>105</v>
      </c>
      <c r="C12" s="522" t="s">
        <v>105</v>
      </c>
    </row>
    <row r="13" customFormat="false" ht="12" hidden="false" customHeight="true" outlineLevel="0" collapsed="false">
      <c r="A13" s="105" t="s">
        <v>1094</v>
      </c>
      <c r="B13" s="139" t="s">
        <v>105</v>
      </c>
      <c r="C13" s="522" t="s">
        <v>105</v>
      </c>
    </row>
    <row r="14" customFormat="false" ht="12.75" hidden="false" customHeight="true" outlineLevel="0" collapsed="false">
      <c r="A14" s="518" t="s">
        <v>1095</v>
      </c>
      <c r="B14" s="280" t="s">
        <v>105</v>
      </c>
      <c r="C14" s="524" t="s">
        <v>105</v>
      </c>
    </row>
    <row r="16" customFormat="false" ht="12.75" hidden="false" customHeight="true" outlineLevel="0" collapsed="false"/>
    <row r="17" customFormat="false" ht="12" hidden="false" customHeight="true" outlineLevel="0" collapsed="false">
      <c r="A17" s="122" t="s">
        <v>408</v>
      </c>
      <c r="B17" s="192"/>
      <c r="C17" s="192"/>
      <c r="D17" s="192"/>
      <c r="E17" s="192"/>
      <c r="F17" s="192"/>
      <c r="G17" s="192"/>
      <c r="H17" s="192"/>
      <c r="I17" s="192"/>
      <c r="J17" s="193"/>
    </row>
    <row r="18" customFormat="false" ht="24.75" hidden="false" customHeight="true" outlineLevel="0" collapsed="false">
      <c r="A18" s="1166" t="s">
        <v>1096</v>
      </c>
      <c r="B18" s="1166"/>
      <c r="C18" s="1166"/>
      <c r="D18" s="1166"/>
      <c r="E18" s="1166"/>
      <c r="F18" s="1166"/>
      <c r="G18" s="1166"/>
      <c r="H18" s="1166"/>
      <c r="I18" s="1166"/>
      <c r="J18" s="1166"/>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21" t="s">
        <v>77</v>
      </c>
    </row>
    <row r="2" customFormat="false" ht="15.75" hidden="false" customHeight="true" outlineLevel="0" collapsed="false">
      <c r="A2" s="4" t="s">
        <v>1098</v>
      </c>
      <c r="M2" s="121" t="s">
        <v>79</v>
      </c>
    </row>
    <row r="3" customFormat="false" ht="15.75" hidden="false" customHeight="true" outlineLevel="0" collapsed="false">
      <c r="A3" s="4" t="s">
        <v>217</v>
      </c>
      <c r="M3" s="121" t="s">
        <v>80</v>
      </c>
    </row>
    <row r="4" customFormat="false" ht="12.75" hidden="false" customHeight="true" outlineLevel="0" collapsed="false">
      <c r="M4" s="626"/>
    </row>
    <row r="5" customFormat="false" ht="12.75" hidden="false" customHeight="true" outlineLevel="0" collapsed="false">
      <c r="A5" s="767" t="s">
        <v>464</v>
      </c>
      <c r="B5" s="401" t="s">
        <v>1099</v>
      </c>
      <c r="C5" s="401"/>
      <c r="D5" s="401"/>
      <c r="E5" s="401"/>
      <c r="F5" s="401"/>
      <c r="G5" s="401"/>
      <c r="H5" s="401"/>
      <c r="I5" s="401"/>
      <c r="J5" s="401" t="s">
        <v>383</v>
      </c>
      <c r="K5" s="401"/>
      <c r="L5" s="402" t="s">
        <v>157</v>
      </c>
      <c r="M5" s="402"/>
    </row>
    <row r="6" customFormat="false" ht="36" hidden="false" customHeight="true" outlineLevel="0" collapsed="false">
      <c r="A6" s="1064" t="s">
        <v>468</v>
      </c>
      <c r="B6" s="289" t="s">
        <v>1100</v>
      </c>
      <c r="C6" s="410" t="s">
        <v>1101</v>
      </c>
      <c r="D6" s="410" t="s">
        <v>1102</v>
      </c>
      <c r="E6" s="410" t="s">
        <v>1103</v>
      </c>
      <c r="F6" s="289" t="s">
        <v>1094</v>
      </c>
      <c r="G6" s="289" t="s">
        <v>1104</v>
      </c>
      <c r="H6" s="410" t="s">
        <v>1105</v>
      </c>
      <c r="I6" s="410" t="s">
        <v>1106</v>
      </c>
      <c r="J6" s="403" t="s">
        <v>388</v>
      </c>
      <c r="K6" s="849" t="s">
        <v>802</v>
      </c>
      <c r="L6" s="403" t="s">
        <v>388</v>
      </c>
      <c r="M6" s="850" t="s">
        <v>802</v>
      </c>
    </row>
    <row r="7" customFormat="false" ht="12.75" hidden="false" customHeight="true" outlineLevel="0" collapsed="false">
      <c r="A7" s="514"/>
      <c r="B7" s="894" t="s">
        <v>691</v>
      </c>
      <c r="C7" s="410"/>
      <c r="D7" s="410"/>
      <c r="E7" s="410"/>
      <c r="F7" s="894"/>
      <c r="G7" s="894" t="s">
        <v>1088</v>
      </c>
      <c r="H7" s="410"/>
      <c r="I7" s="410"/>
      <c r="J7" s="410" t="s">
        <v>1089</v>
      </c>
      <c r="K7" s="410"/>
      <c r="L7" s="411" t="s">
        <v>89</v>
      </c>
      <c r="M7" s="411"/>
    </row>
    <row r="8" customFormat="false" ht="12.75" hidden="false" customHeight="true" outlineLevel="0" collapsed="false">
      <c r="A8" s="169" t="s">
        <v>1107</v>
      </c>
      <c r="B8" s="413"/>
      <c r="C8" s="413"/>
      <c r="D8" s="413"/>
      <c r="E8" s="413"/>
      <c r="F8" s="413"/>
      <c r="G8" s="413"/>
      <c r="H8" s="413"/>
      <c r="I8" s="413"/>
      <c r="J8" s="180"/>
      <c r="K8" s="180"/>
      <c r="L8" s="223" t="n">
        <v>0.435413714139</v>
      </c>
      <c r="M8" s="640" t="n">
        <v>0.0099187547877693</v>
      </c>
    </row>
    <row r="9" customFormat="false" ht="12" hidden="false" customHeight="true" outlineLevel="0" collapsed="false">
      <c r="A9" s="641" t="s">
        <v>1108</v>
      </c>
      <c r="B9" s="457" t="n">
        <v>8771000</v>
      </c>
      <c r="C9" s="457" t="n">
        <v>1.45</v>
      </c>
      <c r="D9" s="457" t="n">
        <v>0.86</v>
      </c>
      <c r="E9" s="457" t="n">
        <v>0.005</v>
      </c>
      <c r="F9" s="457" t="n">
        <v>0.9</v>
      </c>
      <c r="G9" s="457" t="n">
        <v>49.2184665</v>
      </c>
      <c r="H9" s="457" t="n">
        <v>0.4853</v>
      </c>
      <c r="I9" s="457" t="n">
        <v>0.014</v>
      </c>
      <c r="J9" s="81" t="n">
        <v>3.23533333333333</v>
      </c>
      <c r="K9" s="223" t="n">
        <v>0.0747362</v>
      </c>
      <c r="L9" s="466" t="n">
        <v>0.159238145283</v>
      </c>
      <c r="M9" s="433" t="n">
        <v>0.0036784011560373</v>
      </c>
    </row>
    <row r="10" customFormat="false" ht="12" hidden="false" customHeight="true" outlineLevel="0" collapsed="false">
      <c r="A10" s="641" t="s">
        <v>1109</v>
      </c>
      <c r="B10" s="457" t="n">
        <v>3582000</v>
      </c>
      <c r="C10" s="457" t="n">
        <v>1.25</v>
      </c>
      <c r="D10" s="457" t="n">
        <v>0.86</v>
      </c>
      <c r="E10" s="457" t="n">
        <v>0.005</v>
      </c>
      <c r="F10" s="457" t="n">
        <v>0.9</v>
      </c>
      <c r="G10" s="457" t="n">
        <v>17.327925</v>
      </c>
      <c r="H10" s="457" t="n">
        <v>0.4567</v>
      </c>
      <c r="I10" s="457" t="n">
        <v>0.015</v>
      </c>
      <c r="J10" s="223" t="n">
        <v>3.04466666666667</v>
      </c>
      <c r="K10" s="223" t="n">
        <v>0.0753555</v>
      </c>
      <c r="L10" s="457" t="n">
        <v>0.05275775565</v>
      </c>
      <c r="M10" s="433" t="n">
        <v>0.0013057544523375</v>
      </c>
    </row>
    <row r="11" customFormat="false" ht="12" hidden="false" customHeight="true" outlineLevel="0" collapsed="false">
      <c r="A11" s="641" t="s">
        <v>1110</v>
      </c>
      <c r="B11" s="457" t="n">
        <v>1945000</v>
      </c>
      <c r="C11" s="457" t="n">
        <v>1.3</v>
      </c>
      <c r="D11" s="457" t="n">
        <v>0.5</v>
      </c>
      <c r="E11" s="457" t="n">
        <v>0.002</v>
      </c>
      <c r="F11" s="457" t="n">
        <v>0.9</v>
      </c>
      <c r="G11" s="457" t="n">
        <v>2.27565</v>
      </c>
      <c r="H11" s="457" t="n">
        <v>0.4709</v>
      </c>
      <c r="I11" s="457" t="n">
        <v>0.02</v>
      </c>
      <c r="J11" s="223" t="n">
        <v>3.13933333333333</v>
      </c>
      <c r="K11" s="223" t="n">
        <v>0.103598</v>
      </c>
      <c r="L11" s="457" t="n">
        <v>0.0071440239</v>
      </c>
      <c r="M11" s="433" t="n">
        <v>0.0002357527887</v>
      </c>
    </row>
    <row r="12" customFormat="false" ht="12" hidden="false" customHeight="true" outlineLevel="0" collapsed="false">
      <c r="A12" s="641" t="s">
        <v>1111</v>
      </c>
      <c r="B12" s="457" t="n">
        <v>1324000</v>
      </c>
      <c r="C12" s="457" t="n">
        <v>1.5</v>
      </c>
      <c r="D12" s="457" t="n">
        <v>0.89</v>
      </c>
      <c r="E12" s="457" t="n">
        <v>0.004</v>
      </c>
      <c r="F12" s="457" t="n">
        <v>0.9</v>
      </c>
      <c r="G12" s="457" t="n">
        <v>6.363144</v>
      </c>
      <c r="H12" s="457" t="n">
        <v>0.47</v>
      </c>
      <c r="I12" s="457" t="n">
        <v>0.016</v>
      </c>
      <c r="J12" s="223" t="n">
        <v>3.13333333333333</v>
      </c>
      <c r="K12" s="223" t="n">
        <v>0.08272</v>
      </c>
      <c r="L12" s="457" t="n">
        <v>0.0199378512</v>
      </c>
      <c r="M12" s="433" t="n">
        <v>0.00052635927168</v>
      </c>
    </row>
    <row r="13" customFormat="false" ht="12" hidden="false" customHeight="true" outlineLevel="0" collapsed="false">
      <c r="A13" s="641" t="s">
        <v>1112</v>
      </c>
      <c r="B13" s="457" t="n">
        <v>3404000</v>
      </c>
      <c r="C13" s="457" t="n">
        <v>1.6</v>
      </c>
      <c r="D13" s="457" t="n">
        <v>0.87</v>
      </c>
      <c r="E13" s="457" t="n">
        <v>0.005</v>
      </c>
      <c r="F13" s="457" t="n">
        <v>0.9</v>
      </c>
      <c r="G13" s="457" t="n">
        <v>21.322656</v>
      </c>
      <c r="H13" s="457" t="n">
        <v>0.48</v>
      </c>
      <c r="I13" s="457" t="n">
        <v>0.011</v>
      </c>
      <c r="J13" s="223" t="n">
        <v>3.2</v>
      </c>
      <c r="K13" s="223" t="n">
        <v>0.05808</v>
      </c>
      <c r="L13" s="457" t="n">
        <v>0.0682324992</v>
      </c>
      <c r="M13" s="433" t="n">
        <v>0.00123841986048</v>
      </c>
    </row>
    <row r="14" customFormat="false" ht="12" hidden="false" customHeight="true" outlineLevel="0" collapsed="false">
      <c r="A14" s="641" t="s">
        <v>1113</v>
      </c>
      <c r="B14" s="457" t="s">
        <v>105</v>
      </c>
      <c r="C14" s="457" t="s">
        <v>105</v>
      </c>
      <c r="D14" s="457" t="s">
        <v>105</v>
      </c>
      <c r="E14" s="457" t="s">
        <v>105</v>
      </c>
      <c r="F14" s="457" t="s">
        <v>105</v>
      </c>
      <c r="G14" s="457" t="s">
        <v>105</v>
      </c>
      <c r="H14" s="457" t="s">
        <v>105</v>
      </c>
      <c r="I14" s="457" t="s">
        <v>105</v>
      </c>
      <c r="J14" s="223" t="s">
        <v>105</v>
      </c>
      <c r="K14" s="223" t="s">
        <v>105</v>
      </c>
      <c r="L14" s="457" t="s">
        <v>105</v>
      </c>
      <c r="M14" s="598" t="s">
        <v>105</v>
      </c>
    </row>
    <row r="15" customFormat="false" ht="12" hidden="false" customHeight="true" outlineLevel="0" collapsed="false">
      <c r="A15" s="641" t="s">
        <v>361</v>
      </c>
      <c r="B15" s="83"/>
      <c r="C15" s="83"/>
      <c r="D15" s="83"/>
      <c r="E15" s="83"/>
      <c r="F15" s="83"/>
      <c r="G15" s="83"/>
      <c r="H15" s="83"/>
      <c r="I15" s="465"/>
      <c r="J15" s="83"/>
      <c r="K15" s="83"/>
      <c r="L15" s="81" t="n">
        <v>0.128103438906</v>
      </c>
      <c r="M15" s="138" t="n">
        <v>0.0029340672585345</v>
      </c>
    </row>
    <row r="16" customFormat="false" ht="12.75" hidden="false" customHeight="true" outlineLevel="0" collapsed="false">
      <c r="A16" s="142" t="s">
        <v>1114</v>
      </c>
      <c r="B16" s="431" t="n">
        <v>3916000</v>
      </c>
      <c r="C16" s="431" t="n">
        <v>1.4</v>
      </c>
      <c r="D16" s="431" t="n">
        <v>0.87</v>
      </c>
      <c r="E16" s="431" t="n">
        <v>0.004</v>
      </c>
      <c r="F16" s="431" t="n">
        <v>0.9</v>
      </c>
      <c r="G16" s="431" t="n">
        <v>17.1708768</v>
      </c>
      <c r="H16" s="431" t="n">
        <v>0.473</v>
      </c>
      <c r="I16" s="431" t="n">
        <v>0.015</v>
      </c>
      <c r="J16" s="160" t="n">
        <v>3.15333333333333</v>
      </c>
      <c r="K16" s="160" t="n">
        <v>0.078045</v>
      </c>
      <c r="L16" s="431" t="n">
        <v>0.054145498176</v>
      </c>
      <c r="M16" s="433" t="n">
        <v>0.001340101079856</v>
      </c>
    </row>
    <row r="17" customFormat="false" ht="12.75" hidden="false" customHeight="true" outlineLevel="0" collapsed="false">
      <c r="A17" s="142" t="s">
        <v>1115</v>
      </c>
      <c r="B17" s="431" t="n">
        <v>83000</v>
      </c>
      <c r="C17" s="431" t="n">
        <v>1.7</v>
      </c>
      <c r="D17" s="431" t="n">
        <v>0.86</v>
      </c>
      <c r="E17" s="431" t="n">
        <v>0.002</v>
      </c>
      <c r="F17" s="431" t="n">
        <v>0.9</v>
      </c>
      <c r="G17" s="431" t="n">
        <v>0.2184228</v>
      </c>
      <c r="H17" s="431" t="n">
        <v>0.45</v>
      </c>
      <c r="I17" s="431" t="n">
        <v>0.02</v>
      </c>
      <c r="J17" s="160" t="n">
        <v>3</v>
      </c>
      <c r="K17" s="160" t="n">
        <v>0.099</v>
      </c>
      <c r="L17" s="431" t="n">
        <v>0.0006552684</v>
      </c>
      <c r="M17" s="433" t="n">
        <v>2.16238572E-005</v>
      </c>
    </row>
    <row r="18" customFormat="false" ht="12.75" hidden="false" customHeight="true" outlineLevel="0" collapsed="false">
      <c r="A18" s="142" t="s">
        <v>107</v>
      </c>
      <c r="B18" s="432" t="s">
        <v>105</v>
      </c>
      <c r="C18" s="432" t="s">
        <v>105</v>
      </c>
      <c r="D18" s="432" t="s">
        <v>105</v>
      </c>
      <c r="E18" s="432" t="s">
        <v>105</v>
      </c>
      <c r="F18" s="432" t="s">
        <v>105</v>
      </c>
      <c r="G18" s="432" t="s">
        <v>105</v>
      </c>
      <c r="H18" s="432" t="s">
        <v>105</v>
      </c>
      <c r="I18" s="432" t="s">
        <v>105</v>
      </c>
      <c r="J18" s="163" t="s">
        <v>105</v>
      </c>
      <c r="K18" s="163" t="s">
        <v>105</v>
      </c>
      <c r="L18" s="432" t="s">
        <v>105</v>
      </c>
      <c r="M18" s="598" t="s">
        <v>105</v>
      </c>
    </row>
    <row r="19" customFormat="false" ht="12.75" hidden="false" customHeight="true" outlineLevel="0" collapsed="false">
      <c r="A19" s="142" t="s">
        <v>1116</v>
      </c>
      <c r="B19" s="431" t="n">
        <v>3903000</v>
      </c>
      <c r="C19" s="431" t="n">
        <v>1.5</v>
      </c>
      <c r="D19" s="431" t="n">
        <v>0.86</v>
      </c>
      <c r="E19" s="431" t="n">
        <v>0.005</v>
      </c>
      <c r="F19" s="431" t="n">
        <v>0.9</v>
      </c>
      <c r="G19" s="431" t="n">
        <v>22.656915</v>
      </c>
      <c r="H19" s="431" t="n">
        <v>0.4853</v>
      </c>
      <c r="I19" s="431" t="n">
        <v>0.013</v>
      </c>
      <c r="J19" s="160" t="n">
        <v>3.23533333333333</v>
      </c>
      <c r="K19" s="160" t="n">
        <v>0.0693979</v>
      </c>
      <c r="L19" s="431" t="n">
        <v>0.07330267233</v>
      </c>
      <c r="M19" s="433" t="n">
        <v>0.0015723423214785</v>
      </c>
    </row>
    <row r="20" customFormat="false" ht="12" hidden="false" customHeight="true" outlineLevel="0" collapsed="false">
      <c r="A20" s="649" t="s">
        <v>1117</v>
      </c>
      <c r="B20" s="101"/>
      <c r="C20" s="101"/>
      <c r="D20" s="101"/>
      <c r="E20" s="101"/>
      <c r="F20" s="101"/>
      <c r="G20" s="101"/>
      <c r="H20" s="101"/>
      <c r="I20" s="1167"/>
      <c r="J20" s="101"/>
      <c r="K20" s="101"/>
      <c r="L20" s="99" t="n">
        <v>0.001093554</v>
      </c>
      <c r="M20" s="103" t="n">
        <v>7.92557865E-005</v>
      </c>
    </row>
    <row r="21" customFormat="false" ht="12" hidden="false" customHeight="true" outlineLevel="0" collapsed="false">
      <c r="A21" s="641" t="s">
        <v>1118</v>
      </c>
      <c r="B21" s="457" t="s">
        <v>129</v>
      </c>
      <c r="C21" s="457" t="s">
        <v>129</v>
      </c>
      <c r="D21" s="457" t="s">
        <v>129</v>
      </c>
      <c r="E21" s="457" t="s">
        <v>129</v>
      </c>
      <c r="F21" s="457" t="s">
        <v>129</v>
      </c>
      <c r="G21" s="457" t="s">
        <v>129</v>
      </c>
      <c r="H21" s="457" t="s">
        <v>129</v>
      </c>
      <c r="I21" s="466" t="s">
        <v>129</v>
      </c>
      <c r="J21" s="223" t="s">
        <v>95</v>
      </c>
      <c r="K21" s="223" t="s">
        <v>95</v>
      </c>
      <c r="L21" s="457" t="s">
        <v>95</v>
      </c>
      <c r="M21" s="598" t="s">
        <v>95</v>
      </c>
    </row>
    <row r="22" customFormat="false" ht="12" hidden="false" customHeight="true" outlineLevel="0" collapsed="false">
      <c r="A22" s="641" t="s">
        <v>1119</v>
      </c>
      <c r="B22" s="457" t="s">
        <v>129</v>
      </c>
      <c r="C22" s="457" t="s">
        <v>129</v>
      </c>
      <c r="D22" s="457" t="s">
        <v>129</v>
      </c>
      <c r="E22" s="457" t="s">
        <v>129</v>
      </c>
      <c r="F22" s="457" t="s">
        <v>129</v>
      </c>
      <c r="G22" s="457" t="s">
        <v>129</v>
      </c>
      <c r="H22" s="457" t="s">
        <v>129</v>
      </c>
      <c r="I22" s="466" t="s">
        <v>129</v>
      </c>
      <c r="J22" s="223" t="s">
        <v>95</v>
      </c>
      <c r="K22" s="223" t="s">
        <v>95</v>
      </c>
      <c r="L22" s="457" t="s">
        <v>95</v>
      </c>
      <c r="M22" s="598" t="s">
        <v>95</v>
      </c>
    </row>
    <row r="23" customFormat="false" ht="12" hidden="false" customHeight="true" outlineLevel="0" collapsed="false">
      <c r="A23" s="641" t="s">
        <v>1120</v>
      </c>
      <c r="B23" s="457" t="s">
        <v>129</v>
      </c>
      <c r="C23" s="457" t="s">
        <v>129</v>
      </c>
      <c r="D23" s="457" t="s">
        <v>129</v>
      </c>
      <c r="E23" s="457" t="s">
        <v>129</v>
      </c>
      <c r="F23" s="457" t="s">
        <v>129</v>
      </c>
      <c r="G23" s="457" t="s">
        <v>129</v>
      </c>
      <c r="H23" s="457" t="s">
        <v>129</v>
      </c>
      <c r="I23" s="466" t="s">
        <v>129</v>
      </c>
      <c r="J23" s="223" t="s">
        <v>95</v>
      </c>
      <c r="K23" s="223" t="s">
        <v>95</v>
      </c>
      <c r="L23" s="457" t="s">
        <v>95</v>
      </c>
      <c r="M23" s="598" t="s">
        <v>95</v>
      </c>
    </row>
    <row r="24" customFormat="false" ht="12" hidden="false" customHeight="true" outlineLevel="0" collapsed="false">
      <c r="A24" s="641" t="s">
        <v>361</v>
      </c>
      <c r="B24" s="1168"/>
      <c r="C24" s="1168"/>
      <c r="D24" s="1168"/>
      <c r="E24" s="1168"/>
      <c r="F24" s="1168"/>
      <c r="G24" s="1168"/>
      <c r="H24" s="1168"/>
      <c r="I24" s="1169"/>
      <c r="J24" s="1168"/>
      <c r="K24" s="83"/>
      <c r="L24" s="81" t="n">
        <v>0.001093554</v>
      </c>
      <c r="M24" s="138" t="n">
        <v>7.92557865E-005</v>
      </c>
    </row>
    <row r="25" customFormat="false" ht="12.75" hidden="false" customHeight="true" outlineLevel="0" collapsed="false">
      <c r="A25" s="1170" t="s">
        <v>107</v>
      </c>
      <c r="B25" s="1054" t="s">
        <v>105</v>
      </c>
      <c r="C25" s="1054" t="s">
        <v>105</v>
      </c>
      <c r="D25" s="1054" t="s">
        <v>105</v>
      </c>
      <c r="E25" s="1054" t="s">
        <v>105</v>
      </c>
      <c r="F25" s="1054" t="s">
        <v>105</v>
      </c>
      <c r="G25" s="1054" t="s">
        <v>105</v>
      </c>
      <c r="H25" s="1054" t="s">
        <v>105</v>
      </c>
      <c r="I25" s="1055" t="s">
        <v>105</v>
      </c>
      <c r="J25" s="178" t="s">
        <v>105</v>
      </c>
      <c r="K25" s="178" t="s">
        <v>105</v>
      </c>
      <c r="L25" s="1054" t="s">
        <v>105</v>
      </c>
      <c r="M25" s="156" t="s">
        <v>105</v>
      </c>
    </row>
    <row r="26" customFormat="false" ht="12.75" hidden="false" customHeight="true" outlineLevel="0" collapsed="false">
      <c r="A26" s="1170" t="s">
        <v>1121</v>
      </c>
      <c r="B26" s="1054" t="n">
        <v>66000</v>
      </c>
      <c r="C26" s="1054" t="n">
        <v>1.5</v>
      </c>
      <c r="D26" s="1054" t="n">
        <v>0.88</v>
      </c>
      <c r="E26" s="1054" t="n">
        <v>0.001</v>
      </c>
      <c r="F26" s="1054" t="n">
        <v>0.9</v>
      </c>
      <c r="G26" s="1054" t="n">
        <v>0.078408</v>
      </c>
      <c r="H26" s="1054" t="n">
        <v>0.45</v>
      </c>
      <c r="I26" s="1055" t="n">
        <v>0.04</v>
      </c>
      <c r="J26" s="178" t="n">
        <v>3</v>
      </c>
      <c r="K26" s="178" t="n">
        <v>0.198</v>
      </c>
      <c r="L26" s="1054" t="n">
        <v>0.000235224</v>
      </c>
      <c r="M26" s="156" t="n">
        <v>1.5524784E-005</v>
      </c>
    </row>
    <row r="27" customFormat="false" ht="12.75" hidden="false" customHeight="true" outlineLevel="0" collapsed="false">
      <c r="A27" s="1170" t="s">
        <v>1122</v>
      </c>
      <c r="B27" s="1054" t="n">
        <v>187000</v>
      </c>
      <c r="C27" s="1054" t="n">
        <v>2</v>
      </c>
      <c r="D27" s="1054" t="n">
        <v>0.85</v>
      </c>
      <c r="E27" s="1054" t="n">
        <v>0.001</v>
      </c>
      <c r="F27" s="1054" t="n">
        <v>0.9</v>
      </c>
      <c r="G27" s="1054" t="n">
        <v>0.28611</v>
      </c>
      <c r="H27" s="1054" t="n">
        <v>0.45</v>
      </c>
      <c r="I27" s="1055" t="n">
        <v>0.045</v>
      </c>
      <c r="J27" s="178" t="n">
        <v>3</v>
      </c>
      <c r="K27" s="178" t="n">
        <v>0.22275</v>
      </c>
      <c r="L27" s="1054" t="n">
        <v>0.00085833</v>
      </c>
      <c r="M27" s="156" t="n">
        <v>6.37310025E-005</v>
      </c>
    </row>
    <row r="28" customFormat="false" ht="12" hidden="false" customHeight="true" outlineLevel="0" collapsed="false">
      <c r="A28" s="649" t="s">
        <v>1123</v>
      </c>
      <c r="B28" s="101"/>
      <c r="C28" s="101"/>
      <c r="D28" s="101"/>
      <c r="E28" s="101"/>
      <c r="F28" s="101"/>
      <c r="G28" s="101"/>
      <c r="H28" s="101"/>
      <c r="I28" s="1167"/>
      <c r="J28" s="101"/>
      <c r="K28" s="101"/>
      <c r="L28" s="1171" t="n">
        <v>0.1862324245</v>
      </c>
      <c r="M28" s="499" t="n">
        <v>0.0147496080204</v>
      </c>
    </row>
    <row r="29" customFormat="false" ht="12" hidden="false" customHeight="true" outlineLevel="0" collapsed="false">
      <c r="A29" s="641" t="s">
        <v>1124</v>
      </c>
      <c r="B29" s="457" t="n">
        <v>10369000</v>
      </c>
      <c r="C29" s="457" t="n">
        <v>0.3</v>
      </c>
      <c r="D29" s="457" t="n">
        <v>0.25</v>
      </c>
      <c r="E29" s="457" t="n">
        <v>0.1</v>
      </c>
      <c r="F29" s="457" t="n">
        <v>0.85</v>
      </c>
      <c r="G29" s="457" t="n">
        <v>66.102375</v>
      </c>
      <c r="H29" s="457" t="n">
        <v>0.4226</v>
      </c>
      <c r="I29" s="466" t="n">
        <v>0.048</v>
      </c>
      <c r="J29" s="223" t="n">
        <v>2.81733333333333</v>
      </c>
      <c r="K29" s="223" t="n">
        <v>0.2231328</v>
      </c>
      <c r="L29" s="457" t="n">
        <v>0.1862324245</v>
      </c>
      <c r="M29" s="433" t="n">
        <v>0.0147496080204</v>
      </c>
    </row>
    <row r="30" customFormat="false" ht="12" hidden="false" customHeight="true" outlineLevel="0" collapsed="false">
      <c r="A30" s="641" t="s">
        <v>361</v>
      </c>
      <c r="B30" s="1168"/>
      <c r="C30" s="1168"/>
      <c r="D30" s="1168"/>
      <c r="E30" s="1168"/>
      <c r="F30" s="1168"/>
      <c r="G30" s="1168"/>
      <c r="H30" s="1168"/>
      <c r="I30" s="1169"/>
      <c r="J30" s="1168"/>
      <c r="K30" s="1168"/>
      <c r="L30" s="81" t="s">
        <v>105</v>
      </c>
      <c r="M30" s="138" t="s">
        <v>105</v>
      </c>
    </row>
    <row r="31" customFormat="false" ht="12.75" hidden="false" customHeight="true" outlineLevel="0" collapsed="false">
      <c r="A31" s="1170" t="s">
        <v>107</v>
      </c>
      <c r="B31" s="1054" t="s">
        <v>105</v>
      </c>
      <c r="C31" s="1054" t="s">
        <v>105</v>
      </c>
      <c r="D31" s="1054" t="s">
        <v>105</v>
      </c>
      <c r="E31" s="1054" t="s">
        <v>105</v>
      </c>
      <c r="F31" s="1054" t="s">
        <v>105</v>
      </c>
      <c r="G31" s="1054" t="s">
        <v>105</v>
      </c>
      <c r="H31" s="1054" t="s">
        <v>105</v>
      </c>
      <c r="I31" s="1055" t="s">
        <v>105</v>
      </c>
      <c r="J31" s="178" t="s">
        <v>105</v>
      </c>
      <c r="K31" s="178" t="s">
        <v>105</v>
      </c>
      <c r="L31" s="1054" t="s">
        <v>105</v>
      </c>
      <c r="M31" s="156" t="s">
        <v>105</v>
      </c>
    </row>
    <row r="32" customFormat="false" ht="12.75" hidden="false" customHeight="true" outlineLevel="0" collapsed="false">
      <c r="A32" s="1170" t="s">
        <v>1125</v>
      </c>
      <c r="B32" s="1054" t="s">
        <v>105</v>
      </c>
      <c r="C32" s="1054" t="s">
        <v>105</v>
      </c>
      <c r="D32" s="1054" t="s">
        <v>105</v>
      </c>
      <c r="E32" s="1054" t="s">
        <v>105</v>
      </c>
      <c r="F32" s="1054" t="s">
        <v>105</v>
      </c>
      <c r="G32" s="1054" t="s">
        <v>105</v>
      </c>
      <c r="H32" s="1054" t="s">
        <v>105</v>
      </c>
      <c r="I32" s="1055" t="s">
        <v>105</v>
      </c>
      <c r="J32" s="178" t="s">
        <v>105</v>
      </c>
      <c r="K32" s="178" t="s">
        <v>105</v>
      </c>
      <c r="L32" s="1054" t="s">
        <v>105</v>
      </c>
      <c r="M32" s="156" t="s">
        <v>105</v>
      </c>
    </row>
    <row r="33" customFormat="false" ht="12.75" hidden="false" customHeight="true" outlineLevel="0" collapsed="false">
      <c r="A33" s="1172" t="s">
        <v>1126</v>
      </c>
      <c r="B33" s="533" t="s">
        <v>105</v>
      </c>
      <c r="C33" s="533" t="s">
        <v>105</v>
      </c>
      <c r="D33" s="533" t="s">
        <v>105</v>
      </c>
      <c r="E33" s="533" t="s">
        <v>105</v>
      </c>
      <c r="F33" s="533" t="s">
        <v>105</v>
      </c>
      <c r="G33" s="533" t="s">
        <v>105</v>
      </c>
      <c r="H33" s="533" t="s">
        <v>105</v>
      </c>
      <c r="I33" s="536" t="s">
        <v>105</v>
      </c>
      <c r="J33" s="1173" t="s">
        <v>105</v>
      </c>
      <c r="K33" s="1174" t="s">
        <v>105</v>
      </c>
      <c r="L33" s="533" t="s">
        <v>105</v>
      </c>
      <c r="M33" s="537" t="s">
        <v>105</v>
      </c>
    </row>
    <row r="34" customFormat="false" ht="12" hidden="false" customHeight="true" outlineLevel="0" collapsed="false">
      <c r="A34" s="649" t="s">
        <v>1127</v>
      </c>
      <c r="B34" s="101"/>
      <c r="C34" s="101"/>
      <c r="D34" s="101"/>
      <c r="E34" s="101"/>
      <c r="F34" s="101"/>
      <c r="G34" s="101"/>
      <c r="H34" s="101"/>
      <c r="I34" s="1167"/>
      <c r="J34" s="101"/>
      <c r="K34" s="101"/>
      <c r="L34" s="99" t="n">
        <v>0.523308067332</v>
      </c>
      <c r="M34" s="103" t="n">
        <v>0.02143498732155</v>
      </c>
      <c r="N34" s="65"/>
    </row>
    <row r="35" customFormat="false" ht="12.75" hidden="false" customHeight="true" outlineLevel="0" collapsed="false">
      <c r="A35" s="142" t="s">
        <v>857</v>
      </c>
      <c r="B35" s="431" t="n">
        <v>12000</v>
      </c>
      <c r="C35" s="431" t="n">
        <v>0.25</v>
      </c>
      <c r="D35" s="431" t="n">
        <v>0.86</v>
      </c>
      <c r="E35" s="431" t="n">
        <v>0.001</v>
      </c>
      <c r="F35" s="431" t="n">
        <v>0.9</v>
      </c>
      <c r="G35" s="431" t="n">
        <v>0.002322</v>
      </c>
      <c r="H35" s="431" t="n">
        <v>0.45</v>
      </c>
      <c r="I35" s="431" t="n">
        <v>0.016</v>
      </c>
      <c r="J35" s="160" t="n">
        <v>3</v>
      </c>
      <c r="K35" s="160" t="n">
        <v>0.0792</v>
      </c>
      <c r="L35" s="431" t="n">
        <v>6.966E-006</v>
      </c>
      <c r="M35" s="433" t="n">
        <v>1.839024E-007</v>
      </c>
    </row>
    <row r="36" customFormat="false" ht="12.75" hidden="false" customHeight="true" outlineLevel="0" collapsed="false">
      <c r="A36" s="142" t="s">
        <v>858</v>
      </c>
      <c r="B36" s="431" t="n">
        <v>2923000</v>
      </c>
      <c r="C36" s="431" t="n">
        <v>1.42</v>
      </c>
      <c r="D36" s="431" t="n">
        <v>0.33</v>
      </c>
      <c r="E36" s="431" t="n">
        <v>0.073</v>
      </c>
      <c r="F36" s="431" t="n">
        <v>0.9</v>
      </c>
      <c r="G36" s="431" t="n">
        <v>89.99045946</v>
      </c>
      <c r="H36" s="431" t="n">
        <v>0.45</v>
      </c>
      <c r="I36" s="431" t="n">
        <v>0.033</v>
      </c>
      <c r="J36" s="160" t="n">
        <v>3</v>
      </c>
      <c r="K36" s="160" t="n">
        <v>0.16335</v>
      </c>
      <c r="L36" s="431" t="n">
        <v>0.26997137838</v>
      </c>
      <c r="M36" s="433" t="n">
        <v>0.014699941552791</v>
      </c>
    </row>
    <row r="37" customFormat="false" ht="12.75" hidden="false" customHeight="true" outlineLevel="0" collapsed="false">
      <c r="A37" s="142" t="s">
        <v>859</v>
      </c>
      <c r="B37" s="431" t="n">
        <v>13522000</v>
      </c>
      <c r="C37" s="431" t="n">
        <v>0.05</v>
      </c>
      <c r="D37" s="431" t="n">
        <v>0.23</v>
      </c>
      <c r="E37" s="431" t="n">
        <v>0.001</v>
      </c>
      <c r="F37" s="431" t="n">
        <v>0.9</v>
      </c>
      <c r="G37" s="431" t="n">
        <v>0.1399527</v>
      </c>
      <c r="H37" s="431" t="n">
        <v>0.45</v>
      </c>
      <c r="I37" s="431" t="n">
        <v>0.044</v>
      </c>
      <c r="J37" s="160" t="n">
        <v>3</v>
      </c>
      <c r="K37" s="160" t="n">
        <v>0.2178</v>
      </c>
      <c r="L37" s="431" t="n">
        <v>0.0004198581</v>
      </c>
      <c r="M37" s="433" t="n">
        <v>3.048169806E-005</v>
      </c>
    </row>
    <row r="38" customFormat="false" ht="12.75" hidden="false" customHeight="true" outlineLevel="0" collapsed="false">
      <c r="A38" s="142" t="s">
        <v>860</v>
      </c>
      <c r="B38" s="431" t="n">
        <v>1929000</v>
      </c>
      <c r="C38" s="431" t="n">
        <v>0.05</v>
      </c>
      <c r="D38" s="431" t="n">
        <v>0.23</v>
      </c>
      <c r="E38" s="431" t="n">
        <v>0.001</v>
      </c>
      <c r="F38" s="431" t="n">
        <v>0.9</v>
      </c>
      <c r="G38" s="431" t="n">
        <v>0.01996515</v>
      </c>
      <c r="H38" s="431" t="n">
        <v>0.45</v>
      </c>
      <c r="I38" s="431" t="n">
        <v>0.061</v>
      </c>
      <c r="J38" s="160" t="n">
        <v>3</v>
      </c>
      <c r="K38" s="160" t="n">
        <v>0.30195</v>
      </c>
      <c r="L38" s="431" t="n">
        <v>5.989545E-005</v>
      </c>
      <c r="M38" s="433" t="n">
        <v>6.0284770425E-006</v>
      </c>
    </row>
    <row r="39" customFormat="false" ht="12.75" hidden="false" customHeight="true" outlineLevel="0" collapsed="false">
      <c r="A39" s="142" t="s">
        <v>861</v>
      </c>
      <c r="B39" s="431" t="n">
        <v>43000</v>
      </c>
      <c r="C39" s="431" t="n">
        <v>0.05</v>
      </c>
      <c r="D39" s="431" t="n">
        <v>0.23</v>
      </c>
      <c r="E39" s="431" t="n">
        <v>0.001</v>
      </c>
      <c r="F39" s="431" t="n">
        <v>0.9</v>
      </c>
      <c r="G39" s="431" t="n">
        <v>0.00044505</v>
      </c>
      <c r="H39" s="431" t="n">
        <v>0.45</v>
      </c>
      <c r="I39" s="431" t="n">
        <v>0.045</v>
      </c>
      <c r="J39" s="160" t="n">
        <v>3</v>
      </c>
      <c r="K39" s="160" t="n">
        <v>0.22275</v>
      </c>
      <c r="L39" s="431" t="n">
        <v>1.33515E-006</v>
      </c>
      <c r="M39" s="433" t="n">
        <v>9.91348875E-008</v>
      </c>
    </row>
    <row r="40" customFormat="false" ht="12.75" hidden="false" customHeight="true" outlineLevel="0" collapsed="false">
      <c r="A40" s="142" t="s">
        <v>862</v>
      </c>
      <c r="B40" s="431" t="n">
        <v>3400</v>
      </c>
      <c r="C40" s="431" t="n">
        <v>4</v>
      </c>
      <c r="D40" s="431" t="n">
        <v>0.25</v>
      </c>
      <c r="E40" s="431" t="n">
        <v>0.02</v>
      </c>
      <c r="F40" s="431" t="n">
        <v>0.9</v>
      </c>
      <c r="G40" s="431" t="n">
        <v>0.0612</v>
      </c>
      <c r="H40" s="431" t="n">
        <v>0.45</v>
      </c>
      <c r="I40" s="431" t="n">
        <v>0.035</v>
      </c>
      <c r="J40" s="160" t="n">
        <v>3</v>
      </c>
      <c r="K40" s="160" t="n">
        <v>0.17325</v>
      </c>
      <c r="L40" s="431" t="n">
        <v>0.0001836</v>
      </c>
      <c r="M40" s="433" t="n">
        <v>1.06029E-005</v>
      </c>
    </row>
    <row r="41" customFormat="false" ht="12.75" hidden="false" customHeight="true" outlineLevel="0" collapsed="false">
      <c r="A41" s="142" t="s">
        <v>107</v>
      </c>
      <c r="B41" s="432" t="s">
        <v>105</v>
      </c>
      <c r="C41" s="432" t="s">
        <v>105</v>
      </c>
      <c r="D41" s="432" t="s">
        <v>105</v>
      </c>
      <c r="E41" s="432" t="s">
        <v>105</v>
      </c>
      <c r="F41" s="432" t="s">
        <v>105</v>
      </c>
      <c r="G41" s="432" t="s">
        <v>105</v>
      </c>
      <c r="H41" s="432" t="s">
        <v>105</v>
      </c>
      <c r="I41" s="432" t="s">
        <v>105</v>
      </c>
      <c r="J41" s="163" t="s">
        <v>105</v>
      </c>
      <c r="K41" s="163" t="s">
        <v>105</v>
      </c>
      <c r="L41" s="432" t="s">
        <v>105</v>
      </c>
      <c r="M41" s="598" t="s">
        <v>105</v>
      </c>
    </row>
    <row r="42" customFormat="false" ht="12.75" hidden="false" customHeight="true" outlineLevel="0" collapsed="false">
      <c r="A42" s="142" t="s">
        <v>863</v>
      </c>
      <c r="B42" s="431" t="n">
        <v>24000</v>
      </c>
      <c r="C42" s="431" t="n">
        <v>3.5</v>
      </c>
      <c r="D42" s="431" t="n">
        <v>0.87</v>
      </c>
      <c r="E42" s="431" t="n">
        <v>0.03</v>
      </c>
      <c r="F42" s="431" t="n">
        <v>0.9</v>
      </c>
      <c r="G42" s="431" t="n">
        <v>1.97316</v>
      </c>
      <c r="H42" s="431" t="n">
        <v>0.45</v>
      </c>
      <c r="I42" s="431" t="n">
        <v>0.015</v>
      </c>
      <c r="J42" s="160" t="n">
        <v>3</v>
      </c>
      <c r="K42" s="160" t="n">
        <v>0.07425</v>
      </c>
      <c r="L42" s="431" t="n">
        <v>0.00591948</v>
      </c>
      <c r="M42" s="433" t="n">
        <v>0.00014650713</v>
      </c>
    </row>
    <row r="43" customFormat="false" ht="12.75" hidden="false" customHeight="true" outlineLevel="0" collapsed="false">
      <c r="A43" s="142" t="s">
        <v>864</v>
      </c>
      <c r="B43" s="431" t="n">
        <v>1450000</v>
      </c>
      <c r="C43" s="431" t="n">
        <v>2.35</v>
      </c>
      <c r="D43" s="431" t="n">
        <v>0.87</v>
      </c>
      <c r="E43" s="431" t="n">
        <v>0.03</v>
      </c>
      <c r="F43" s="431" t="n">
        <v>0.9</v>
      </c>
      <c r="G43" s="431" t="n">
        <v>80.042175</v>
      </c>
      <c r="H43" s="431" t="n">
        <v>0.45</v>
      </c>
      <c r="I43" s="431" t="n">
        <v>0.015</v>
      </c>
      <c r="J43" s="160" t="n">
        <v>3</v>
      </c>
      <c r="K43" s="160" t="n">
        <v>0.07425</v>
      </c>
      <c r="L43" s="431" t="n">
        <v>0.240126525</v>
      </c>
      <c r="M43" s="433" t="n">
        <v>0.00594313149375</v>
      </c>
    </row>
    <row r="44" customFormat="false" ht="12.75" hidden="false" customHeight="true" outlineLevel="0" collapsed="false">
      <c r="A44" s="142" t="s">
        <v>865</v>
      </c>
      <c r="B44" s="431" t="n">
        <v>33000</v>
      </c>
      <c r="C44" s="431" t="n">
        <v>1.28</v>
      </c>
      <c r="D44" s="431" t="n">
        <v>0.5</v>
      </c>
      <c r="E44" s="431" t="n">
        <v>0.002</v>
      </c>
      <c r="F44" s="431" t="n">
        <v>0.85</v>
      </c>
      <c r="G44" s="431" t="n">
        <v>0.035904</v>
      </c>
      <c r="H44" s="431" t="n">
        <v>0.45</v>
      </c>
      <c r="I44" s="431" t="n">
        <v>0.04</v>
      </c>
      <c r="J44" s="160" t="n">
        <v>3</v>
      </c>
      <c r="K44" s="160" t="n">
        <v>0.198</v>
      </c>
      <c r="L44" s="431" t="n">
        <v>0.000107712</v>
      </c>
      <c r="M44" s="433" t="n">
        <v>7.108992E-006</v>
      </c>
    </row>
    <row r="45" customFormat="false" ht="12.75" hidden="false" customHeight="true" outlineLevel="0" collapsed="false">
      <c r="A45" s="142" t="s">
        <v>866</v>
      </c>
      <c r="B45" s="431" t="n">
        <v>1882000</v>
      </c>
      <c r="C45" s="431" t="n">
        <v>0.31</v>
      </c>
      <c r="D45" s="431" t="n">
        <v>0.19</v>
      </c>
      <c r="E45" s="431" t="n">
        <v>0.022</v>
      </c>
      <c r="F45" s="431" t="n">
        <v>0.89</v>
      </c>
      <c r="G45" s="431" t="n">
        <v>2.170439084</v>
      </c>
      <c r="H45" s="431" t="n">
        <v>0.45</v>
      </c>
      <c r="I45" s="431" t="n">
        <v>0.055</v>
      </c>
      <c r="J45" s="160" t="n">
        <v>3</v>
      </c>
      <c r="K45" s="160" t="n">
        <v>0.27225</v>
      </c>
      <c r="L45" s="431" t="n">
        <v>0.006511317252</v>
      </c>
      <c r="M45" s="433" t="n">
        <v>0.000590902040619</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6</v>
      </c>
      <c r="B48" s="192"/>
      <c r="C48" s="192"/>
      <c r="D48" s="192"/>
      <c r="E48" s="192"/>
      <c r="F48" s="192"/>
      <c r="G48" s="192"/>
      <c r="H48" s="192"/>
      <c r="I48" s="192"/>
      <c r="J48" s="192"/>
      <c r="K48" s="192"/>
      <c r="L48" s="192"/>
      <c r="M48" s="193"/>
    </row>
    <row r="49" customFormat="false" ht="27" hidden="false" customHeight="true" outlineLevel="0" collapsed="false">
      <c r="A49" s="1166" t="s">
        <v>1128</v>
      </c>
      <c r="B49" s="1166"/>
      <c r="C49" s="1166"/>
      <c r="D49" s="1166"/>
      <c r="E49" s="1166"/>
      <c r="F49" s="1166"/>
      <c r="G49" s="1166"/>
      <c r="H49" s="1166"/>
      <c r="I49" s="1166"/>
      <c r="J49" s="1166"/>
      <c r="K49" s="1166"/>
      <c r="L49" s="1166"/>
      <c r="M49" s="1166"/>
    </row>
    <row r="50" customFormat="false" ht="24" hidden="false" customHeight="true" outlineLevel="0" collapsed="false">
      <c r="A50" s="64" t="s">
        <v>1129</v>
      </c>
      <c r="B50" s="64"/>
      <c r="C50" s="64"/>
      <c r="D50" s="64"/>
      <c r="E50" s="64"/>
      <c r="F50" s="64"/>
      <c r="G50" s="64"/>
      <c r="H50" s="64"/>
      <c r="I50" s="64"/>
      <c r="J50" s="64"/>
      <c r="K50" s="64"/>
      <c r="L50" s="64"/>
      <c r="M50" s="64"/>
    </row>
    <row r="51" customFormat="false" ht="12.75" hidden="false" customHeight="true" outlineLevel="0" collapsed="false">
      <c r="A51" s="64" t="s">
        <v>1130</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1</v>
      </c>
      <c r="G1" s="121" t="s">
        <v>77</v>
      </c>
    </row>
    <row r="2" customFormat="false" ht="15.75" hidden="false" customHeight="true" outlineLevel="0" collapsed="false">
      <c r="A2" s="4" t="s">
        <v>217</v>
      </c>
      <c r="G2" s="121" t="s">
        <v>79</v>
      </c>
    </row>
    <row r="3" customFormat="false" ht="12.75" hidden="false" customHeight="false" outlineLevel="0" collapsed="false">
      <c r="G3" s="121" t="s">
        <v>80</v>
      </c>
    </row>
    <row r="4" customFormat="false" ht="16.5" hidden="false" customHeight="false" outlineLevel="0" collapsed="false">
      <c r="G4" s="1175"/>
    </row>
    <row r="5" customFormat="false" ht="33" hidden="false" customHeight="true" outlineLevel="0" collapsed="false">
      <c r="A5" s="1176" t="s">
        <v>81</v>
      </c>
      <c r="B5" s="1177" t="s">
        <v>1132</v>
      </c>
      <c r="C5" s="1178" t="s">
        <v>1133</v>
      </c>
      <c r="D5" s="1178" t="s">
        <v>1134</v>
      </c>
      <c r="E5" s="1179" t="s">
        <v>1135</v>
      </c>
      <c r="F5" s="1179" t="s">
        <v>86</v>
      </c>
      <c r="G5" s="1180" t="s">
        <v>87</v>
      </c>
    </row>
    <row r="6" customFormat="false" ht="13.5" hidden="false" customHeight="true" outlineLevel="0" collapsed="false">
      <c r="A6" s="1176"/>
      <c r="B6" s="1181" t="s">
        <v>89</v>
      </c>
      <c r="C6" s="1181"/>
      <c r="D6" s="1181"/>
      <c r="E6" s="1181"/>
      <c r="F6" s="1181"/>
      <c r="G6" s="1181"/>
    </row>
    <row r="7" customFormat="false" ht="14.25" hidden="false" customHeight="false" outlineLevel="0" collapsed="false">
      <c r="A7" s="1182" t="s">
        <v>1136</v>
      </c>
      <c r="B7" s="1183" t="n">
        <v>-38418.9186463429</v>
      </c>
      <c r="C7" s="1183" t="n">
        <v>108.799880332189</v>
      </c>
      <c r="D7" s="1183" t="n">
        <v>0.031288536668637</v>
      </c>
      <c r="E7" s="1183" t="s">
        <v>127</v>
      </c>
      <c r="F7" s="1183" t="s">
        <v>127</v>
      </c>
      <c r="G7" s="1183" t="s">
        <v>127</v>
      </c>
      <c r="H7" s="1184"/>
    </row>
    <row r="8" customFormat="false" ht="12.75" hidden="false" customHeight="false" outlineLevel="0" collapsed="false">
      <c r="A8" s="1185" t="s">
        <v>1137</v>
      </c>
      <c r="B8" s="1186" t="n">
        <v>-49226.5325468139</v>
      </c>
      <c r="C8" s="1186" t="n">
        <v>1.38622507618944</v>
      </c>
      <c r="D8" s="1186" t="n">
        <v>0.0214767265325124</v>
      </c>
      <c r="E8" s="1186" t="s">
        <v>127</v>
      </c>
      <c r="F8" s="1186" t="s">
        <v>127</v>
      </c>
      <c r="G8" s="1186" t="s">
        <v>127</v>
      </c>
      <c r="H8" s="1184"/>
    </row>
    <row r="9" customFormat="false" ht="12.75" hidden="false" customHeight="false" outlineLevel="0" collapsed="false">
      <c r="A9" s="1187" t="s">
        <v>1138</v>
      </c>
      <c r="B9" s="1188" t="n">
        <v>-45994.654531413</v>
      </c>
      <c r="C9" s="1188" t="n">
        <v>1.38622507618944</v>
      </c>
      <c r="D9" s="1188" t="n">
        <v>0.0214767265325124</v>
      </c>
      <c r="E9" s="1189" t="s">
        <v>127</v>
      </c>
      <c r="F9" s="1189" t="s">
        <v>127</v>
      </c>
      <c r="G9" s="1189" t="s">
        <v>127</v>
      </c>
      <c r="H9" s="1184"/>
    </row>
    <row r="10" customFormat="false" ht="13.5" hidden="false" customHeight="false" outlineLevel="0" collapsed="false">
      <c r="A10" s="1190" t="s">
        <v>1139</v>
      </c>
      <c r="B10" s="1191" t="n">
        <v>-3231.87801540085</v>
      </c>
      <c r="C10" s="1191" t="s">
        <v>93</v>
      </c>
      <c r="D10" s="1191" t="s">
        <v>93</v>
      </c>
      <c r="E10" s="1192" t="s">
        <v>127</v>
      </c>
      <c r="F10" s="1192" t="s">
        <v>127</v>
      </c>
      <c r="G10" s="1192" t="s">
        <v>127</v>
      </c>
      <c r="H10" s="1184"/>
    </row>
    <row r="11" customFormat="false" ht="12.75" hidden="false" customHeight="false" outlineLevel="0" collapsed="false">
      <c r="A11" s="1185" t="s">
        <v>1140</v>
      </c>
      <c r="B11" s="1186" t="n">
        <v>7942.80409228424</v>
      </c>
      <c r="C11" s="1186" t="s">
        <v>93</v>
      </c>
      <c r="D11" s="1186" t="s">
        <v>587</v>
      </c>
      <c r="E11" s="1186" t="s">
        <v>127</v>
      </c>
      <c r="F11" s="1186" t="s">
        <v>127</v>
      </c>
      <c r="G11" s="1186" t="s">
        <v>127</v>
      </c>
      <c r="H11" s="1184"/>
    </row>
    <row r="12" customFormat="false" ht="12.75" hidden="false" customHeight="false" outlineLevel="0" collapsed="false">
      <c r="A12" s="1187" t="s">
        <v>1141</v>
      </c>
      <c r="B12" s="1188" t="n">
        <v>7942.80409228424</v>
      </c>
      <c r="C12" s="1188" t="s">
        <v>93</v>
      </c>
      <c r="D12" s="1188" t="s">
        <v>93</v>
      </c>
      <c r="E12" s="1189" t="s">
        <v>127</v>
      </c>
      <c r="F12" s="1189" t="s">
        <v>127</v>
      </c>
      <c r="G12" s="1189" t="s">
        <v>127</v>
      </c>
      <c r="H12" s="1184"/>
    </row>
    <row r="13" customFormat="false" ht="13.5" hidden="false" customHeight="false" outlineLevel="0" collapsed="false">
      <c r="A13" s="1190" t="s">
        <v>1142</v>
      </c>
      <c r="B13" s="1191" t="s">
        <v>493</v>
      </c>
      <c r="C13" s="1191" t="s">
        <v>105</v>
      </c>
      <c r="D13" s="1191" t="s">
        <v>493</v>
      </c>
      <c r="E13" s="1192" t="s">
        <v>127</v>
      </c>
      <c r="F13" s="1192" t="s">
        <v>127</v>
      </c>
      <c r="G13" s="1192" t="s">
        <v>127</v>
      </c>
      <c r="H13" s="1184"/>
    </row>
    <row r="14" customFormat="false" ht="12.75" hidden="false" customHeight="false" outlineLevel="0" collapsed="false">
      <c r="A14" s="1185" t="s">
        <v>1143</v>
      </c>
      <c r="B14" s="1186" t="n">
        <v>-0.320873273602615</v>
      </c>
      <c r="C14" s="1186" t="n">
        <v>0.191255256</v>
      </c>
      <c r="D14" s="1186" t="n">
        <v>0.0029631096</v>
      </c>
      <c r="E14" s="1186" t="s">
        <v>127</v>
      </c>
      <c r="F14" s="1186" t="s">
        <v>127</v>
      </c>
      <c r="G14" s="1186" t="s">
        <v>127</v>
      </c>
      <c r="H14" s="1184"/>
    </row>
    <row r="15" customFormat="false" ht="12.75" hidden="false" customHeight="false" outlineLevel="0" collapsed="false">
      <c r="A15" s="1187" t="s">
        <v>1144</v>
      </c>
      <c r="B15" s="1188" t="n">
        <v>137.0985</v>
      </c>
      <c r="C15" s="1188" t="n">
        <v>0.191255256</v>
      </c>
      <c r="D15" s="1188" t="n">
        <v>0.0029631096</v>
      </c>
      <c r="E15" s="1189" t="s">
        <v>127</v>
      </c>
      <c r="F15" s="1189" t="s">
        <v>127</v>
      </c>
      <c r="G15" s="1189" t="s">
        <v>127</v>
      </c>
      <c r="H15" s="1184"/>
    </row>
    <row r="16" customFormat="false" ht="13.5" hidden="false" customHeight="false" outlineLevel="0" collapsed="false">
      <c r="A16" s="1190" t="s">
        <v>1145</v>
      </c>
      <c r="B16" s="1191" t="n">
        <v>-137.419373273603</v>
      </c>
      <c r="C16" s="1191" t="s">
        <v>127</v>
      </c>
      <c r="D16" s="1191" t="s">
        <v>127</v>
      </c>
      <c r="E16" s="1192" t="s">
        <v>127</v>
      </c>
      <c r="F16" s="1192" t="s">
        <v>127</v>
      </c>
      <c r="G16" s="1192" t="s">
        <v>127</v>
      </c>
      <c r="H16" s="1184"/>
    </row>
    <row r="17" customFormat="false" ht="12.75" hidden="false" customHeight="false" outlineLevel="0" collapsed="false">
      <c r="A17" s="1185" t="s">
        <v>1146</v>
      </c>
      <c r="B17" s="1186" t="n">
        <v>2937.1670414603</v>
      </c>
      <c r="C17" s="1186" t="n">
        <v>107.2224</v>
      </c>
      <c r="D17" s="1186" t="n">
        <v>0.00684870053612458</v>
      </c>
      <c r="E17" s="1186" t="s">
        <v>127</v>
      </c>
      <c r="F17" s="1186" t="s">
        <v>127</v>
      </c>
      <c r="G17" s="1186" t="s">
        <v>127</v>
      </c>
      <c r="H17" s="1184"/>
    </row>
    <row r="18" customFormat="false" ht="13.5" hidden="false" customHeight="false" outlineLevel="0" collapsed="false">
      <c r="A18" s="1187" t="s">
        <v>1147</v>
      </c>
      <c r="B18" s="1188" t="n">
        <v>2937.1208414603</v>
      </c>
      <c r="C18" s="1188" t="s">
        <v>125</v>
      </c>
      <c r="D18" s="1188" t="s">
        <v>125</v>
      </c>
      <c r="E18" s="1189" t="s">
        <v>127</v>
      </c>
      <c r="F18" s="1189" t="s">
        <v>127</v>
      </c>
      <c r="G18" s="1189" t="s">
        <v>127</v>
      </c>
      <c r="H18" s="1184"/>
    </row>
    <row r="19" customFormat="false" ht="13.5" hidden="false" customHeight="false" outlineLevel="0" collapsed="false">
      <c r="A19" s="1190" t="s">
        <v>1148</v>
      </c>
      <c r="B19" s="1191" t="n">
        <v>0.0462000000000001</v>
      </c>
      <c r="C19" s="1191" t="n">
        <v>107.2224</v>
      </c>
      <c r="D19" s="1191" t="n">
        <v>0.00684870053612458</v>
      </c>
      <c r="E19" s="1192" t="s">
        <v>127</v>
      </c>
      <c r="F19" s="1192" t="s">
        <v>127</v>
      </c>
      <c r="G19" s="1192" t="s">
        <v>127</v>
      </c>
      <c r="H19" s="1184"/>
    </row>
    <row r="20" customFormat="false" ht="12.75" hidden="false" customHeight="false" outlineLevel="0" collapsed="false">
      <c r="A20" s="1185" t="s">
        <v>1149</v>
      </c>
      <c r="B20" s="1186" t="n">
        <v>-72.0363600000001</v>
      </c>
      <c r="C20" s="1186" t="s">
        <v>125</v>
      </c>
      <c r="D20" s="1186" t="s">
        <v>125</v>
      </c>
      <c r="E20" s="1186" t="s">
        <v>127</v>
      </c>
      <c r="F20" s="1186" t="s">
        <v>127</v>
      </c>
      <c r="G20" s="1186" t="s">
        <v>127</v>
      </c>
      <c r="H20" s="1184"/>
    </row>
    <row r="21" customFormat="false" ht="13.5" hidden="false" customHeight="false" outlineLevel="0" collapsed="false">
      <c r="A21" s="1187" t="s">
        <v>1150</v>
      </c>
      <c r="B21" s="1188" t="n">
        <v>-72.0363600000001</v>
      </c>
      <c r="C21" s="1189" t="s">
        <v>127</v>
      </c>
      <c r="D21" s="1189" t="s">
        <v>127</v>
      </c>
      <c r="E21" s="1189" t="s">
        <v>127</v>
      </c>
      <c r="F21" s="1189" t="s">
        <v>127</v>
      </c>
      <c r="G21" s="1189" t="s">
        <v>127</v>
      </c>
      <c r="H21" s="1184"/>
    </row>
    <row r="22" customFormat="false" ht="13.5" hidden="false" customHeight="false" outlineLevel="0" collapsed="false">
      <c r="A22" s="1190" t="s">
        <v>1151</v>
      </c>
      <c r="B22" s="1191" t="s">
        <v>125</v>
      </c>
      <c r="C22" s="1192" t="s">
        <v>105</v>
      </c>
      <c r="D22" s="1192" t="s">
        <v>105</v>
      </c>
      <c r="E22" s="1192" t="s">
        <v>127</v>
      </c>
      <c r="F22" s="1192" t="s">
        <v>127</v>
      </c>
      <c r="G22" s="1192" t="s">
        <v>127</v>
      </c>
      <c r="H22" s="1184"/>
    </row>
    <row r="23" customFormat="false" ht="12.75" hidden="false" customHeight="false" outlineLevel="0" collapsed="false">
      <c r="A23" s="1185" t="s">
        <v>1152</v>
      </c>
      <c r="B23" s="1186" t="s">
        <v>125</v>
      </c>
      <c r="C23" s="1186" t="s">
        <v>125</v>
      </c>
      <c r="D23" s="1186" t="s">
        <v>125</v>
      </c>
      <c r="E23" s="1186" t="s">
        <v>127</v>
      </c>
      <c r="F23" s="1186" t="s">
        <v>127</v>
      </c>
      <c r="G23" s="1186" t="s">
        <v>127</v>
      </c>
      <c r="H23" s="1184"/>
    </row>
    <row r="24" customFormat="false" ht="13.5" hidden="false" customHeight="false" outlineLevel="0" collapsed="false">
      <c r="A24" s="1187" t="s">
        <v>1153</v>
      </c>
      <c r="B24" s="689"/>
      <c r="C24" s="689"/>
      <c r="D24" s="689"/>
      <c r="E24" s="689"/>
      <c r="F24" s="689"/>
      <c r="G24" s="689"/>
      <c r="H24" s="1184"/>
    </row>
    <row r="25" customFormat="false" ht="13.5" hidden="false" customHeight="false" outlineLevel="0" collapsed="false">
      <c r="A25" s="1190" t="s">
        <v>1154</v>
      </c>
      <c r="B25" s="1191" t="s">
        <v>127</v>
      </c>
      <c r="C25" s="1192" t="s">
        <v>127</v>
      </c>
      <c r="D25" s="1192" t="s">
        <v>127</v>
      </c>
      <c r="E25" s="1192" t="s">
        <v>127</v>
      </c>
      <c r="F25" s="1192" t="s">
        <v>127</v>
      </c>
      <c r="G25" s="1192" t="s">
        <v>127</v>
      </c>
      <c r="H25" s="1184"/>
    </row>
    <row r="26" customFormat="false" ht="14.25" hidden="false" customHeight="false" outlineLevel="0" collapsed="false">
      <c r="A26" s="1193" t="s">
        <v>1155</v>
      </c>
      <c r="B26" s="1186" t="s">
        <v>127</v>
      </c>
      <c r="C26" s="1186" t="s">
        <v>127</v>
      </c>
      <c r="D26" s="1186" t="s">
        <v>127</v>
      </c>
      <c r="E26" s="1186" t="s">
        <v>127</v>
      </c>
      <c r="F26" s="1186" t="s">
        <v>127</v>
      </c>
      <c r="G26" s="1186" t="s">
        <v>127</v>
      </c>
      <c r="H26" s="1184"/>
    </row>
    <row r="27" customFormat="false" ht="13.5" hidden="false" customHeight="false" outlineLevel="0" collapsed="false">
      <c r="A27" s="1194" t="s">
        <v>1156</v>
      </c>
      <c r="B27" s="1189" t="s">
        <v>127</v>
      </c>
      <c r="C27" s="1189" t="s">
        <v>127</v>
      </c>
      <c r="D27" s="1189" t="s">
        <v>127</v>
      </c>
      <c r="E27" s="1189" t="s">
        <v>127</v>
      </c>
      <c r="F27" s="1189" t="s">
        <v>127</v>
      </c>
      <c r="G27" s="662" t="s">
        <v>127</v>
      </c>
    </row>
    <row r="28" customFormat="false" ht="12.75" hidden="false" customHeight="true" outlineLevel="0" collapsed="false">
      <c r="A28" s="1195" t="s">
        <v>1157</v>
      </c>
      <c r="B28" s="1196"/>
      <c r="C28" s="1196"/>
      <c r="D28" s="1196"/>
      <c r="E28" s="1196"/>
      <c r="F28" s="1197"/>
      <c r="G28" s="1198"/>
    </row>
    <row r="29" customFormat="false" ht="13.5" hidden="false" customHeight="true" outlineLevel="0" collapsed="false">
      <c r="A29" s="1199" t="s">
        <v>1158</v>
      </c>
      <c r="B29" s="1189" t="s">
        <v>127</v>
      </c>
      <c r="C29" s="1189" t="s">
        <v>127</v>
      </c>
      <c r="D29" s="1189" t="s">
        <v>127</v>
      </c>
      <c r="E29" s="1189" t="s">
        <v>127</v>
      </c>
      <c r="F29" s="1189" t="s">
        <v>127</v>
      </c>
      <c r="G29" s="662" t="s">
        <v>127</v>
      </c>
    </row>
    <row r="30" customFormat="false" ht="12.75" hidden="false" customHeight="true" outlineLevel="0" collapsed="false">
      <c r="A30" s="1200" t="s">
        <v>1159</v>
      </c>
      <c r="B30" s="1189" t="s">
        <v>127</v>
      </c>
      <c r="C30" s="1189" t="s">
        <v>127</v>
      </c>
      <c r="D30" s="1189" t="s">
        <v>127</v>
      </c>
      <c r="E30" s="1189" t="s">
        <v>127</v>
      </c>
      <c r="F30" s="1189" t="s">
        <v>127</v>
      </c>
      <c r="G30" s="662" t="s">
        <v>127</v>
      </c>
    </row>
    <row r="31" customFormat="false" ht="8.25" hidden="false" customHeight="true" outlineLevel="0" collapsed="false">
      <c r="A31" s="33"/>
      <c r="B31" s="33"/>
      <c r="C31" s="33"/>
      <c r="D31" s="33"/>
      <c r="E31" s="33"/>
      <c r="F31" s="33"/>
      <c r="G31" s="33"/>
    </row>
    <row r="32" customFormat="false" ht="16.5" hidden="false" customHeight="true" outlineLevel="0" collapsed="false">
      <c r="A32" s="1201" t="s">
        <v>1160</v>
      </c>
    </row>
    <row r="33" customFormat="false" ht="15.75" hidden="false" customHeight="true" outlineLevel="0" collapsed="false">
      <c r="A33" s="1202" t="s">
        <v>1161</v>
      </c>
    </row>
    <row r="34" customFormat="false" ht="15.75" hidden="false" customHeight="true" outlineLevel="0" collapsed="false">
      <c r="A34" s="1202" t="s">
        <v>1162</v>
      </c>
    </row>
    <row r="35" customFormat="false" ht="15.75" hidden="false" customHeight="true" outlineLevel="0" collapsed="false">
      <c r="A35" s="1203" t="s">
        <v>1163</v>
      </c>
    </row>
    <row r="36" customFormat="false" ht="15.75" hidden="false" customHeight="true" outlineLevel="0" collapsed="false">
      <c r="A36" s="1204" t="s">
        <v>1164</v>
      </c>
    </row>
    <row r="37" customFormat="false" ht="15.75" hidden="false" customHeight="true" outlineLevel="0" collapsed="false">
      <c r="A37" s="1204" t="s">
        <v>1165</v>
      </c>
    </row>
    <row r="38" customFormat="false" ht="12.75" hidden="false" customHeight="true" outlineLevel="0" collapsed="false">
      <c r="A38" s="1202" t="s">
        <v>1166</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56</v>
      </c>
      <c r="B41" s="1207"/>
      <c r="C41" s="1207"/>
      <c r="D41" s="1207"/>
      <c r="E41" s="1207"/>
      <c r="F41" s="1207"/>
      <c r="G41" s="1208"/>
      <c r="H41" s="197"/>
      <c r="I41" s="197"/>
    </row>
    <row r="42" customFormat="false" ht="12.75" hidden="false" customHeight="true" outlineLevel="0" collapsed="false">
      <c r="A42" s="1209" t="s">
        <v>1167</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68</v>
      </c>
      <c r="B44" s="1210"/>
      <c r="C44" s="1210"/>
      <c r="D44" s="1210"/>
      <c r="E44" s="1210"/>
      <c r="F44" s="1210"/>
      <c r="G44" s="1210"/>
    </row>
    <row r="45" customFormat="false" ht="12.75" hidden="false" customHeight="true" outlineLevel="0" collapsed="false">
      <c r="A45" s="64" t="s">
        <v>1169</v>
      </c>
      <c r="B45" s="64"/>
      <c r="C45" s="64"/>
      <c r="D45" s="64"/>
      <c r="E45" s="64"/>
      <c r="F45" s="64"/>
      <c r="G45" s="64"/>
    </row>
    <row r="46" customFormat="false" ht="12.75" hidden="false" customHeight="true" outlineLevel="0" collapsed="false">
      <c r="A46" s="64" t="s">
        <v>1170</v>
      </c>
      <c r="B46" s="64"/>
      <c r="C46" s="64"/>
      <c r="D46" s="64"/>
      <c r="E46" s="64"/>
      <c r="F46" s="64"/>
      <c r="G46" s="64"/>
    </row>
    <row r="47" customFormat="false" ht="12.75" hidden="false" customHeight="true" outlineLevel="0" collapsed="false">
      <c r="A47" s="64" t="s">
        <v>1171</v>
      </c>
      <c r="B47" s="64"/>
      <c r="C47" s="64"/>
      <c r="D47" s="64"/>
      <c r="E47" s="64"/>
      <c r="F47" s="64"/>
      <c r="G47" s="64"/>
    </row>
    <row r="48" customFormat="false" ht="12.75" hidden="false" customHeight="true" outlineLevel="0" collapsed="false">
      <c r="A48" s="64" t="s">
        <v>1172</v>
      </c>
      <c r="B48" s="64"/>
      <c r="C48" s="64"/>
      <c r="D48" s="64"/>
      <c r="E48" s="64"/>
      <c r="F48" s="64"/>
      <c r="G48" s="64"/>
    </row>
    <row r="49" customFormat="false" ht="12.75" hidden="false" customHeight="true" outlineLevel="0" collapsed="false">
      <c r="A49" s="64" t="s">
        <v>1173</v>
      </c>
      <c r="B49" s="64"/>
      <c r="C49" s="64"/>
      <c r="D49" s="64"/>
      <c r="E49" s="64"/>
      <c r="F49" s="64"/>
      <c r="G49" s="64"/>
    </row>
    <row r="50" customFormat="false" ht="12.75" hidden="false" customHeight="true" outlineLevel="0" collapsed="false">
      <c r="A50" s="64" t="s">
        <v>1174</v>
      </c>
      <c r="B50" s="64"/>
      <c r="C50" s="64"/>
      <c r="D50" s="64"/>
      <c r="E50" s="64"/>
      <c r="F50" s="64"/>
      <c r="G50" s="64"/>
    </row>
    <row r="51" customFormat="false" ht="36" hidden="false" customHeight="true" outlineLevel="0" collapsed="false">
      <c r="A51" s="64" t="s">
        <v>1175</v>
      </c>
      <c r="B51" s="64"/>
      <c r="C51" s="64"/>
      <c r="D51" s="64"/>
      <c r="E51" s="64"/>
      <c r="F51" s="64"/>
      <c r="G51" s="64"/>
    </row>
    <row r="52" customFormat="false" ht="12.75" hidden="false" customHeight="true" outlineLevel="0" collapsed="false">
      <c r="A52" s="64" t="s">
        <v>1176</v>
      </c>
      <c r="B52" s="64"/>
      <c r="C52" s="64"/>
      <c r="D52" s="64"/>
      <c r="E52" s="64"/>
      <c r="F52" s="64"/>
      <c r="G52" s="64"/>
    </row>
    <row r="53" customFormat="false" ht="12.75" hidden="false" customHeight="true" outlineLevel="0" collapsed="false">
      <c r="A53" s="64" t="s">
        <v>1177</v>
      </c>
      <c r="B53" s="64"/>
      <c r="C53" s="64"/>
      <c r="D53" s="64"/>
      <c r="E53" s="64"/>
      <c r="F53" s="64"/>
      <c r="G53" s="64"/>
    </row>
    <row r="54" customFormat="false" ht="12.75" hidden="false" customHeight="true" outlineLevel="0" collapsed="false">
      <c r="A54" s="64" t="s">
        <v>1178</v>
      </c>
      <c r="B54" s="64"/>
      <c r="C54" s="64"/>
      <c r="D54" s="64"/>
      <c r="E54" s="64"/>
      <c r="F54" s="64"/>
      <c r="G54" s="64"/>
    </row>
    <row r="55" customFormat="false" ht="12.75" hidden="false" customHeight="true" outlineLevel="0" collapsed="false">
      <c r="A55" s="64" t="s">
        <v>1179</v>
      </c>
      <c r="B55" s="64"/>
      <c r="C55" s="64"/>
      <c r="D55" s="64"/>
      <c r="E55" s="64"/>
      <c r="F55" s="64"/>
      <c r="G55" s="64"/>
    </row>
    <row r="56" customFormat="false" ht="12.75" hidden="false" customHeight="true" outlineLevel="0" collapsed="false">
      <c r="A56" s="64" t="s">
        <v>1180</v>
      </c>
      <c r="B56" s="64"/>
      <c r="C56" s="64"/>
      <c r="D56" s="64"/>
      <c r="E56" s="64"/>
      <c r="F56" s="64"/>
      <c r="G56" s="64"/>
    </row>
    <row r="57" customFormat="false" ht="12.75" hidden="false" customHeight="true" outlineLevel="0" collapsed="false">
      <c r="A57" s="64" t="s">
        <v>1181</v>
      </c>
      <c r="B57" s="64"/>
      <c r="C57" s="64"/>
      <c r="D57" s="64"/>
      <c r="E57" s="64"/>
      <c r="F57" s="64"/>
      <c r="G57" s="64"/>
    </row>
    <row r="58" customFormat="false" ht="12.75" hidden="false" customHeight="true" outlineLevel="0" collapsed="false">
      <c r="A58" s="64" t="s">
        <v>1182</v>
      </c>
      <c r="B58" s="64"/>
      <c r="C58" s="64"/>
      <c r="D58" s="64"/>
      <c r="E58" s="64"/>
      <c r="F58" s="64"/>
      <c r="G58" s="64"/>
    </row>
    <row r="59" customFormat="false" ht="12.75" hidden="false" customHeight="true" outlineLevel="0" collapsed="false">
      <c r="A59" s="64" t="s">
        <v>1183</v>
      </c>
      <c r="B59" s="64"/>
      <c r="C59" s="64"/>
      <c r="D59" s="64"/>
      <c r="E59" s="64"/>
      <c r="F59" s="64"/>
      <c r="G59" s="64"/>
    </row>
    <row r="60" customFormat="false" ht="12.75" hidden="false" customHeight="true" outlineLevel="0" collapsed="false">
      <c r="A60" s="64" t="s">
        <v>1184</v>
      </c>
      <c r="B60" s="64"/>
      <c r="C60" s="64"/>
      <c r="D60" s="64"/>
      <c r="E60" s="64"/>
      <c r="F60" s="64"/>
      <c r="G60" s="64"/>
    </row>
    <row r="61" customFormat="false" ht="12.75" hidden="false" customHeight="true" outlineLevel="0" collapsed="false">
      <c r="A61" s="64" t="s">
        <v>1176</v>
      </c>
      <c r="B61" s="64"/>
      <c r="C61" s="64"/>
      <c r="D61" s="64"/>
      <c r="E61" s="64"/>
      <c r="F61" s="64"/>
      <c r="G61" s="64"/>
    </row>
    <row r="62" customFormat="false" ht="12.75" hidden="false" customHeight="true" outlineLevel="0" collapsed="false">
      <c r="A62" s="64" t="s">
        <v>1177</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8</v>
      </c>
      <c r="B64" s="64"/>
      <c r="C64" s="64"/>
      <c r="D64" s="64"/>
      <c r="E64" s="64"/>
      <c r="F64" s="64"/>
      <c r="G64" s="64"/>
    </row>
    <row r="65" customFormat="false" ht="12.75" hidden="false" customHeight="true" outlineLevel="0" collapsed="false">
      <c r="A65" s="64" t="s">
        <v>1179</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5</v>
      </c>
      <c r="B67" s="64"/>
      <c r="C67" s="64"/>
      <c r="D67" s="64"/>
      <c r="E67" s="64"/>
      <c r="F67" s="64"/>
      <c r="G67" s="64"/>
    </row>
    <row r="68" customFormat="false" ht="12.75" hidden="false" customHeight="true" outlineLevel="0" collapsed="false">
      <c r="A68" s="64" t="s">
        <v>1186</v>
      </c>
      <c r="B68" s="64"/>
      <c r="C68" s="64"/>
      <c r="D68" s="64"/>
      <c r="E68" s="64"/>
      <c r="F68" s="64"/>
      <c r="G68" s="64"/>
    </row>
    <row r="69" customFormat="false" ht="12.75" hidden="false" customHeight="true" outlineLevel="0" collapsed="false">
      <c r="A69" s="64" t="s">
        <v>1187</v>
      </c>
      <c r="B69" s="64"/>
      <c r="C69" s="64"/>
      <c r="D69" s="64"/>
      <c r="E69" s="64"/>
      <c r="F69" s="64"/>
      <c r="G69" s="64"/>
    </row>
    <row r="70" customFormat="false" ht="12.75" hidden="false" customHeight="true" outlineLevel="0" collapsed="false">
      <c r="A70" s="64" t="s">
        <v>1188</v>
      </c>
      <c r="B70" s="64"/>
      <c r="C70" s="64"/>
      <c r="D70" s="64"/>
      <c r="E70" s="64"/>
      <c r="F70" s="64"/>
      <c r="G70" s="64"/>
    </row>
    <row r="71" customFormat="false" ht="12.75" hidden="false" customHeight="true" outlineLevel="0" collapsed="false">
      <c r="A71" s="64" t="s">
        <v>1189</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90</v>
      </c>
      <c r="B73" s="64"/>
      <c r="C73" s="64"/>
      <c r="D73" s="64"/>
      <c r="E73" s="64"/>
      <c r="F73" s="64"/>
      <c r="G73" s="64"/>
    </row>
    <row r="74" customFormat="false" ht="12.75" hidden="false" customHeight="true" outlineLevel="0" collapsed="false">
      <c r="A74" s="64" t="s">
        <v>1191</v>
      </c>
      <c r="B74" s="64"/>
      <c r="C74" s="64"/>
      <c r="D74" s="64"/>
      <c r="E74" s="64"/>
      <c r="F74" s="64"/>
      <c r="G74" s="64"/>
    </row>
    <row r="75" customFormat="false" ht="12.75" hidden="false" customHeight="true" outlineLevel="0" collapsed="false">
      <c r="A75" s="64" t="s">
        <v>1192</v>
      </c>
      <c r="B75" s="64"/>
      <c r="C75" s="64"/>
      <c r="D75" s="64"/>
      <c r="E75" s="64"/>
      <c r="F75" s="64"/>
      <c r="G75" s="64"/>
    </row>
    <row r="76" customFormat="false" ht="12.75" hidden="false" customHeight="true" outlineLevel="0" collapsed="false">
      <c r="A76" s="64" t="s">
        <v>1193</v>
      </c>
      <c r="B76" s="64"/>
      <c r="C76" s="64"/>
      <c r="D76" s="64"/>
      <c r="E76" s="64"/>
      <c r="F76" s="64"/>
      <c r="G76" s="64"/>
    </row>
    <row r="77" customFormat="false" ht="24" hidden="false" customHeight="true" outlineLevel="0" collapsed="false">
      <c r="A77" s="64" t="s">
        <v>1194</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5</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6</v>
      </c>
      <c r="B81" s="64"/>
      <c r="C81" s="64"/>
      <c r="D81" s="64"/>
      <c r="E81" s="64"/>
      <c r="F81" s="64"/>
      <c r="G81" s="64"/>
    </row>
    <row r="82" customFormat="false" ht="24" hidden="false" customHeight="true" outlineLevel="0" collapsed="false">
      <c r="A82" s="64" t="s">
        <v>1197</v>
      </c>
      <c r="B82" s="64"/>
      <c r="C82" s="64"/>
      <c r="D82" s="64"/>
      <c r="E82" s="64"/>
      <c r="F82" s="64"/>
      <c r="G82" s="64"/>
    </row>
    <row r="83" customFormat="false" ht="12.75" hidden="false" customHeight="true" outlineLevel="0" collapsed="false">
      <c r="A83" s="64" t="s">
        <v>1198</v>
      </c>
      <c r="B83" s="64"/>
      <c r="C83" s="64"/>
      <c r="D83" s="64"/>
      <c r="E83" s="64"/>
      <c r="F83" s="64"/>
      <c r="G83" s="64"/>
    </row>
    <row r="84" customFormat="false" ht="24" hidden="false" customHeight="true" outlineLevel="0" collapsed="false">
      <c r="A84" s="64" t="s">
        <v>1199</v>
      </c>
      <c r="B84" s="64"/>
      <c r="C84" s="64"/>
      <c r="D84" s="64"/>
      <c r="E84" s="64"/>
      <c r="F84" s="64"/>
      <c r="G84" s="64"/>
    </row>
    <row r="85" customFormat="false" ht="12.75" hidden="false" customHeight="true" outlineLevel="0" collapsed="false">
      <c r="A85" s="64" t="s">
        <v>1200</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1</v>
      </c>
      <c r="Q1" s="121" t="s">
        <v>77</v>
      </c>
    </row>
    <row r="2" customFormat="false" ht="15.75" hidden="false" customHeight="true" outlineLevel="0" collapsed="false">
      <c r="A2" s="4" t="s">
        <v>1202</v>
      </c>
      <c r="Q2" s="121" t="s">
        <v>79</v>
      </c>
    </row>
    <row r="3" customFormat="false" ht="15.75" hidden="false" customHeight="true" outlineLevel="0" collapsed="false">
      <c r="A3" s="4" t="s">
        <v>217</v>
      </c>
      <c r="Q3" s="121" t="s">
        <v>80</v>
      </c>
    </row>
    <row r="4" customFormat="false" ht="12" hidden="false" customHeight="true" outlineLevel="0" collapsed="false">
      <c r="Q4" s="1211"/>
    </row>
    <row r="5" customFormat="false" ht="30" hidden="false" customHeight="true" outlineLevel="0" collapsed="false">
      <c r="A5" s="1212" t="s">
        <v>81</v>
      </c>
      <c r="B5" s="1212"/>
      <c r="C5" s="1213" t="s">
        <v>465</v>
      </c>
      <c r="D5" s="1213"/>
      <c r="E5" s="1213" t="s">
        <v>1203</v>
      </c>
      <c r="F5" s="1213"/>
      <c r="G5" s="1213"/>
      <c r="H5" s="1213"/>
      <c r="I5" s="1213"/>
      <c r="J5" s="1213"/>
      <c r="K5" s="1213" t="s">
        <v>1204</v>
      </c>
      <c r="L5" s="1213"/>
      <c r="M5" s="1213"/>
      <c r="N5" s="1213"/>
      <c r="O5" s="1213"/>
      <c r="P5" s="1213"/>
      <c r="Q5" s="1213" t="s">
        <v>1205</v>
      </c>
    </row>
    <row r="6" customFormat="false" ht="47.25" hidden="false" customHeight="true" outlineLevel="0" collapsed="false">
      <c r="A6" s="1214" t="s">
        <v>1206</v>
      </c>
      <c r="B6" s="1215" t="s">
        <v>1207</v>
      </c>
      <c r="C6" s="1216" t="s">
        <v>1208</v>
      </c>
      <c r="D6" s="1216" t="s">
        <v>1209</v>
      </c>
      <c r="E6" s="1217" t="s">
        <v>1210</v>
      </c>
      <c r="F6" s="1217"/>
      <c r="G6" s="1217"/>
      <c r="H6" s="1218" t="s">
        <v>1211</v>
      </c>
      <c r="I6" s="1219" t="s">
        <v>1212</v>
      </c>
      <c r="J6" s="1219"/>
      <c r="K6" s="1220" t="s">
        <v>1213</v>
      </c>
      <c r="L6" s="1220"/>
      <c r="M6" s="1220"/>
      <c r="N6" s="1218" t="s">
        <v>1214</v>
      </c>
      <c r="O6" s="1219" t="s">
        <v>1215</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216</v>
      </c>
      <c r="F8" s="1221" t="s">
        <v>1217</v>
      </c>
      <c r="G8" s="1221" t="s">
        <v>1218</v>
      </c>
      <c r="H8" s="1218"/>
      <c r="I8" s="1222" t="s">
        <v>1219</v>
      </c>
      <c r="J8" s="1223" t="s">
        <v>1220</v>
      </c>
      <c r="K8" s="1217" t="s">
        <v>1216</v>
      </c>
      <c r="L8" s="1221" t="s">
        <v>1217</v>
      </c>
      <c r="M8" s="1221" t="s">
        <v>1218</v>
      </c>
      <c r="N8" s="1218"/>
      <c r="O8" s="1222" t="s">
        <v>1221</v>
      </c>
      <c r="P8" s="1223" t="s">
        <v>1222</v>
      </c>
      <c r="Q8" s="1213"/>
    </row>
    <row r="9" customFormat="false" ht="15.95" hidden="false" customHeight="true" outlineLevel="0" collapsed="false">
      <c r="A9" s="1214"/>
      <c r="B9" s="1215"/>
      <c r="C9" s="1216"/>
      <c r="D9" s="1216"/>
      <c r="E9" s="1216" t="s">
        <v>1223</v>
      </c>
      <c r="F9" s="1216"/>
      <c r="G9" s="1216"/>
      <c r="H9" s="1216"/>
      <c r="I9" s="1216"/>
      <c r="J9" s="1216"/>
      <c r="K9" s="1216" t="s">
        <v>243</v>
      </c>
      <c r="L9" s="1216"/>
      <c r="M9" s="1216"/>
      <c r="N9" s="1216"/>
      <c r="O9" s="1216"/>
      <c r="P9" s="1216"/>
      <c r="Q9" s="1224" t="s">
        <v>89</v>
      </c>
    </row>
    <row r="10" customFormat="false" ht="14.25" hidden="false" customHeight="true" outlineLevel="0" collapsed="false">
      <c r="A10" s="1225" t="s">
        <v>1224</v>
      </c>
      <c r="B10" s="1226"/>
      <c r="C10" s="1227" t="n">
        <v>9200</v>
      </c>
      <c r="D10" s="1227" t="n">
        <v>236.2</v>
      </c>
      <c r="E10" s="1227" t="n">
        <v>2.39811976899191</v>
      </c>
      <c r="F10" s="1228" t="n">
        <v>-1.35110404885776</v>
      </c>
      <c r="G10" s="1228" t="n">
        <v>1.04701572013415</v>
      </c>
      <c r="H10" s="1228" t="s">
        <v>518</v>
      </c>
      <c r="I10" s="1228" t="n">
        <v>0.423132303496137</v>
      </c>
      <c r="J10" s="1228" t="s">
        <v>518</v>
      </c>
      <c r="K10" s="1227" t="n">
        <v>22062.7018747256</v>
      </c>
      <c r="L10" s="1228" t="n">
        <v>-12430.1572494914</v>
      </c>
      <c r="M10" s="1228" t="n">
        <v>9632.54462523419</v>
      </c>
      <c r="N10" s="1228" t="s">
        <v>518</v>
      </c>
      <c r="O10" s="1228" t="n">
        <v>3792.87334207867</v>
      </c>
      <c r="P10" s="1229" t="s">
        <v>518</v>
      </c>
      <c r="Q10" s="1230" t="n">
        <v>-49226.5325468139</v>
      </c>
      <c r="R10" s="1184"/>
    </row>
    <row r="11" customFormat="false" ht="12.75" hidden="false" customHeight="true" outlineLevel="0" collapsed="false">
      <c r="A11" s="1231" t="s">
        <v>1138</v>
      </c>
      <c r="B11" s="1232"/>
      <c r="C11" s="1233" t="n">
        <v>8836</v>
      </c>
      <c r="D11" s="1233" t="n">
        <v>227.187605645245</v>
      </c>
      <c r="E11" s="1233" t="n">
        <v>2.47650658615364</v>
      </c>
      <c r="F11" s="160" t="n">
        <v>-1.40676293000129</v>
      </c>
      <c r="G11" s="160" t="n">
        <v>1.06974365615235</v>
      </c>
      <c r="H11" s="163" t="s">
        <v>105</v>
      </c>
      <c r="I11" s="1234" t="n">
        <v>0.359136847569192</v>
      </c>
      <c r="J11" s="164" t="s">
        <v>105</v>
      </c>
      <c r="K11" s="160" t="n">
        <v>21882.4121952536</v>
      </c>
      <c r="L11" s="160" t="n">
        <v>-12430.1572494914</v>
      </c>
      <c r="M11" s="160" t="n">
        <v>9452.2549457622</v>
      </c>
      <c r="N11" s="163" t="s">
        <v>105</v>
      </c>
      <c r="O11" s="1234" t="n">
        <v>3091.74174462316</v>
      </c>
      <c r="P11" s="1235" t="s">
        <v>105</v>
      </c>
      <c r="Q11" s="1236" t="n">
        <v>-45994.654531413</v>
      </c>
    </row>
    <row r="12" customFormat="false" ht="12.75" hidden="false" customHeight="true" outlineLevel="0" collapsed="false">
      <c r="A12" s="1237" t="s">
        <v>1225</v>
      </c>
      <c r="B12" s="1238"/>
      <c r="C12" s="1233" t="n">
        <v>364</v>
      </c>
      <c r="D12" s="1233" t="n">
        <v>9.0123943547554</v>
      </c>
      <c r="E12" s="1233" t="n">
        <v>0.495301317230728</v>
      </c>
      <c r="F12" s="163" t="s">
        <v>493</v>
      </c>
      <c r="G12" s="160" t="n">
        <v>0.495301317230728</v>
      </c>
      <c r="H12" s="163" t="s">
        <v>518</v>
      </c>
      <c r="I12" s="1234" t="n">
        <v>1.975087541947</v>
      </c>
      <c r="J12" s="164" t="s">
        <v>518</v>
      </c>
      <c r="K12" s="160" t="n">
        <v>180.289679471985</v>
      </c>
      <c r="L12" s="163" t="s">
        <v>493</v>
      </c>
      <c r="M12" s="160" t="n">
        <v>180.289679471985</v>
      </c>
      <c r="N12" s="163" t="s">
        <v>518</v>
      </c>
      <c r="O12" s="1234" t="n">
        <v>701.131597455518</v>
      </c>
      <c r="P12" s="1235" t="s">
        <v>518</v>
      </c>
      <c r="Q12" s="1236" t="n">
        <v>-3231.87801540085</v>
      </c>
    </row>
    <row r="13" customFormat="false" ht="12.75" hidden="false" customHeight="true" outlineLevel="0" collapsed="false">
      <c r="A13" s="1239" t="s">
        <v>1226</v>
      </c>
      <c r="B13" s="1240"/>
      <c r="C13" s="1233" t="n">
        <v>287.56</v>
      </c>
      <c r="D13" s="1233" t="n">
        <v>7.11979154025677</v>
      </c>
      <c r="E13" s="1233" t="n">
        <v>0.495301317230728</v>
      </c>
      <c r="F13" s="163" t="s">
        <v>127</v>
      </c>
      <c r="G13" s="160" t="n">
        <v>0.495301317230728</v>
      </c>
      <c r="H13" s="163" t="s">
        <v>129</v>
      </c>
      <c r="I13" s="1234" t="n">
        <v>2.30592462684502</v>
      </c>
      <c r="J13" s="164" t="s">
        <v>105</v>
      </c>
      <c r="K13" s="160" t="n">
        <v>142.428846782868</v>
      </c>
      <c r="L13" s="163" t="s">
        <v>127</v>
      </c>
      <c r="M13" s="160" t="n">
        <v>142.428846782868</v>
      </c>
      <c r="N13" s="163" t="s">
        <v>129</v>
      </c>
      <c r="O13" s="1234" t="n">
        <v>646.673983044872</v>
      </c>
      <c r="P13" s="1235" t="s">
        <v>105</v>
      </c>
      <c r="Q13" s="1236" t="n">
        <v>-2893.37704270172</v>
      </c>
    </row>
    <row r="14" customFormat="false" ht="12.75" hidden="false" customHeight="true" outlineLevel="0" collapsed="false">
      <c r="A14" s="1239" t="s">
        <v>1227</v>
      </c>
      <c r="B14" s="1240"/>
      <c r="C14" s="1233" t="n">
        <v>76.44</v>
      </c>
      <c r="D14" s="1233" t="n">
        <v>1.89260281449863</v>
      </c>
      <c r="E14" s="1233" t="n">
        <v>0.495301317230728</v>
      </c>
      <c r="F14" s="163" t="s">
        <v>129</v>
      </c>
      <c r="G14" s="160" t="n">
        <v>0.495301317230728</v>
      </c>
      <c r="H14" s="163" t="s">
        <v>129</v>
      </c>
      <c r="I14" s="1234" t="n">
        <v>0.730509936854472</v>
      </c>
      <c r="J14" s="164" t="s">
        <v>129</v>
      </c>
      <c r="K14" s="160" t="n">
        <v>37.8608326891169</v>
      </c>
      <c r="L14" s="163" t="s">
        <v>129</v>
      </c>
      <c r="M14" s="160" t="n">
        <v>37.8608326891169</v>
      </c>
      <c r="N14" s="163" t="s">
        <v>129</v>
      </c>
      <c r="O14" s="1234" t="n">
        <v>54.4576144106458</v>
      </c>
      <c r="P14" s="1235" t="s">
        <v>129</v>
      </c>
      <c r="Q14" s="1236" t="n">
        <v>-338.50097269913</v>
      </c>
    </row>
    <row r="15" customFormat="false" ht="12.75" hidden="false" customHeight="true" outlineLevel="0" collapsed="false">
      <c r="A15" s="1239" t="s">
        <v>1228</v>
      </c>
      <c r="B15" s="1240"/>
      <c r="C15" s="1241" t="s">
        <v>105</v>
      </c>
      <c r="D15" s="1241" t="s">
        <v>105</v>
      </c>
      <c r="E15" s="1241" t="s">
        <v>105</v>
      </c>
      <c r="F15" s="163" t="s">
        <v>105</v>
      </c>
      <c r="G15" s="163" t="s">
        <v>105</v>
      </c>
      <c r="H15" s="163" t="s">
        <v>105</v>
      </c>
      <c r="I15" s="1242" t="s">
        <v>105</v>
      </c>
      <c r="J15" s="164" t="s">
        <v>105</v>
      </c>
      <c r="K15" s="163" t="s">
        <v>105</v>
      </c>
      <c r="L15" s="163" t="s">
        <v>105</v>
      </c>
      <c r="M15" s="163" t="s">
        <v>105</v>
      </c>
      <c r="N15" s="163" t="s">
        <v>105</v>
      </c>
      <c r="O15" s="1242" t="s">
        <v>105</v>
      </c>
      <c r="P15" s="1235" t="s">
        <v>105</v>
      </c>
      <c r="Q15" s="1243" t="s">
        <v>105</v>
      </c>
    </row>
    <row r="16" customFormat="false" ht="12.75" hidden="false" customHeight="true" outlineLevel="0" collapsed="false">
      <c r="A16" s="1239" t="s">
        <v>1229</v>
      </c>
      <c r="B16" s="1240"/>
      <c r="C16" s="1241" t="s">
        <v>105</v>
      </c>
      <c r="D16" s="1241" t="s">
        <v>105</v>
      </c>
      <c r="E16" s="1241" t="s">
        <v>105</v>
      </c>
      <c r="F16" s="163" t="s">
        <v>105</v>
      </c>
      <c r="G16" s="163" t="s">
        <v>105</v>
      </c>
      <c r="H16" s="163" t="s">
        <v>105</v>
      </c>
      <c r="I16" s="1242" t="s">
        <v>105</v>
      </c>
      <c r="J16" s="164" t="s">
        <v>105</v>
      </c>
      <c r="K16" s="163" t="s">
        <v>105</v>
      </c>
      <c r="L16" s="163" t="s">
        <v>105</v>
      </c>
      <c r="M16" s="163" t="s">
        <v>105</v>
      </c>
      <c r="N16" s="163" t="s">
        <v>105</v>
      </c>
      <c r="O16" s="1242" t="s">
        <v>105</v>
      </c>
      <c r="P16" s="1235" t="s">
        <v>105</v>
      </c>
      <c r="Q16" s="1243" t="s">
        <v>105</v>
      </c>
    </row>
    <row r="17" customFormat="false" ht="13.5" hidden="false" customHeight="true" outlineLevel="0" collapsed="false">
      <c r="A17" s="1239" t="s">
        <v>1230</v>
      </c>
      <c r="B17" s="1240"/>
      <c r="C17" s="1241" t="s">
        <v>105</v>
      </c>
      <c r="D17" s="1241" t="s">
        <v>105</v>
      </c>
      <c r="E17" s="1241" t="s">
        <v>105</v>
      </c>
      <c r="F17" s="163" t="s">
        <v>105</v>
      </c>
      <c r="G17" s="163" t="s">
        <v>105</v>
      </c>
      <c r="H17" s="163" t="s">
        <v>105</v>
      </c>
      <c r="I17" s="1242" t="s">
        <v>105</v>
      </c>
      <c r="J17" s="164" t="s">
        <v>105</v>
      </c>
      <c r="K17" s="163" t="s">
        <v>105</v>
      </c>
      <c r="L17" s="163" t="s">
        <v>105</v>
      </c>
      <c r="M17" s="163" t="s">
        <v>105</v>
      </c>
      <c r="N17" s="163" t="s">
        <v>105</v>
      </c>
      <c r="O17" s="1242" t="s">
        <v>105</v>
      </c>
      <c r="P17" s="1235" t="s">
        <v>105</v>
      </c>
      <c r="Q17" s="1243" t="s">
        <v>105</v>
      </c>
    </row>
    <row r="18" customFormat="false" ht="12" hidden="false" customHeight="true" outlineLevel="0" collapsed="false">
      <c r="A18" s="1244"/>
      <c r="B18" s="1244"/>
      <c r="C18" s="1244"/>
      <c r="D18" s="1244"/>
      <c r="E18" s="1244"/>
      <c r="F18" s="1244"/>
      <c r="G18" s="1244"/>
      <c r="H18" s="1244"/>
      <c r="I18" s="1244"/>
      <c r="J18" s="1244"/>
      <c r="K18" s="1244"/>
      <c r="L18" s="1244"/>
      <c r="M18" s="1244"/>
      <c r="N18" s="1244"/>
      <c r="O18" s="1244"/>
      <c r="P18" s="1244"/>
      <c r="Q18" s="1244"/>
    </row>
    <row r="19" customFormat="false" ht="15" hidden="false" customHeight="true" outlineLevel="0" collapsed="false">
      <c r="A19" s="1245" t="s">
        <v>1231</v>
      </c>
      <c r="B19" s="1246"/>
      <c r="C19" s="1246"/>
      <c r="D19" s="1246"/>
      <c r="E19" s="1246"/>
      <c r="F19" s="1246"/>
      <c r="G19" s="1246"/>
      <c r="H19" s="1246"/>
      <c r="I19" s="1246"/>
      <c r="J19" s="1246"/>
      <c r="K19" s="1246"/>
      <c r="L19" s="1246"/>
      <c r="M19" s="1246"/>
      <c r="N19" s="1246"/>
      <c r="O19" s="1246"/>
      <c r="P19" s="1246"/>
      <c r="Q19" s="1246"/>
    </row>
    <row r="20" customFormat="false" ht="15" hidden="false" customHeight="true" outlineLevel="0" collapsed="false">
      <c r="A20" s="1247" t="s">
        <v>1232</v>
      </c>
      <c r="B20" s="1246"/>
      <c r="C20" s="1246"/>
      <c r="D20" s="1246"/>
      <c r="E20" s="1246"/>
      <c r="F20" s="1246"/>
      <c r="G20" s="1246"/>
      <c r="H20" s="1246"/>
      <c r="I20" s="1246"/>
      <c r="J20" s="1246"/>
      <c r="K20" s="1246"/>
      <c r="L20" s="1246"/>
      <c r="M20" s="1246"/>
      <c r="N20" s="1246"/>
      <c r="O20" s="1246"/>
      <c r="P20" s="1246"/>
      <c r="Q20" s="1246"/>
    </row>
    <row r="21" customFormat="false" ht="15" hidden="false" customHeight="true" outlineLevel="0" collapsed="false">
      <c r="A21" s="1248" t="s">
        <v>1233</v>
      </c>
      <c r="B21" s="1249"/>
      <c r="C21" s="1249"/>
      <c r="D21" s="1249"/>
      <c r="E21" s="1249"/>
      <c r="F21" s="1249"/>
      <c r="G21" s="1249"/>
      <c r="H21" s="1249"/>
      <c r="I21" s="1249"/>
      <c r="J21" s="1249"/>
      <c r="K21" s="1249"/>
      <c r="L21" s="1249"/>
      <c r="M21" s="1249"/>
      <c r="N21" s="1249"/>
      <c r="O21" s="1249"/>
      <c r="P21" s="1249"/>
      <c r="Q21" s="1249"/>
    </row>
    <row r="22" customFormat="false" ht="15" hidden="false" customHeight="true" outlineLevel="0" collapsed="false">
      <c r="A22" s="1250" t="s">
        <v>1234</v>
      </c>
      <c r="B22" s="1251"/>
      <c r="C22" s="1251"/>
      <c r="D22" s="1251"/>
      <c r="E22" s="1251"/>
      <c r="F22" s="1251"/>
      <c r="G22" s="1251"/>
      <c r="H22" s="1251"/>
      <c r="I22" s="1251"/>
      <c r="J22" s="1251"/>
      <c r="K22" s="1251"/>
      <c r="L22" s="1251"/>
      <c r="M22" s="1251"/>
      <c r="N22" s="1251"/>
      <c r="O22" s="1251"/>
      <c r="P22" s="1251"/>
      <c r="Q22" s="1251"/>
    </row>
    <row r="23" customFormat="false" ht="15" hidden="false" customHeight="true" outlineLevel="0" collapsed="false">
      <c r="A23" s="1252" t="s">
        <v>1235</v>
      </c>
      <c r="B23" s="1251"/>
      <c r="C23" s="1251"/>
      <c r="D23" s="1251"/>
      <c r="E23" s="1251"/>
      <c r="F23" s="1251"/>
      <c r="G23" s="1251"/>
      <c r="H23" s="1251"/>
      <c r="I23" s="1251"/>
      <c r="J23" s="1251"/>
      <c r="K23" s="1251"/>
      <c r="L23" s="1251"/>
      <c r="M23" s="1251"/>
      <c r="N23" s="1251"/>
      <c r="O23" s="1251"/>
      <c r="P23" s="1251"/>
      <c r="Q23" s="1251"/>
    </row>
    <row r="24" customFormat="false" ht="15" hidden="false" customHeight="true" outlineLevel="0" collapsed="false">
      <c r="A24" s="1252" t="s">
        <v>1236</v>
      </c>
      <c r="B24" s="1251"/>
      <c r="C24" s="1251"/>
      <c r="D24" s="1251"/>
      <c r="E24" s="1251"/>
      <c r="F24" s="1251"/>
      <c r="G24" s="1251"/>
      <c r="H24" s="1251"/>
      <c r="I24" s="1251"/>
      <c r="J24" s="1251"/>
      <c r="K24" s="1251"/>
      <c r="L24" s="1251"/>
      <c r="M24" s="1251"/>
      <c r="N24" s="1251"/>
      <c r="O24" s="1251"/>
      <c r="P24" s="1251"/>
      <c r="Q24" s="1251"/>
    </row>
    <row r="25" customFormat="false" ht="15" hidden="false" customHeight="true" outlineLevel="0" collapsed="false">
      <c r="A25" s="1253" t="s">
        <v>1237</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47" t="s">
        <v>1238</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4" t="s">
        <v>1239</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2" t="s">
        <v>1240</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3" t="s">
        <v>1241</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6" t="s">
        <v>1242</v>
      </c>
      <c r="B30" s="1255"/>
      <c r="C30" s="1255"/>
      <c r="D30" s="1255"/>
      <c r="E30" s="1255"/>
      <c r="F30" s="1255"/>
      <c r="G30" s="1255"/>
      <c r="H30" s="1255"/>
      <c r="I30" s="1255"/>
      <c r="J30" s="1255"/>
      <c r="K30" s="1255"/>
      <c r="L30" s="1255"/>
      <c r="M30" s="1255"/>
      <c r="N30" s="1255"/>
      <c r="O30" s="1255"/>
      <c r="P30" s="1255"/>
      <c r="Q30" s="1255"/>
    </row>
    <row r="31" customFormat="false" ht="9.75" hidden="false" customHeight="true" outlineLevel="0" collapsed="false">
      <c r="B31" s="1257"/>
      <c r="C31" s="1257"/>
      <c r="D31" s="1257"/>
      <c r="E31" s="1257"/>
      <c r="F31" s="1257"/>
      <c r="G31" s="1257"/>
      <c r="H31" s="1257"/>
      <c r="I31" s="1257"/>
      <c r="J31" s="1257"/>
      <c r="K31" s="1257"/>
      <c r="L31" s="1257"/>
      <c r="M31" s="1257"/>
      <c r="N31" s="1257"/>
      <c r="O31" s="1257"/>
      <c r="P31" s="1257"/>
      <c r="Q31" s="1257"/>
    </row>
    <row r="32" customFormat="false" ht="15.75" hidden="false" customHeight="true" outlineLevel="0" collapsed="false">
      <c r="A32" s="1258" t="s">
        <v>456</v>
      </c>
      <c r="B32" s="1259"/>
      <c r="C32" s="1259"/>
      <c r="D32" s="1259"/>
      <c r="E32" s="1259"/>
      <c r="F32" s="1259"/>
      <c r="G32" s="1259"/>
      <c r="H32" s="1259"/>
      <c r="I32" s="1259"/>
      <c r="J32" s="1259"/>
      <c r="K32" s="1259"/>
      <c r="L32" s="1259"/>
      <c r="M32" s="1259"/>
      <c r="N32" s="1259"/>
      <c r="O32" s="1259"/>
      <c r="P32" s="1259"/>
      <c r="Q32" s="1260"/>
    </row>
    <row r="33" customFormat="false" ht="28.5" hidden="false" customHeight="true" outlineLevel="0" collapsed="false">
      <c r="A33" s="1261" t="s">
        <v>1243</v>
      </c>
      <c r="B33" s="1261"/>
      <c r="C33" s="1261"/>
      <c r="D33" s="1261"/>
      <c r="E33" s="1261"/>
      <c r="F33" s="1261"/>
      <c r="G33" s="1261"/>
      <c r="H33" s="1261"/>
      <c r="I33" s="1261"/>
      <c r="J33" s="1261"/>
      <c r="K33" s="1261"/>
      <c r="L33" s="1261"/>
      <c r="M33" s="1261"/>
      <c r="N33" s="1261"/>
      <c r="O33" s="1261"/>
      <c r="P33" s="1261"/>
      <c r="Q33" s="1261"/>
    </row>
    <row r="34" customFormat="false" ht="12.75" hidden="false" customHeight="true" outlineLevel="0" collapsed="false">
      <c r="A34" s="64" t="s">
        <v>124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2</v>
      </c>
      <c r="Q1" s="121" t="s">
        <v>77</v>
      </c>
    </row>
    <row r="2" customFormat="false" ht="15.75" hidden="false" customHeight="true" outlineLevel="0" collapsed="false">
      <c r="A2" s="4" t="s">
        <v>1253</v>
      </c>
      <c r="Q2" s="121" t="s">
        <v>79</v>
      </c>
    </row>
    <row r="3" customFormat="false" ht="15.75" hidden="false" customHeight="true" outlineLevel="0" collapsed="false">
      <c r="A3" s="4" t="s">
        <v>217</v>
      </c>
      <c r="Q3" s="121" t="s">
        <v>80</v>
      </c>
    </row>
    <row r="4" customFormat="false" ht="12"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 hidden="false" customHeight="true" outlineLevel="0" collapsed="false">
      <c r="A5" s="1265" t="s">
        <v>81</v>
      </c>
      <c r="B5" s="1265"/>
      <c r="C5" s="1266" t="s">
        <v>465</v>
      </c>
      <c r="D5" s="1266"/>
      <c r="E5" s="1266" t="s">
        <v>1203</v>
      </c>
      <c r="F5" s="1266"/>
      <c r="G5" s="1266"/>
      <c r="H5" s="1266"/>
      <c r="I5" s="1266"/>
      <c r="J5" s="1266"/>
      <c r="K5" s="1266" t="s">
        <v>1204</v>
      </c>
      <c r="L5" s="1266"/>
      <c r="M5" s="1266"/>
      <c r="N5" s="1266"/>
      <c r="O5" s="1266"/>
      <c r="P5" s="1266"/>
      <c r="Q5" s="1266" t="s">
        <v>1254</v>
      </c>
    </row>
    <row r="6" customFormat="false" ht="47.25" hidden="false" customHeight="true" outlineLevel="0" collapsed="false">
      <c r="A6" s="1267" t="s">
        <v>1206</v>
      </c>
      <c r="B6" s="1268" t="s">
        <v>1255</v>
      </c>
      <c r="C6" s="1269" t="s">
        <v>1208</v>
      </c>
      <c r="D6" s="1269" t="s">
        <v>1209</v>
      </c>
      <c r="E6" s="1270" t="s">
        <v>1210</v>
      </c>
      <c r="F6" s="1270"/>
      <c r="G6" s="1270"/>
      <c r="H6" s="1271" t="s">
        <v>1211</v>
      </c>
      <c r="I6" s="1272" t="s">
        <v>1212</v>
      </c>
      <c r="J6" s="1272"/>
      <c r="K6" s="1273" t="s">
        <v>1256</v>
      </c>
      <c r="L6" s="1273"/>
      <c r="M6" s="1273"/>
      <c r="N6" s="1271" t="s">
        <v>1257</v>
      </c>
      <c r="O6" s="1272" t="s">
        <v>1258</v>
      </c>
      <c r="P6" s="1272"/>
      <c r="Q6" s="1266"/>
    </row>
    <row r="7" customFormat="false" ht="12.75"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 hidden="false" customHeight="true" outlineLevel="0" collapsed="false">
      <c r="A8" s="1267"/>
      <c r="B8" s="1268"/>
      <c r="C8" s="1269"/>
      <c r="D8" s="1269"/>
      <c r="E8" s="1270" t="s">
        <v>1216</v>
      </c>
      <c r="F8" s="1274" t="s">
        <v>1217</v>
      </c>
      <c r="G8" s="1274" t="s">
        <v>1218</v>
      </c>
      <c r="H8" s="1271"/>
      <c r="I8" s="1275" t="s">
        <v>1219</v>
      </c>
      <c r="J8" s="1276" t="s">
        <v>1220</v>
      </c>
      <c r="K8" s="1270" t="s">
        <v>1216</v>
      </c>
      <c r="L8" s="1274" t="s">
        <v>1217</v>
      </c>
      <c r="M8" s="1274" t="s">
        <v>1218</v>
      </c>
      <c r="N8" s="1271"/>
      <c r="O8" s="1275" t="s">
        <v>1221</v>
      </c>
      <c r="P8" s="1276" t="s">
        <v>1259</v>
      </c>
      <c r="Q8" s="1266"/>
    </row>
    <row r="9" customFormat="false" ht="15.95" hidden="false" customHeight="true" outlineLevel="0" collapsed="false">
      <c r="A9" s="1267"/>
      <c r="B9" s="1268"/>
      <c r="C9" s="1269"/>
      <c r="D9" s="1269"/>
      <c r="E9" s="1277" t="s">
        <v>1223</v>
      </c>
      <c r="F9" s="1277"/>
      <c r="G9" s="1277"/>
      <c r="H9" s="1277"/>
      <c r="I9" s="1277"/>
      <c r="J9" s="1277"/>
      <c r="K9" s="1269" t="s">
        <v>243</v>
      </c>
      <c r="L9" s="1269"/>
      <c r="M9" s="1269"/>
      <c r="N9" s="1269"/>
      <c r="O9" s="1269"/>
      <c r="P9" s="1269"/>
      <c r="Q9" s="1278" t="s">
        <v>89</v>
      </c>
    </row>
    <row r="10" customFormat="false" ht="14.25" hidden="false" customHeight="true" outlineLevel="0" collapsed="false">
      <c r="A10" s="1279" t="s">
        <v>1260</v>
      </c>
      <c r="B10" s="1280"/>
      <c r="C10" s="1281" t="n">
        <v>12962</v>
      </c>
      <c r="D10" s="1282" t="n">
        <v>562.638</v>
      </c>
      <c r="E10" s="1283" t="n">
        <v>0.0159362750505323</v>
      </c>
      <c r="F10" s="1284" t="s">
        <v>493</v>
      </c>
      <c r="G10" s="1285" t="n">
        <v>0.0159362750505323</v>
      </c>
      <c r="H10" s="1284" t="s">
        <v>493</v>
      </c>
      <c r="I10" s="1286" t="n">
        <v>-0.125836184815919</v>
      </c>
      <c r="J10" s="1287" t="n">
        <v>-1</v>
      </c>
      <c r="K10" s="1288" t="n">
        <v>206.565997205</v>
      </c>
      <c r="L10" s="1289" t="s">
        <v>493</v>
      </c>
      <c r="M10" s="1290" t="n">
        <v>206.565997205</v>
      </c>
      <c r="N10" s="1289" t="s">
        <v>493</v>
      </c>
      <c r="O10" s="1291" t="n">
        <v>-1560.28840823148</v>
      </c>
      <c r="P10" s="1287" t="n">
        <v>-562.638</v>
      </c>
      <c r="Q10" s="1292" t="n">
        <v>7026.65484043045</v>
      </c>
    </row>
    <row r="11" customFormat="false" ht="12.75" hidden="false" customHeight="true" outlineLevel="0" collapsed="false">
      <c r="A11" s="1293" t="s">
        <v>1141</v>
      </c>
      <c r="B11" s="1294"/>
      <c r="C11" s="1295" t="n">
        <v>12962</v>
      </c>
      <c r="D11" s="1296" t="n">
        <v>562.638</v>
      </c>
      <c r="E11" s="1233" t="n">
        <v>0.0159362750505323</v>
      </c>
      <c r="F11" s="163" t="s">
        <v>105</v>
      </c>
      <c r="G11" s="160" t="n">
        <v>0.0159362750505323</v>
      </c>
      <c r="H11" s="163" t="s">
        <v>127</v>
      </c>
      <c r="I11" s="1234" t="n">
        <v>-0.125836184815919</v>
      </c>
      <c r="J11" s="162" t="n">
        <v>-1</v>
      </c>
      <c r="K11" s="1297" t="n">
        <v>206.565997205</v>
      </c>
      <c r="L11" s="1298" t="s">
        <v>105</v>
      </c>
      <c r="M11" s="1299" t="n">
        <v>206.565997205</v>
      </c>
      <c r="N11" s="1298" t="s">
        <v>127</v>
      </c>
      <c r="O11" s="1300" t="n">
        <v>-1560.28840823148</v>
      </c>
      <c r="P11" s="1301" t="n">
        <v>-562.638</v>
      </c>
      <c r="Q11" s="1302" t="n">
        <v>7026.65484043045</v>
      </c>
    </row>
    <row r="12" customFormat="false" ht="12.75" hidden="false" customHeight="true" outlineLevel="0" collapsed="false">
      <c r="A12" s="1303" t="s">
        <v>1261</v>
      </c>
      <c r="B12" s="1304"/>
      <c r="C12" s="1305" t="s">
        <v>493</v>
      </c>
      <c r="D12" s="1306" t="s">
        <v>493</v>
      </c>
      <c r="E12" s="1241" t="s">
        <v>493</v>
      </c>
      <c r="F12" s="163" t="s">
        <v>493</v>
      </c>
      <c r="G12" s="163" t="s">
        <v>493</v>
      </c>
      <c r="H12" s="163" t="s">
        <v>493</v>
      </c>
      <c r="I12" s="1242" t="s">
        <v>493</v>
      </c>
      <c r="J12" s="164" t="s">
        <v>493</v>
      </c>
      <c r="K12" s="1307" t="s">
        <v>493</v>
      </c>
      <c r="L12" s="1308" t="s">
        <v>493</v>
      </c>
      <c r="M12" s="1309" t="s">
        <v>493</v>
      </c>
      <c r="N12" s="1308" t="s">
        <v>493</v>
      </c>
      <c r="O12" s="1310" t="s">
        <v>493</v>
      </c>
      <c r="P12" s="1311" t="s">
        <v>493</v>
      </c>
      <c r="Q12" s="1311" t="s">
        <v>493</v>
      </c>
    </row>
    <row r="13" customFormat="false" ht="12.75" hidden="false" customHeight="true" outlineLevel="0" collapsed="false">
      <c r="A13" s="1312" t="s">
        <v>1262</v>
      </c>
      <c r="B13" s="1313"/>
      <c r="C13" s="1314" t="s">
        <v>105</v>
      </c>
      <c r="D13" s="1315" t="s">
        <v>105</v>
      </c>
      <c r="E13" s="1241" t="s">
        <v>105</v>
      </c>
      <c r="F13" s="163" t="s">
        <v>105</v>
      </c>
      <c r="G13" s="163" t="s">
        <v>105</v>
      </c>
      <c r="H13" s="163" t="s">
        <v>105</v>
      </c>
      <c r="I13" s="1242" t="s">
        <v>105</v>
      </c>
      <c r="J13" s="164" t="s">
        <v>105</v>
      </c>
      <c r="K13" s="1316" t="s">
        <v>105</v>
      </c>
      <c r="L13" s="1317" t="s">
        <v>105</v>
      </c>
      <c r="M13" s="1309" t="s">
        <v>105</v>
      </c>
      <c r="N13" s="1317" t="s">
        <v>105</v>
      </c>
      <c r="O13" s="1318" t="s">
        <v>105</v>
      </c>
      <c r="P13" s="1319" t="s">
        <v>105</v>
      </c>
      <c r="Q13" s="1311" t="s">
        <v>105</v>
      </c>
    </row>
    <row r="14" customFormat="false" ht="12.75" hidden="false" customHeight="true" outlineLevel="0" collapsed="false">
      <c r="A14" s="1312" t="s">
        <v>1263</v>
      </c>
      <c r="B14" s="1313"/>
      <c r="C14" s="1314" t="s">
        <v>105</v>
      </c>
      <c r="D14" s="1315" t="s">
        <v>129</v>
      </c>
      <c r="E14" s="1241" t="s">
        <v>105</v>
      </c>
      <c r="F14" s="163" t="s">
        <v>105</v>
      </c>
      <c r="G14" s="163" t="s">
        <v>105</v>
      </c>
      <c r="H14" s="163" t="s">
        <v>105</v>
      </c>
      <c r="I14" s="1242" t="s">
        <v>105</v>
      </c>
      <c r="J14" s="164" t="s">
        <v>129</v>
      </c>
      <c r="K14" s="1316" t="s">
        <v>105</v>
      </c>
      <c r="L14" s="1317" t="s">
        <v>105</v>
      </c>
      <c r="M14" s="1309" t="s">
        <v>105</v>
      </c>
      <c r="N14" s="1317" t="s">
        <v>105</v>
      </c>
      <c r="O14" s="1318" t="s">
        <v>105</v>
      </c>
      <c r="P14" s="1319" t="s">
        <v>129</v>
      </c>
      <c r="Q14" s="1311" t="s">
        <v>518</v>
      </c>
    </row>
    <row r="15" customFormat="false" ht="12.75" hidden="false" customHeight="true" outlineLevel="0" collapsed="false">
      <c r="A15" s="1312" t="s">
        <v>1264</v>
      </c>
      <c r="B15" s="1313"/>
      <c r="C15" s="1314" t="s">
        <v>129</v>
      </c>
      <c r="D15" s="1315" t="s">
        <v>129</v>
      </c>
      <c r="E15" s="1241" t="s">
        <v>129</v>
      </c>
      <c r="F15" s="163" t="s">
        <v>129</v>
      </c>
      <c r="G15" s="163" t="s">
        <v>129</v>
      </c>
      <c r="H15" s="163" t="s">
        <v>129</v>
      </c>
      <c r="I15" s="1242" t="s">
        <v>129</v>
      </c>
      <c r="J15" s="164" t="s">
        <v>129</v>
      </c>
      <c r="K15" s="1316" t="s">
        <v>129</v>
      </c>
      <c r="L15" s="1317" t="s">
        <v>129</v>
      </c>
      <c r="M15" s="1309" t="s">
        <v>129</v>
      </c>
      <c r="N15" s="1317" t="s">
        <v>129</v>
      </c>
      <c r="O15" s="1318" t="s">
        <v>129</v>
      </c>
      <c r="P15" s="1319" t="s">
        <v>129</v>
      </c>
      <c r="Q15" s="1311" t="s">
        <v>129</v>
      </c>
    </row>
    <row r="16" customFormat="false" ht="12.75" hidden="false" customHeight="true" outlineLevel="0" collapsed="false">
      <c r="A16" s="1312" t="s">
        <v>1265</v>
      </c>
      <c r="B16" s="1313"/>
      <c r="C16" s="1314" t="s">
        <v>129</v>
      </c>
      <c r="D16" s="1315" t="s">
        <v>129</v>
      </c>
      <c r="E16" s="1241" t="s">
        <v>129</v>
      </c>
      <c r="F16" s="163" t="s">
        <v>129</v>
      </c>
      <c r="G16" s="163" t="s">
        <v>129</v>
      </c>
      <c r="H16" s="163" t="s">
        <v>129</v>
      </c>
      <c r="I16" s="1242" t="s">
        <v>129</v>
      </c>
      <c r="J16" s="164" t="s">
        <v>129</v>
      </c>
      <c r="K16" s="1316" t="s">
        <v>129</v>
      </c>
      <c r="L16" s="1317" t="s">
        <v>129</v>
      </c>
      <c r="M16" s="1309" t="s">
        <v>129</v>
      </c>
      <c r="N16" s="1317" t="s">
        <v>129</v>
      </c>
      <c r="O16" s="1318" t="s">
        <v>129</v>
      </c>
      <c r="P16" s="1319" t="s">
        <v>129</v>
      </c>
      <c r="Q16" s="1311" t="s">
        <v>129</v>
      </c>
    </row>
    <row r="17" customFormat="false" ht="13.5" hidden="false" customHeight="true" outlineLevel="0" collapsed="false">
      <c r="A17" s="1312" t="s">
        <v>1266</v>
      </c>
      <c r="B17" s="1313"/>
      <c r="C17" s="1314" t="s">
        <v>127</v>
      </c>
      <c r="D17" s="1315" t="s">
        <v>127</v>
      </c>
      <c r="E17" s="1241" t="s">
        <v>127</v>
      </c>
      <c r="F17" s="163" t="s">
        <v>127</v>
      </c>
      <c r="G17" s="163" t="s">
        <v>127</v>
      </c>
      <c r="H17" s="163" t="s">
        <v>127</v>
      </c>
      <c r="I17" s="1242" t="s">
        <v>127</v>
      </c>
      <c r="J17" s="164" t="s">
        <v>127</v>
      </c>
      <c r="K17" s="1316" t="s">
        <v>127</v>
      </c>
      <c r="L17" s="1317" t="s">
        <v>127</v>
      </c>
      <c r="M17" s="1309" t="s">
        <v>127</v>
      </c>
      <c r="N17" s="1317" t="s">
        <v>127</v>
      </c>
      <c r="O17" s="1318" t="s">
        <v>127</v>
      </c>
      <c r="P17" s="1319" t="s">
        <v>127</v>
      </c>
      <c r="Q17" s="1311" t="s">
        <v>12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20" t="s">
        <v>1267</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1" t="s">
        <v>1268</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2" t="s">
        <v>123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23" t="s">
        <v>123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24" t="s">
        <v>1269</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23" t="s">
        <v>1270</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23" t="s">
        <v>127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24" t="s">
        <v>1272</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25" t="s">
        <v>127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26" t="s">
        <v>1274</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27" t="s">
        <v>127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28" t="s">
        <v>1276</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24" t="s">
        <v>1277</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25" t="s">
        <v>1278</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29" t="s">
        <v>1279</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30" t="s">
        <v>456</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61" t="s">
        <v>1243</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28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6" t="s">
        <v>81</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83</v>
      </c>
      <c r="F6" s="71" t="s">
        <v>84</v>
      </c>
      <c r="G6" s="72"/>
      <c r="H6" s="73" t="s">
        <v>160</v>
      </c>
      <c r="I6" s="71" t="s">
        <v>83</v>
      </c>
      <c r="J6" s="74" t="s">
        <v>84</v>
      </c>
    </row>
    <row r="7" customFormat="false" ht="15" hidden="false" customHeight="true" outlineLevel="0" collapsed="false">
      <c r="A7" s="75"/>
      <c r="B7" s="76" t="s">
        <v>161</v>
      </c>
      <c r="C7" s="77" t="s">
        <v>162</v>
      </c>
      <c r="D7" s="77" t="s">
        <v>163</v>
      </c>
      <c r="E7" s="77" t="s">
        <v>164</v>
      </c>
      <c r="F7" s="77"/>
      <c r="G7" s="78"/>
      <c r="H7" s="79" t="s">
        <v>89</v>
      </c>
      <c r="I7" s="79"/>
      <c r="J7" s="79"/>
    </row>
    <row r="8" customFormat="false" ht="12.75" hidden="false" customHeight="true" outlineLevel="0" collapsed="false">
      <c r="A8" s="80" t="s">
        <v>165</v>
      </c>
      <c r="B8" s="81" t="n">
        <v>3607980.75531473</v>
      </c>
      <c r="C8" s="82" t="s">
        <v>166</v>
      </c>
      <c r="D8" s="83"/>
      <c r="E8" s="83"/>
      <c r="F8" s="83"/>
      <c r="G8" s="84"/>
      <c r="H8" s="81" t="n">
        <v>296241.020744963</v>
      </c>
      <c r="I8" s="81" t="n">
        <v>125.547724059336</v>
      </c>
      <c r="J8" s="85" t="n">
        <v>6.17365457433522</v>
      </c>
    </row>
    <row r="9" customFormat="false" ht="12.75" hidden="false" customHeight="true" outlineLevel="0" collapsed="false">
      <c r="A9" s="86" t="s">
        <v>167</v>
      </c>
      <c r="B9" s="87" t="n">
        <v>821637.961912975</v>
      </c>
      <c r="C9" s="88" t="s">
        <v>166</v>
      </c>
      <c r="D9" s="81" t="n">
        <v>71.2107025527063</v>
      </c>
      <c r="E9" s="81" t="n">
        <v>8.08105897158696</v>
      </c>
      <c r="F9" s="81" t="n">
        <v>2.69326245036962</v>
      </c>
      <c r="G9" s="84"/>
      <c r="H9" s="81" t="n">
        <v>58509.4165117967</v>
      </c>
      <c r="I9" s="81" t="n">
        <v>6.63970482351328</v>
      </c>
      <c r="J9" s="85" t="n">
        <v>2.21288667061844</v>
      </c>
    </row>
    <row r="10" customFormat="false" ht="12.75" hidden="false" customHeight="true" outlineLevel="0" collapsed="false">
      <c r="A10" s="86" t="s">
        <v>168</v>
      </c>
      <c r="B10" s="87" t="n">
        <v>2188866.11737275</v>
      </c>
      <c r="C10" s="88" t="s">
        <v>166</v>
      </c>
      <c r="D10" s="81" t="n">
        <v>98.0048570288595</v>
      </c>
      <c r="E10" s="81" t="n">
        <v>35.8225144230879</v>
      </c>
      <c r="F10" s="81" t="n">
        <v>1.47029718289793</v>
      </c>
      <c r="G10" s="84"/>
      <c r="H10" s="81" t="n">
        <v>214519.510888431</v>
      </c>
      <c r="I10" s="81" t="n">
        <v>78.4106880597937</v>
      </c>
      <c r="J10" s="85" t="n">
        <v>3.21828368611388</v>
      </c>
    </row>
    <row r="11" customFormat="false" ht="12.75" hidden="false" customHeight="true" outlineLevel="0" collapsed="false">
      <c r="A11" s="86" t="s">
        <v>169</v>
      </c>
      <c r="B11" s="87" t="n">
        <v>418427.176029</v>
      </c>
      <c r="C11" s="88" t="s">
        <v>166</v>
      </c>
      <c r="D11" s="81" t="n">
        <v>55.4746313684143</v>
      </c>
      <c r="E11" s="81" t="n">
        <v>2.97328483258644</v>
      </c>
      <c r="F11" s="81" t="n">
        <v>0.1</v>
      </c>
      <c r="G11" s="84"/>
      <c r="H11" s="81" t="n">
        <v>23212.0933447354</v>
      </c>
      <c r="I11" s="81" t="n">
        <v>1.244103176029</v>
      </c>
      <c r="J11" s="85" t="n">
        <v>0.0418427176029</v>
      </c>
    </row>
    <row r="12" customFormat="false" ht="12.75" hidden="false" customHeight="true" outlineLevel="0" collapsed="false">
      <c r="A12" s="86" t="s">
        <v>170</v>
      </c>
      <c r="B12" s="87" t="n">
        <v>179049.5</v>
      </c>
      <c r="C12" s="88" t="s">
        <v>166</v>
      </c>
      <c r="D12" s="89" t="n">
        <v>108.605054630144</v>
      </c>
      <c r="E12" s="81" t="n">
        <v>219.231151162109</v>
      </c>
      <c r="F12" s="81" t="n">
        <v>3.91311620529518</v>
      </c>
      <c r="G12" s="90" t="s">
        <v>171</v>
      </c>
      <c r="H12" s="91"/>
      <c r="I12" s="81" t="n">
        <v>39.253228</v>
      </c>
      <c r="J12" s="85" t="n">
        <v>0.7006415</v>
      </c>
    </row>
    <row r="13" customFormat="false" ht="12.75" hidden="false" customHeight="true" outlineLevel="0" collapsed="false">
      <c r="A13" s="92" t="s">
        <v>172</v>
      </c>
      <c r="B13" s="93" t="s">
        <v>91</v>
      </c>
      <c r="C13" s="94" t="s">
        <v>166</v>
      </c>
      <c r="D13" s="95" t="s">
        <v>91</v>
      </c>
      <c r="E13" s="95" t="s">
        <v>91</v>
      </c>
      <c r="F13" s="95" t="s">
        <v>91</v>
      </c>
      <c r="G13" s="96"/>
      <c r="H13" s="95" t="s">
        <v>91</v>
      </c>
      <c r="I13" s="95" t="s">
        <v>91</v>
      </c>
      <c r="J13" s="97" t="s">
        <v>91</v>
      </c>
    </row>
    <row r="14" customFormat="false" ht="12.75" hidden="false" customHeight="true" outlineLevel="0" collapsed="false">
      <c r="A14" s="98" t="s">
        <v>173</v>
      </c>
      <c r="B14" s="99" t="n">
        <v>1897367</v>
      </c>
      <c r="C14" s="100" t="s">
        <v>166</v>
      </c>
      <c r="D14" s="101"/>
      <c r="E14" s="101"/>
      <c r="F14" s="101"/>
      <c r="G14" s="102"/>
      <c r="H14" s="99" t="n">
        <v>178368.713265516</v>
      </c>
      <c r="I14" s="99" t="n">
        <v>2.679364</v>
      </c>
      <c r="J14" s="103" t="n">
        <v>2.6329142</v>
      </c>
    </row>
    <row r="15" customFormat="false" ht="12.75" hidden="false" customHeight="true" outlineLevel="0" collapsed="false">
      <c r="A15" s="86" t="s">
        <v>167</v>
      </c>
      <c r="B15" s="87" t="n">
        <v>65799</v>
      </c>
      <c r="C15" s="88" t="s">
        <v>166</v>
      </c>
      <c r="D15" s="81" t="n">
        <v>74.996650648703</v>
      </c>
      <c r="E15" s="81" t="n">
        <v>2.67497986291585</v>
      </c>
      <c r="F15" s="81" t="n">
        <v>0.518744965728962</v>
      </c>
      <c r="G15" s="84"/>
      <c r="H15" s="87" t="n">
        <v>4934.70461603401</v>
      </c>
      <c r="I15" s="87" t="n">
        <v>0.176011</v>
      </c>
      <c r="J15" s="87" t="n">
        <v>0.0341329</v>
      </c>
      <c r="K15" s="17"/>
    </row>
    <row r="16" customFormat="false" ht="12.75" hidden="false" customHeight="true" outlineLevel="0" collapsed="false">
      <c r="A16" s="86" t="s">
        <v>168</v>
      </c>
      <c r="B16" s="87" t="n">
        <v>1723317</v>
      </c>
      <c r="C16" s="88" t="s">
        <v>166</v>
      </c>
      <c r="D16" s="81" t="n">
        <v>97.7742513850638</v>
      </c>
      <c r="E16" s="81" t="n">
        <v>1.09529703473012</v>
      </c>
      <c r="F16" s="81" t="n">
        <v>1.46212124641027</v>
      </c>
      <c r="G16" s="84"/>
      <c r="H16" s="87" t="n">
        <v>168496.029574154</v>
      </c>
      <c r="I16" s="87" t="n">
        <v>1.887544</v>
      </c>
      <c r="J16" s="87" t="n">
        <v>2.5196984</v>
      </c>
      <c r="K16" s="17"/>
    </row>
    <row r="17" customFormat="false" ht="12.75" hidden="false" customHeight="true" outlineLevel="0" collapsed="false">
      <c r="A17" s="86" t="s">
        <v>169</v>
      </c>
      <c r="B17" s="87" t="n">
        <v>88917</v>
      </c>
      <c r="C17" s="88" t="s">
        <v>166</v>
      </c>
      <c r="D17" s="81" t="n">
        <v>55.5347017480055</v>
      </c>
      <c r="E17" s="81" t="n">
        <v>1</v>
      </c>
      <c r="F17" s="81" t="n">
        <v>0.1</v>
      </c>
      <c r="G17" s="84"/>
      <c r="H17" s="87" t="n">
        <v>4937.9790753274</v>
      </c>
      <c r="I17" s="87" t="n">
        <v>0.088917</v>
      </c>
      <c r="J17" s="87" t="n">
        <v>0.0088917</v>
      </c>
      <c r="K17" s="17"/>
    </row>
    <row r="18" customFormat="false" ht="12.75" hidden="false" customHeight="true" outlineLevel="0" collapsed="false">
      <c r="A18" s="86" t="s">
        <v>170</v>
      </c>
      <c r="B18" s="87" t="n">
        <v>19334</v>
      </c>
      <c r="C18" s="88" t="s">
        <v>166</v>
      </c>
      <c r="D18" s="81" t="n">
        <v>104.507426502534</v>
      </c>
      <c r="E18" s="81" t="n">
        <v>27.2520947553533</v>
      </c>
      <c r="F18" s="81" t="n">
        <v>3.63045412227165</v>
      </c>
      <c r="G18" s="104" t="s">
        <v>171</v>
      </c>
      <c r="H18" s="87" t="n">
        <v>2020.546584</v>
      </c>
      <c r="I18" s="87" t="n">
        <v>0.526892</v>
      </c>
      <c r="J18" s="87" t="n">
        <v>0.0701912</v>
      </c>
      <c r="K18" s="17"/>
    </row>
    <row r="19" customFormat="false" ht="12.75" hidden="false" customHeight="true" outlineLevel="0" collapsed="false">
      <c r="A19" s="86" t="s">
        <v>172</v>
      </c>
      <c r="B19" s="93" t="s">
        <v>127</v>
      </c>
      <c r="C19" s="88" t="s">
        <v>166</v>
      </c>
      <c r="D19" s="81" t="s">
        <v>127</v>
      </c>
      <c r="E19" s="81" t="s">
        <v>127</v>
      </c>
      <c r="F19" s="81" t="s">
        <v>127</v>
      </c>
      <c r="G19" s="84"/>
      <c r="H19" s="93" t="s">
        <v>127</v>
      </c>
      <c r="I19" s="93" t="s">
        <v>127</v>
      </c>
      <c r="J19" s="93" t="s">
        <v>127</v>
      </c>
      <c r="K19" s="17"/>
    </row>
    <row r="20" customFormat="false" ht="12.75" hidden="false" customHeight="true" outlineLevel="0" collapsed="false">
      <c r="A20" s="105" t="s">
        <v>174</v>
      </c>
      <c r="B20" s="87" t="n">
        <v>1749639</v>
      </c>
      <c r="C20" s="88" t="s">
        <v>166</v>
      </c>
      <c r="D20" s="83"/>
      <c r="E20" s="83"/>
      <c r="F20" s="83"/>
      <c r="G20" s="84"/>
      <c r="H20" s="87" t="n">
        <v>167626.102867324</v>
      </c>
      <c r="I20" s="87" t="n">
        <v>2.427036</v>
      </c>
      <c r="J20" s="87" t="n">
        <v>2.5640953</v>
      </c>
      <c r="K20" s="17"/>
    </row>
    <row r="21" customFormat="false" ht="12.75" hidden="false" customHeight="true" outlineLevel="0" collapsed="false">
      <c r="A21" s="106" t="s">
        <v>167</v>
      </c>
      <c r="B21" s="107" t="n">
        <v>9620</v>
      </c>
      <c r="C21" s="108" t="s">
        <v>166</v>
      </c>
      <c r="D21" s="81" t="n">
        <v>76.471308421855</v>
      </c>
      <c r="E21" s="81" t="n">
        <v>2.92785862785863</v>
      </c>
      <c r="F21" s="81" t="n">
        <v>0.581964656964657</v>
      </c>
      <c r="G21" s="109"/>
      <c r="H21" s="107" t="n">
        <v>735.653987018245</v>
      </c>
      <c r="I21" s="107" t="n">
        <v>0.028166</v>
      </c>
      <c r="J21" s="110" t="n">
        <v>0.0055985</v>
      </c>
    </row>
    <row r="22" customFormat="false" ht="12.75" hidden="false" customHeight="true" outlineLevel="0" collapsed="false">
      <c r="A22" s="106" t="s">
        <v>168</v>
      </c>
      <c r="B22" s="107" t="n">
        <v>1663660</v>
      </c>
      <c r="C22" s="108" t="s">
        <v>166</v>
      </c>
      <c r="D22" s="81" t="n">
        <v>98.4177491996082</v>
      </c>
      <c r="E22" s="81" t="n">
        <v>1.09097471839198</v>
      </c>
      <c r="F22" s="81" t="n">
        <v>1.49225857446834</v>
      </c>
      <c r="G22" s="109"/>
      <c r="H22" s="107" t="n">
        <v>163733.67263342</v>
      </c>
      <c r="I22" s="107" t="n">
        <v>1.815011</v>
      </c>
      <c r="J22" s="110" t="n">
        <v>2.4826109</v>
      </c>
    </row>
    <row r="23" customFormat="false" ht="12.75" hidden="false" customHeight="true" outlineLevel="0" collapsed="false">
      <c r="A23" s="106" t="s">
        <v>169</v>
      </c>
      <c r="B23" s="107" t="n">
        <v>57039</v>
      </c>
      <c r="C23" s="108" t="s">
        <v>166</v>
      </c>
      <c r="D23" s="81" t="n">
        <v>55.3441723537553</v>
      </c>
      <c r="E23" s="81" t="n">
        <v>1</v>
      </c>
      <c r="F23" s="81" t="n">
        <v>0.1</v>
      </c>
      <c r="G23" s="109"/>
      <c r="H23" s="107" t="n">
        <v>3156.77624688585</v>
      </c>
      <c r="I23" s="107" t="n">
        <v>0.057039</v>
      </c>
      <c r="J23" s="110" t="n">
        <v>0.0057039</v>
      </c>
    </row>
    <row r="24" customFormat="false" ht="12.75" hidden="false" customHeight="true" outlineLevel="0" collapsed="false">
      <c r="A24" s="106" t="s">
        <v>170</v>
      </c>
      <c r="B24" s="107" t="n">
        <v>19320</v>
      </c>
      <c r="C24" s="108" t="s">
        <v>166</v>
      </c>
      <c r="D24" s="81" t="n">
        <v>104.538050724638</v>
      </c>
      <c r="E24" s="81" t="n">
        <v>27.268115942029</v>
      </c>
      <c r="F24" s="81" t="n">
        <v>3.63260869565217</v>
      </c>
      <c r="G24" s="111" t="s">
        <v>171</v>
      </c>
      <c r="H24" s="107" t="n">
        <v>2019.67514</v>
      </c>
      <c r="I24" s="107" t="n">
        <v>0.52682</v>
      </c>
      <c r="J24" s="110" t="n">
        <v>0.070182</v>
      </c>
    </row>
    <row r="25" customFormat="false" ht="12.75" hidden="false" customHeight="true" outlineLevel="0" collapsed="false">
      <c r="A25" s="106" t="s">
        <v>172</v>
      </c>
      <c r="B25" s="107" t="s">
        <v>127</v>
      </c>
      <c r="C25" s="108" t="s">
        <v>166</v>
      </c>
      <c r="D25" s="81" t="s">
        <v>127</v>
      </c>
      <c r="E25" s="81" t="s">
        <v>127</v>
      </c>
      <c r="F25" s="81" t="s">
        <v>127</v>
      </c>
      <c r="G25" s="109"/>
      <c r="H25" s="107" t="s">
        <v>127</v>
      </c>
      <c r="I25" s="107" t="s">
        <v>127</v>
      </c>
      <c r="J25" s="110" t="s">
        <v>127</v>
      </c>
    </row>
    <row r="26" customFormat="false" ht="12.75" hidden="false" customHeight="true" outlineLevel="0" collapsed="false">
      <c r="A26" s="105" t="s">
        <v>97</v>
      </c>
      <c r="B26" s="87" t="n">
        <v>77363</v>
      </c>
      <c r="C26" s="88" t="s">
        <v>166</v>
      </c>
      <c r="D26" s="83"/>
      <c r="E26" s="83"/>
      <c r="F26" s="83"/>
      <c r="G26" s="109"/>
      <c r="H26" s="87" t="n">
        <v>5370.47777123886</v>
      </c>
      <c r="I26" s="87" t="n">
        <v>0.173012</v>
      </c>
      <c r="J26" s="87" t="n">
        <v>0.0306938</v>
      </c>
      <c r="K26" s="17"/>
    </row>
    <row r="27" customFormat="false" ht="12.75" hidden="false" customHeight="true" outlineLevel="0" collapsed="false">
      <c r="A27" s="106" t="s">
        <v>167</v>
      </c>
      <c r="B27" s="107" t="n">
        <v>54038</v>
      </c>
      <c r="C27" s="108" t="s">
        <v>166</v>
      </c>
      <c r="D27" s="81" t="n">
        <v>74.792103964169</v>
      </c>
      <c r="E27" s="81" t="n">
        <v>2.61708427402939</v>
      </c>
      <c r="F27" s="81" t="n">
        <v>0.504271068507347</v>
      </c>
      <c r="G27" s="109"/>
      <c r="H27" s="107" t="n">
        <v>4041.61571401577</v>
      </c>
      <c r="I27" s="107" t="n">
        <v>0.141422</v>
      </c>
      <c r="J27" s="110" t="n">
        <v>0.0272498</v>
      </c>
    </row>
    <row r="28" customFormat="false" ht="12.75" hidden="false" customHeight="true" outlineLevel="0" collapsed="false">
      <c r="A28" s="106" t="s">
        <v>168</v>
      </c>
      <c r="B28" s="107" t="n">
        <v>285</v>
      </c>
      <c r="C28" s="108" t="s">
        <v>166</v>
      </c>
      <c r="D28" s="81" t="n">
        <v>143.831226473263</v>
      </c>
      <c r="E28" s="81" t="n">
        <v>30</v>
      </c>
      <c r="F28" s="81" t="n">
        <v>4</v>
      </c>
      <c r="G28" s="109"/>
      <c r="H28" s="107" t="n">
        <v>40.99189954488</v>
      </c>
      <c r="I28" s="107" t="n">
        <v>0.00855</v>
      </c>
      <c r="J28" s="110" t="n">
        <v>0.00114</v>
      </c>
    </row>
    <row r="29" customFormat="false" ht="12.75" hidden="false" customHeight="true" outlineLevel="0" collapsed="false">
      <c r="A29" s="106" t="s">
        <v>169</v>
      </c>
      <c r="B29" s="107" t="n">
        <v>23040</v>
      </c>
      <c r="C29" s="108" t="s">
        <v>166</v>
      </c>
      <c r="D29" s="81" t="n">
        <v>55.8971422603391</v>
      </c>
      <c r="E29" s="81" t="n">
        <v>1</v>
      </c>
      <c r="F29" s="81" t="n">
        <v>0.1</v>
      </c>
      <c r="G29" s="109"/>
      <c r="H29" s="107" t="n">
        <v>1287.87015767821</v>
      </c>
      <c r="I29" s="107" t="n">
        <v>0.02304</v>
      </c>
      <c r="J29" s="110" t="n">
        <v>0.002304</v>
      </c>
    </row>
    <row r="30" customFormat="false" ht="12.75" hidden="false" customHeight="true" outlineLevel="0" collapsed="false">
      <c r="A30" s="106" t="s">
        <v>170</v>
      </c>
      <c r="B30" s="107" t="s">
        <v>105</v>
      </c>
      <c r="C30" s="108" t="s">
        <v>166</v>
      </c>
      <c r="D30" s="81" t="s">
        <v>105</v>
      </c>
      <c r="E30" s="81" t="s">
        <v>105</v>
      </c>
      <c r="F30" s="81" t="s">
        <v>105</v>
      </c>
      <c r="G30" s="111" t="s">
        <v>171</v>
      </c>
      <c r="H30" s="107" t="s">
        <v>105</v>
      </c>
      <c r="I30" s="107" t="s">
        <v>105</v>
      </c>
      <c r="J30" s="110" t="s">
        <v>105</v>
      </c>
    </row>
    <row r="31" customFormat="false" ht="12.75" hidden="false" customHeight="true" outlineLevel="0" collapsed="false">
      <c r="A31" s="106" t="s">
        <v>172</v>
      </c>
      <c r="B31" s="107" t="s">
        <v>127</v>
      </c>
      <c r="C31" s="108" t="s">
        <v>166</v>
      </c>
      <c r="D31" s="81" t="s">
        <v>127</v>
      </c>
      <c r="E31" s="81" t="s">
        <v>127</v>
      </c>
      <c r="F31" s="81" t="s">
        <v>127</v>
      </c>
      <c r="G31" s="109"/>
      <c r="H31" s="107" t="s">
        <v>127</v>
      </c>
      <c r="I31" s="107" t="s">
        <v>127</v>
      </c>
      <c r="J31" s="110" t="s">
        <v>127</v>
      </c>
    </row>
    <row r="32" customFormat="false" ht="12.75" hidden="false" customHeight="true" outlineLevel="0" collapsed="false">
      <c r="A32" s="105" t="s">
        <v>98</v>
      </c>
      <c r="B32" s="87" t="n">
        <v>70365</v>
      </c>
      <c r="C32" s="88" t="s">
        <v>166</v>
      </c>
      <c r="D32" s="83"/>
      <c r="E32" s="83"/>
      <c r="F32" s="83"/>
      <c r="G32" s="109"/>
      <c r="H32" s="87" t="n">
        <v>5372.13262695233</v>
      </c>
      <c r="I32" s="87" t="n">
        <v>0.079316</v>
      </c>
      <c r="J32" s="87" t="n">
        <v>0.0381251</v>
      </c>
      <c r="K32" s="17"/>
    </row>
    <row r="33" customFormat="false" ht="12.75" hidden="false" customHeight="true" outlineLevel="0" collapsed="false">
      <c r="A33" s="106" t="s">
        <v>167</v>
      </c>
      <c r="B33" s="107" t="n">
        <v>2141</v>
      </c>
      <c r="C33" s="108" t="s">
        <v>166</v>
      </c>
      <c r="D33" s="81" t="n">
        <v>73.533355908454</v>
      </c>
      <c r="E33" s="81" t="n">
        <v>3</v>
      </c>
      <c r="F33" s="81" t="n">
        <v>0.6</v>
      </c>
      <c r="G33" s="109"/>
      <c r="H33" s="107" t="n">
        <v>157.434915</v>
      </c>
      <c r="I33" s="107" t="n">
        <v>0.006423</v>
      </c>
      <c r="J33" s="110" t="n">
        <v>0.0012846</v>
      </c>
    </row>
    <row r="34" customFormat="false" ht="12.75" hidden="false" customHeight="true" outlineLevel="0" collapsed="false">
      <c r="A34" s="106" t="s">
        <v>168</v>
      </c>
      <c r="B34" s="107" t="n">
        <v>59372</v>
      </c>
      <c r="C34" s="108" t="s">
        <v>166</v>
      </c>
      <c r="D34" s="81" t="n">
        <v>79.5217449502963</v>
      </c>
      <c r="E34" s="81" t="n">
        <v>1.07766287138719</v>
      </c>
      <c r="F34" s="81" t="n">
        <v>0.605462170720205</v>
      </c>
      <c r="G34" s="109"/>
      <c r="H34" s="107" t="n">
        <v>4721.36504118899</v>
      </c>
      <c r="I34" s="107" t="n">
        <v>0.063983</v>
      </c>
      <c r="J34" s="110" t="n">
        <v>0.0359475</v>
      </c>
    </row>
    <row r="35" customFormat="false" ht="12.75" hidden="false" customHeight="true" outlineLevel="0" collapsed="false">
      <c r="A35" s="106" t="s">
        <v>169</v>
      </c>
      <c r="B35" s="107" t="n">
        <v>8838</v>
      </c>
      <c r="C35" s="108" t="s">
        <v>166</v>
      </c>
      <c r="D35" s="81" t="n">
        <v>55.8194920528784</v>
      </c>
      <c r="E35" s="81" t="n">
        <v>1</v>
      </c>
      <c r="F35" s="81" t="n">
        <v>0.1</v>
      </c>
      <c r="G35" s="109"/>
      <c r="H35" s="107" t="n">
        <v>493.33267076334</v>
      </c>
      <c r="I35" s="107" t="n">
        <v>0.008838</v>
      </c>
      <c r="J35" s="110" t="n">
        <v>0.0008838</v>
      </c>
    </row>
    <row r="36" customFormat="false" ht="12.75" hidden="false" customHeight="true" outlineLevel="0" collapsed="false">
      <c r="A36" s="106" t="s">
        <v>170</v>
      </c>
      <c r="B36" s="107" t="n">
        <v>14</v>
      </c>
      <c r="C36" s="108" t="s">
        <v>166</v>
      </c>
      <c r="D36" s="81" t="n">
        <v>62.246</v>
      </c>
      <c r="E36" s="81" t="n">
        <v>5.14285714285714</v>
      </c>
      <c r="F36" s="81" t="n">
        <v>0.657142857142857</v>
      </c>
      <c r="G36" s="111" t="s">
        <v>171</v>
      </c>
      <c r="H36" s="107" t="n">
        <v>0.871444</v>
      </c>
      <c r="I36" s="107" t="n">
        <v>7.2E-005</v>
      </c>
      <c r="J36" s="110" t="n">
        <v>9.2E-006</v>
      </c>
    </row>
    <row r="37" customFormat="false" ht="12.75" hidden="false" customHeight="true" outlineLevel="0" collapsed="false">
      <c r="A37" s="112" t="s">
        <v>172</v>
      </c>
      <c r="B37" s="113" t="s">
        <v>127</v>
      </c>
      <c r="C37" s="114" t="s">
        <v>166</v>
      </c>
      <c r="D37" s="115" t="s">
        <v>127</v>
      </c>
      <c r="E37" s="115" t="s">
        <v>127</v>
      </c>
      <c r="F37" s="115" t="s">
        <v>127</v>
      </c>
      <c r="G37" s="116"/>
      <c r="H37" s="113" t="s">
        <v>127</v>
      </c>
      <c r="I37" s="113" t="s">
        <v>127</v>
      </c>
      <c r="J37" s="117" t="s">
        <v>127</v>
      </c>
    </row>
    <row r="40" customFormat="false" ht="12" hidden="false" customHeight="true" outlineLevel="0" collapsed="false">
      <c r="A40" s="118" t="s">
        <v>175</v>
      </c>
    </row>
    <row r="42" customFormat="false" ht="12" hidden="false" customHeight="true" outlineLevel="0" collapsed="false">
      <c r="A42" s="119" t="s">
        <v>176</v>
      </c>
    </row>
    <row r="43" customFormat="false" ht="11.25" hidden="false" customHeight="true" outlineLevel="0" collapsed="false">
      <c r="A43" s="120"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0</v>
      </c>
      <c r="Q1" s="121" t="s">
        <v>77</v>
      </c>
    </row>
    <row r="2" customFormat="false" ht="20.1" hidden="false" customHeight="true" outlineLevel="0" collapsed="false">
      <c r="A2" s="4" t="s">
        <v>1291</v>
      </c>
      <c r="Q2" s="121" t="s">
        <v>79</v>
      </c>
    </row>
    <row r="3" customFormat="false" ht="20.1" hidden="false" customHeight="true" outlineLevel="0" collapsed="false">
      <c r="A3" s="4" t="s">
        <v>217</v>
      </c>
      <c r="Q3" s="121" t="s">
        <v>80</v>
      </c>
    </row>
    <row r="4" customFormat="false" ht="12" hidden="false" customHeight="true" outlineLevel="0" collapsed="false">
      <c r="Q4" s="1264"/>
    </row>
    <row r="5" customFormat="false" ht="30" hidden="false" customHeight="true" outlineLevel="0" collapsed="false">
      <c r="A5" s="1330" t="s">
        <v>81</v>
      </c>
      <c r="B5" s="1330"/>
      <c r="C5" s="1333" t="s">
        <v>465</v>
      </c>
      <c r="D5" s="1333"/>
      <c r="E5" s="1266" t="s">
        <v>1203</v>
      </c>
      <c r="F5" s="1266"/>
      <c r="G5" s="1266"/>
      <c r="H5" s="1266"/>
      <c r="I5" s="1266"/>
      <c r="J5" s="1266"/>
      <c r="K5" s="1266" t="s">
        <v>1204</v>
      </c>
      <c r="L5" s="1266"/>
      <c r="M5" s="1266"/>
      <c r="N5" s="1266"/>
      <c r="O5" s="1266"/>
      <c r="P5" s="1266"/>
      <c r="Q5" s="1266" t="s">
        <v>1254</v>
      </c>
    </row>
    <row r="6" customFormat="false" ht="47.25" hidden="false" customHeight="true" outlineLevel="0" collapsed="false">
      <c r="A6" s="1267" t="s">
        <v>1206</v>
      </c>
      <c r="B6" s="1334" t="s">
        <v>1255</v>
      </c>
      <c r="C6" s="1269" t="s">
        <v>1208</v>
      </c>
      <c r="D6" s="1269" t="s">
        <v>1209</v>
      </c>
      <c r="E6" s="1270" t="s">
        <v>1210</v>
      </c>
      <c r="F6" s="1270"/>
      <c r="G6" s="1270"/>
      <c r="H6" s="1271" t="s">
        <v>1211</v>
      </c>
      <c r="I6" s="1272" t="s">
        <v>1212</v>
      </c>
      <c r="J6" s="1272"/>
      <c r="K6" s="1273" t="s">
        <v>1256</v>
      </c>
      <c r="L6" s="1273"/>
      <c r="M6" s="1273"/>
      <c r="N6" s="1271" t="s">
        <v>1257</v>
      </c>
      <c r="O6" s="1272" t="s">
        <v>1258</v>
      </c>
      <c r="P6" s="1272"/>
      <c r="Q6" s="1266"/>
    </row>
    <row r="7" customFormat="false" ht="12.75" hidden="false" customHeight="true" outlineLevel="0" collapsed="false">
      <c r="A7" s="1267"/>
      <c r="B7" s="1334"/>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34"/>
      <c r="C8" s="1269"/>
      <c r="D8" s="1269"/>
      <c r="E8" s="1270" t="s">
        <v>1216</v>
      </c>
      <c r="F8" s="1274" t="s">
        <v>1217</v>
      </c>
      <c r="G8" s="1274" t="s">
        <v>1218</v>
      </c>
      <c r="H8" s="1271"/>
      <c r="I8" s="1275" t="s">
        <v>1219</v>
      </c>
      <c r="J8" s="1276" t="s">
        <v>1220</v>
      </c>
      <c r="K8" s="1270" t="s">
        <v>1216</v>
      </c>
      <c r="L8" s="1274" t="s">
        <v>1217</v>
      </c>
      <c r="M8" s="1274" t="s">
        <v>1218</v>
      </c>
      <c r="N8" s="1271"/>
      <c r="O8" s="1275" t="s">
        <v>1221</v>
      </c>
      <c r="P8" s="1276" t="s">
        <v>1259</v>
      </c>
      <c r="Q8" s="1266"/>
    </row>
    <row r="9" customFormat="false" ht="15.95" hidden="false" customHeight="true" outlineLevel="0" collapsed="false">
      <c r="A9" s="1267"/>
      <c r="B9" s="1334"/>
      <c r="C9" s="1269"/>
      <c r="D9" s="1269"/>
      <c r="E9" s="1277" t="s">
        <v>1223</v>
      </c>
      <c r="F9" s="1277"/>
      <c r="G9" s="1277"/>
      <c r="H9" s="1277"/>
      <c r="I9" s="1277"/>
      <c r="J9" s="1277"/>
      <c r="K9" s="1269" t="s">
        <v>243</v>
      </c>
      <c r="L9" s="1269"/>
      <c r="M9" s="1269"/>
      <c r="N9" s="1269"/>
      <c r="O9" s="1269"/>
      <c r="P9" s="1269"/>
      <c r="Q9" s="1278" t="s">
        <v>89</v>
      </c>
    </row>
    <row r="10" customFormat="false" ht="14.25" hidden="false" customHeight="true" outlineLevel="0" collapsed="false">
      <c r="A10" s="1279" t="s">
        <v>1292</v>
      </c>
      <c r="B10" s="1280"/>
      <c r="C10" s="1281" t="n">
        <v>3387.5</v>
      </c>
      <c r="D10" s="1282" t="n">
        <v>149.562</v>
      </c>
      <c r="E10" s="1335" t="s">
        <v>518</v>
      </c>
      <c r="F10" s="1284" t="s">
        <v>518</v>
      </c>
      <c r="G10" s="1284" t="s">
        <v>518</v>
      </c>
      <c r="H10" s="1284" t="s">
        <v>518</v>
      </c>
      <c r="I10" s="1286" t="n">
        <v>0.0115746536508113</v>
      </c>
      <c r="J10" s="1287" t="n">
        <v>-0.25</v>
      </c>
      <c r="K10" s="1336" t="s">
        <v>518</v>
      </c>
      <c r="L10" s="1289" t="s">
        <v>518</v>
      </c>
      <c r="M10" s="1337" t="s">
        <v>518</v>
      </c>
      <c r="N10" s="1289" t="s">
        <v>518</v>
      </c>
      <c r="O10" s="1291" t="n">
        <v>37.4780108928007</v>
      </c>
      <c r="P10" s="1287" t="n">
        <v>-37.3905</v>
      </c>
      <c r="Q10" s="1292" t="n">
        <v>-0.320873273602622</v>
      </c>
    </row>
    <row r="11" customFormat="false" ht="12.75" hidden="false" customHeight="true" outlineLevel="0" collapsed="false">
      <c r="A11" s="1293" t="s">
        <v>1144</v>
      </c>
      <c r="B11" s="1294"/>
      <c r="C11" s="1233" t="n">
        <v>3365</v>
      </c>
      <c r="D11" s="1233" t="n">
        <v>149.562</v>
      </c>
      <c r="E11" s="1241" t="s">
        <v>105</v>
      </c>
      <c r="F11" s="163" t="s">
        <v>105</v>
      </c>
      <c r="G11" s="163" t="s">
        <v>105</v>
      </c>
      <c r="H11" s="163" t="s">
        <v>105</v>
      </c>
      <c r="I11" s="1242" t="s">
        <v>105</v>
      </c>
      <c r="J11" s="162" t="n">
        <v>-0.25</v>
      </c>
      <c r="K11" s="163" t="s">
        <v>105</v>
      </c>
      <c r="L11" s="163" t="s">
        <v>105</v>
      </c>
      <c r="M11" s="163" t="s">
        <v>105</v>
      </c>
      <c r="N11" s="163" t="s">
        <v>105</v>
      </c>
      <c r="O11" s="1242" t="s">
        <v>105</v>
      </c>
      <c r="P11" s="1338" t="n">
        <v>-37.3905</v>
      </c>
      <c r="Q11" s="1236" t="n">
        <v>137.0985</v>
      </c>
    </row>
    <row r="12" customFormat="false" ht="12.75" hidden="false" customHeight="true" outlineLevel="0" collapsed="false">
      <c r="A12" s="1303" t="s">
        <v>1293</v>
      </c>
      <c r="B12" s="1304"/>
      <c r="C12" s="1233" t="n">
        <v>22.5</v>
      </c>
      <c r="D12" s="1241" t="s">
        <v>1294</v>
      </c>
      <c r="E12" s="1241" t="s">
        <v>518</v>
      </c>
      <c r="F12" s="163" t="s">
        <v>518</v>
      </c>
      <c r="G12" s="163" t="s">
        <v>518</v>
      </c>
      <c r="H12" s="163" t="s">
        <v>518</v>
      </c>
      <c r="I12" s="1234" t="n">
        <v>1.66568937301337</v>
      </c>
      <c r="J12" s="164" t="s">
        <v>1294</v>
      </c>
      <c r="K12" s="163" t="s">
        <v>518</v>
      </c>
      <c r="L12" s="163" t="s">
        <v>518</v>
      </c>
      <c r="M12" s="163" t="s">
        <v>518</v>
      </c>
      <c r="N12" s="163" t="s">
        <v>518</v>
      </c>
      <c r="O12" s="1234" t="n">
        <v>37.4780108928007</v>
      </c>
      <c r="P12" s="1235" t="s">
        <v>1294</v>
      </c>
      <c r="Q12" s="1236" t="n">
        <v>-137.419373273603</v>
      </c>
    </row>
    <row r="13" customFormat="false" ht="12.75" hidden="false" customHeight="true" outlineLevel="0" collapsed="false">
      <c r="A13" s="1339" t="s">
        <v>1295</v>
      </c>
      <c r="B13" s="1313"/>
      <c r="C13" s="1241" t="s">
        <v>129</v>
      </c>
      <c r="D13" s="1241" t="s">
        <v>129</v>
      </c>
      <c r="E13" s="1241" t="s">
        <v>129</v>
      </c>
      <c r="F13" s="163" t="s">
        <v>129</v>
      </c>
      <c r="G13" s="163" t="s">
        <v>129</v>
      </c>
      <c r="H13" s="163" t="s">
        <v>129</v>
      </c>
      <c r="I13" s="1242" t="s">
        <v>129</v>
      </c>
      <c r="J13" s="164" t="s">
        <v>129</v>
      </c>
      <c r="K13" s="163" t="s">
        <v>129</v>
      </c>
      <c r="L13" s="163" t="s">
        <v>129</v>
      </c>
      <c r="M13" s="163" t="s">
        <v>129</v>
      </c>
      <c r="N13" s="163" t="s">
        <v>129</v>
      </c>
      <c r="O13" s="1242" t="s">
        <v>129</v>
      </c>
      <c r="P13" s="1235" t="s">
        <v>129</v>
      </c>
      <c r="Q13" s="1243" t="s">
        <v>129</v>
      </c>
    </row>
    <row r="14" customFormat="false" ht="12.75" hidden="false" customHeight="true" outlineLevel="0" collapsed="false">
      <c r="A14" s="1312" t="s">
        <v>1296</v>
      </c>
      <c r="B14" s="1313"/>
      <c r="C14" s="1233" t="n">
        <v>22.5</v>
      </c>
      <c r="D14" s="1241" t="s">
        <v>95</v>
      </c>
      <c r="E14" s="1241" t="s">
        <v>105</v>
      </c>
      <c r="F14" s="163" t="s">
        <v>105</v>
      </c>
      <c r="G14" s="163" t="s">
        <v>105</v>
      </c>
      <c r="H14" s="163" t="s">
        <v>105</v>
      </c>
      <c r="I14" s="1234" t="n">
        <v>1.66568937301337</v>
      </c>
      <c r="J14" s="164" t="s">
        <v>95</v>
      </c>
      <c r="K14" s="163" t="s">
        <v>105</v>
      </c>
      <c r="L14" s="163" t="s">
        <v>105</v>
      </c>
      <c r="M14" s="163" t="s">
        <v>105</v>
      </c>
      <c r="N14" s="163" t="s">
        <v>105</v>
      </c>
      <c r="O14" s="1234" t="n">
        <v>37.4780108928007</v>
      </c>
      <c r="P14" s="1235" t="s">
        <v>95</v>
      </c>
      <c r="Q14" s="1236" t="n">
        <v>-137.419373273603</v>
      </c>
    </row>
    <row r="15" customFormat="false" ht="12.75" hidden="false" customHeight="true" outlineLevel="0" collapsed="false">
      <c r="A15" s="1312" t="s">
        <v>1297</v>
      </c>
      <c r="B15" s="1313"/>
      <c r="C15" s="1241" t="s">
        <v>105</v>
      </c>
      <c r="D15" s="1241" t="s">
        <v>105</v>
      </c>
      <c r="E15" s="1241" t="s">
        <v>105</v>
      </c>
      <c r="F15" s="163" t="s">
        <v>105</v>
      </c>
      <c r="G15" s="163" t="s">
        <v>105</v>
      </c>
      <c r="H15" s="163" t="s">
        <v>105</v>
      </c>
      <c r="I15" s="1242" t="s">
        <v>105</v>
      </c>
      <c r="J15" s="164" t="s">
        <v>105</v>
      </c>
      <c r="K15" s="163" t="s">
        <v>105</v>
      </c>
      <c r="L15" s="163" t="s">
        <v>105</v>
      </c>
      <c r="M15" s="163" t="s">
        <v>105</v>
      </c>
      <c r="N15" s="163" t="s">
        <v>105</v>
      </c>
      <c r="O15" s="1242" t="s">
        <v>105</v>
      </c>
      <c r="P15" s="1235" t="s">
        <v>105</v>
      </c>
      <c r="Q15" s="1243" t="s">
        <v>105</v>
      </c>
    </row>
    <row r="16" customFormat="false" ht="12.75" hidden="false" customHeight="true" outlineLevel="0" collapsed="false">
      <c r="A16" s="1312" t="s">
        <v>1298</v>
      </c>
      <c r="B16" s="1313"/>
      <c r="C16" s="1241" t="s">
        <v>105</v>
      </c>
      <c r="D16" s="1241" t="s">
        <v>105</v>
      </c>
      <c r="E16" s="1241" t="s">
        <v>105</v>
      </c>
      <c r="F16" s="163" t="s">
        <v>105</v>
      </c>
      <c r="G16" s="163" t="s">
        <v>105</v>
      </c>
      <c r="H16" s="163" t="s">
        <v>105</v>
      </c>
      <c r="I16" s="1242" t="s">
        <v>105</v>
      </c>
      <c r="J16" s="164" t="s">
        <v>105</v>
      </c>
      <c r="K16" s="163" t="s">
        <v>105</v>
      </c>
      <c r="L16" s="163" t="s">
        <v>105</v>
      </c>
      <c r="M16" s="163" t="s">
        <v>105</v>
      </c>
      <c r="N16" s="163" t="s">
        <v>105</v>
      </c>
      <c r="O16" s="1242" t="s">
        <v>105</v>
      </c>
      <c r="P16" s="1235" t="s">
        <v>105</v>
      </c>
      <c r="Q16" s="1243" t="s">
        <v>105</v>
      </c>
    </row>
    <row r="17" customFormat="false" ht="13.5" hidden="false" customHeight="true" outlineLevel="0" collapsed="false">
      <c r="A17" s="1312" t="s">
        <v>1299</v>
      </c>
      <c r="B17" s="1313"/>
      <c r="C17" s="1241" t="s">
        <v>105</v>
      </c>
      <c r="D17" s="1241" t="s">
        <v>105</v>
      </c>
      <c r="E17" s="1241" t="s">
        <v>105</v>
      </c>
      <c r="F17" s="163" t="s">
        <v>105</v>
      </c>
      <c r="G17" s="163" t="s">
        <v>105</v>
      </c>
      <c r="H17" s="163" t="s">
        <v>105</v>
      </c>
      <c r="I17" s="1242" t="s">
        <v>105</v>
      </c>
      <c r="J17" s="164" t="s">
        <v>105</v>
      </c>
      <c r="K17" s="163" t="s">
        <v>105</v>
      </c>
      <c r="L17" s="163" t="s">
        <v>105</v>
      </c>
      <c r="M17" s="163" t="s">
        <v>105</v>
      </c>
      <c r="N17" s="163" t="s">
        <v>105</v>
      </c>
      <c r="O17" s="1242" t="s">
        <v>105</v>
      </c>
      <c r="P17" s="1235" t="s">
        <v>105</v>
      </c>
      <c r="Q17" s="1243" t="s">
        <v>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1" t="s">
        <v>1300</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2" t="s">
        <v>1301</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1" t="s">
        <v>123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24" t="s">
        <v>123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1" t="s">
        <v>1302</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1" t="s">
        <v>1303</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24" t="s">
        <v>1304</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25" t="s">
        <v>1305</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2" t="s">
        <v>1306</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27" t="s">
        <v>1307</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308</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24" t="s">
        <v>1277</v>
      </c>
    </row>
    <row r="32" customFormat="false" ht="12.75" hidden="false" customHeight="true" outlineLevel="0" collapsed="false">
      <c r="A32" s="1325" t="s">
        <v>1309</v>
      </c>
    </row>
    <row r="33" customFormat="false" ht="16.5" hidden="false" customHeight="true" outlineLevel="0" collapsed="false">
      <c r="A33" s="1344" t="s">
        <v>1310</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0" t="s">
        <v>456</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61" t="s">
        <v>1243</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31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21" t="s">
        <v>77</v>
      </c>
      <c r="O1" s="1264"/>
    </row>
    <row r="2" customFormat="false" ht="15.75" hidden="false" customHeight="true" outlineLevel="0" collapsed="false">
      <c r="A2" s="4" t="s">
        <v>1313</v>
      </c>
      <c r="N2" s="121" t="s">
        <v>79</v>
      </c>
      <c r="O2" s="1264"/>
    </row>
    <row r="3" customFormat="false" ht="15.75" hidden="false" customHeight="true" outlineLevel="0" collapsed="false">
      <c r="A3" s="4" t="s">
        <v>217</v>
      </c>
      <c r="N3" s="121" t="s">
        <v>80</v>
      </c>
      <c r="O3" s="1264"/>
    </row>
    <row r="4" customFormat="false" ht="12" hidden="false" customHeight="true" outlineLevel="0" collapsed="false">
      <c r="A4" s="1347"/>
      <c r="B4" s="1264"/>
      <c r="C4" s="1264"/>
      <c r="D4" s="1264"/>
      <c r="E4" s="1264"/>
      <c r="F4" s="1264"/>
      <c r="G4" s="1264"/>
      <c r="H4" s="1264"/>
      <c r="I4" s="1264"/>
      <c r="J4" s="1264"/>
      <c r="K4" s="1264"/>
      <c r="L4" s="1264"/>
      <c r="M4" s="1264"/>
      <c r="N4" s="1264"/>
      <c r="O4" s="1264"/>
    </row>
    <row r="5" customFormat="false" ht="48" hidden="false" customHeight="true" outlineLevel="0" collapsed="false">
      <c r="A5" s="1330" t="s">
        <v>81</v>
      </c>
      <c r="B5" s="1330"/>
      <c r="C5" s="1348" t="s">
        <v>465</v>
      </c>
      <c r="D5" s="1348" t="s">
        <v>1203</v>
      </c>
      <c r="E5" s="1348"/>
      <c r="F5" s="1348"/>
      <c r="G5" s="1348"/>
      <c r="H5" s="1348"/>
      <c r="I5" s="1266" t="s">
        <v>1204</v>
      </c>
      <c r="J5" s="1266"/>
      <c r="K5" s="1266"/>
      <c r="L5" s="1266"/>
      <c r="M5" s="1266"/>
      <c r="N5" s="1266" t="s">
        <v>1314</v>
      </c>
      <c r="O5" s="1349"/>
    </row>
    <row r="6" customFormat="false" ht="47.25" hidden="false" customHeight="true" outlineLevel="0" collapsed="false">
      <c r="A6" s="1267" t="s">
        <v>1206</v>
      </c>
      <c r="B6" s="1334" t="s">
        <v>1255</v>
      </c>
      <c r="C6" s="1269" t="s">
        <v>1208</v>
      </c>
      <c r="D6" s="1270" t="s">
        <v>1210</v>
      </c>
      <c r="E6" s="1270"/>
      <c r="F6" s="1270"/>
      <c r="G6" s="1271" t="s">
        <v>1211</v>
      </c>
      <c r="H6" s="1272" t="s">
        <v>1315</v>
      </c>
      <c r="I6" s="1350" t="s">
        <v>1213</v>
      </c>
      <c r="J6" s="1350"/>
      <c r="K6" s="1350"/>
      <c r="L6" s="1271" t="s">
        <v>1214</v>
      </c>
      <c r="M6" s="1272" t="s">
        <v>1316</v>
      </c>
      <c r="N6" s="1266"/>
      <c r="O6" s="1349"/>
    </row>
    <row r="7" customFormat="false" ht="15.75" hidden="false" customHeight="true" outlineLevel="0" collapsed="false">
      <c r="A7" s="1267"/>
      <c r="B7" s="1334"/>
      <c r="C7" s="1269"/>
      <c r="D7" s="1270"/>
      <c r="E7" s="1270"/>
      <c r="F7" s="1270"/>
      <c r="G7" s="1271"/>
      <c r="H7" s="1272"/>
      <c r="I7" s="1350"/>
      <c r="J7" s="1350"/>
      <c r="K7" s="1350"/>
      <c r="L7" s="1271"/>
      <c r="M7" s="1272"/>
      <c r="N7" s="1266"/>
      <c r="O7" s="1349"/>
    </row>
    <row r="8" customFormat="false" ht="26.25" hidden="false" customHeight="true" outlineLevel="0" collapsed="false">
      <c r="A8" s="1267"/>
      <c r="B8" s="1334"/>
      <c r="C8" s="1269"/>
      <c r="D8" s="1270" t="s">
        <v>1216</v>
      </c>
      <c r="E8" s="1274" t="s">
        <v>1217</v>
      </c>
      <c r="F8" s="1274" t="s">
        <v>1218</v>
      </c>
      <c r="G8" s="1271"/>
      <c r="H8" s="1272"/>
      <c r="I8" s="1351" t="s">
        <v>1216</v>
      </c>
      <c r="J8" s="1274" t="s">
        <v>1217</v>
      </c>
      <c r="K8" s="1274" t="s">
        <v>1218</v>
      </c>
      <c r="L8" s="1271"/>
      <c r="M8" s="1272"/>
      <c r="N8" s="1266"/>
      <c r="O8" s="1349"/>
    </row>
    <row r="9" customFormat="false" ht="15.95" hidden="false" customHeight="true" outlineLevel="0" collapsed="false">
      <c r="A9" s="1267"/>
      <c r="B9" s="1334"/>
      <c r="C9" s="1269"/>
      <c r="D9" s="1352" t="s">
        <v>1223</v>
      </c>
      <c r="E9" s="1352"/>
      <c r="F9" s="1352"/>
      <c r="G9" s="1352"/>
      <c r="H9" s="1352"/>
      <c r="I9" s="1269" t="s">
        <v>243</v>
      </c>
      <c r="J9" s="1269"/>
      <c r="K9" s="1269"/>
      <c r="L9" s="1269"/>
      <c r="M9" s="1269"/>
      <c r="N9" s="1278" t="s">
        <v>89</v>
      </c>
      <c r="O9" s="1263"/>
    </row>
    <row r="10" customFormat="false" ht="17.25" hidden="false" customHeight="true" outlineLevel="0" collapsed="false">
      <c r="A10" s="1353" t="s">
        <v>1317</v>
      </c>
      <c r="B10" s="1280"/>
      <c r="C10" s="1281" t="n">
        <v>872.2</v>
      </c>
      <c r="D10" s="1335" t="s">
        <v>493</v>
      </c>
      <c r="E10" s="1285" t="n">
        <v>-0.918419578951961</v>
      </c>
      <c r="F10" s="1285" t="n">
        <v>-0.918419578951961</v>
      </c>
      <c r="G10" s="1284" t="s">
        <v>493</v>
      </c>
      <c r="H10" s="1354" t="s">
        <v>493</v>
      </c>
      <c r="I10" s="1336" t="s">
        <v>493</v>
      </c>
      <c r="J10" s="1355" t="n">
        <v>-801.0455567619</v>
      </c>
      <c r="K10" s="1355" t="n">
        <v>-801.0455567619</v>
      </c>
      <c r="L10" s="1289" t="s">
        <v>493</v>
      </c>
      <c r="M10" s="1354" t="s">
        <v>493</v>
      </c>
      <c r="N10" s="1292" t="n">
        <v>2937.1670414603</v>
      </c>
      <c r="O10" s="1263"/>
    </row>
    <row r="11" customFormat="false" ht="15.75" hidden="false" customHeight="true" outlineLevel="0" collapsed="false">
      <c r="A11" s="1356" t="s">
        <v>1318</v>
      </c>
      <c r="B11" s="1357"/>
      <c r="C11" s="1295" t="n">
        <v>865.2</v>
      </c>
      <c r="D11" s="1358" t="s">
        <v>127</v>
      </c>
      <c r="E11" s="160" t="n">
        <v>-0.925835594962899</v>
      </c>
      <c r="F11" s="160" t="n">
        <v>-0.925835594962899</v>
      </c>
      <c r="G11" s="163" t="s">
        <v>127</v>
      </c>
      <c r="H11" s="164" t="s">
        <v>127</v>
      </c>
      <c r="I11" s="1359" t="s">
        <v>127</v>
      </c>
      <c r="J11" s="1360" t="n">
        <v>-801.0329567619</v>
      </c>
      <c r="K11" s="160" t="n">
        <v>-801.0329567619</v>
      </c>
      <c r="L11" s="1298" t="s">
        <v>127</v>
      </c>
      <c r="M11" s="1361" t="s">
        <v>127</v>
      </c>
      <c r="N11" s="1302" t="n">
        <v>2937.1208414603</v>
      </c>
      <c r="O11" s="1263"/>
    </row>
    <row r="12" customFormat="false" ht="15.75" hidden="false" customHeight="true" outlineLevel="0" collapsed="false">
      <c r="A12" s="1362" t="s">
        <v>1319</v>
      </c>
      <c r="B12" s="1363"/>
      <c r="C12" s="1364" t="n">
        <v>7</v>
      </c>
      <c r="D12" s="1365" t="s">
        <v>493</v>
      </c>
      <c r="E12" s="160" t="n">
        <v>-0.0018</v>
      </c>
      <c r="F12" s="160" t="n">
        <v>-0.0018</v>
      </c>
      <c r="G12" s="163" t="s">
        <v>493</v>
      </c>
      <c r="H12" s="164" t="s">
        <v>493</v>
      </c>
      <c r="I12" s="1307" t="s">
        <v>493</v>
      </c>
      <c r="J12" s="1366" t="n">
        <v>-0.0126</v>
      </c>
      <c r="K12" s="160" t="n">
        <v>-0.0126</v>
      </c>
      <c r="L12" s="1308" t="s">
        <v>493</v>
      </c>
      <c r="M12" s="1367" t="s">
        <v>493</v>
      </c>
      <c r="N12" s="1302" t="n">
        <v>0.0462000000000001</v>
      </c>
      <c r="O12" s="1263"/>
    </row>
    <row r="13" customFormat="false" ht="15.75" hidden="false" customHeight="true" outlineLevel="0" collapsed="false">
      <c r="A13" s="1312" t="s">
        <v>1320</v>
      </c>
      <c r="B13" s="1368"/>
      <c r="C13" s="1314" t="s">
        <v>105</v>
      </c>
      <c r="D13" s="1365" t="s">
        <v>105</v>
      </c>
      <c r="E13" s="163" t="s">
        <v>105</v>
      </c>
      <c r="F13" s="163" t="s">
        <v>105</v>
      </c>
      <c r="G13" s="163" t="s">
        <v>105</v>
      </c>
      <c r="H13" s="164" t="s">
        <v>105</v>
      </c>
      <c r="I13" s="1316" t="s">
        <v>105</v>
      </c>
      <c r="J13" s="1317" t="s">
        <v>105</v>
      </c>
      <c r="K13" s="163" t="s">
        <v>105</v>
      </c>
      <c r="L13" s="1317" t="s">
        <v>105</v>
      </c>
      <c r="M13" s="1319" t="s">
        <v>105</v>
      </c>
      <c r="N13" s="1369" t="s">
        <v>105</v>
      </c>
      <c r="O13" s="1263"/>
    </row>
    <row r="14" customFormat="false" ht="15.75" hidden="false" customHeight="true" outlineLevel="0" collapsed="false">
      <c r="A14" s="1312" t="s">
        <v>1321</v>
      </c>
      <c r="B14" s="1368"/>
      <c r="C14" s="1314" t="s">
        <v>127</v>
      </c>
      <c r="D14" s="1365" t="s">
        <v>127</v>
      </c>
      <c r="E14" s="163" t="s">
        <v>127</v>
      </c>
      <c r="F14" s="163" t="s">
        <v>127</v>
      </c>
      <c r="G14" s="163" t="s">
        <v>127</v>
      </c>
      <c r="H14" s="164" t="s">
        <v>127</v>
      </c>
      <c r="I14" s="1316" t="s">
        <v>127</v>
      </c>
      <c r="J14" s="1317" t="s">
        <v>127</v>
      </c>
      <c r="K14" s="163" t="s">
        <v>127</v>
      </c>
      <c r="L14" s="1317" t="s">
        <v>127</v>
      </c>
      <c r="M14" s="1319" t="s">
        <v>127</v>
      </c>
      <c r="N14" s="1369" t="s">
        <v>127</v>
      </c>
      <c r="O14" s="1263"/>
    </row>
    <row r="15" customFormat="false" ht="15.75" hidden="false" customHeight="true" outlineLevel="0" collapsed="false">
      <c r="A15" s="1312" t="s">
        <v>1322</v>
      </c>
      <c r="B15" s="1368"/>
      <c r="C15" s="1370" t="n">
        <v>7</v>
      </c>
      <c r="D15" s="1365" t="s">
        <v>129</v>
      </c>
      <c r="E15" s="160" t="n">
        <v>-0.0018</v>
      </c>
      <c r="F15" s="160" t="n">
        <v>-0.0018</v>
      </c>
      <c r="G15" s="163" t="s">
        <v>129</v>
      </c>
      <c r="H15" s="164" t="s">
        <v>129</v>
      </c>
      <c r="I15" s="1316" t="s">
        <v>129</v>
      </c>
      <c r="J15" s="1371" t="n">
        <v>-0.0126</v>
      </c>
      <c r="K15" s="160" t="n">
        <v>-0.0126</v>
      </c>
      <c r="L15" s="1317" t="s">
        <v>129</v>
      </c>
      <c r="M15" s="1319" t="s">
        <v>129</v>
      </c>
      <c r="N15" s="1302" t="n">
        <v>0.0462000000000001</v>
      </c>
      <c r="O15" s="1263"/>
    </row>
    <row r="16" customFormat="false" ht="15.75" hidden="false" customHeight="true" outlineLevel="0" collapsed="false">
      <c r="A16" s="1312" t="s">
        <v>1323</v>
      </c>
      <c r="B16" s="1368"/>
      <c r="C16" s="1314" t="s">
        <v>127</v>
      </c>
      <c r="D16" s="1365" t="s">
        <v>127</v>
      </c>
      <c r="E16" s="163" t="s">
        <v>127</v>
      </c>
      <c r="F16" s="163" t="s">
        <v>127</v>
      </c>
      <c r="G16" s="163" t="s">
        <v>127</v>
      </c>
      <c r="H16" s="164" t="s">
        <v>127</v>
      </c>
      <c r="I16" s="1316" t="s">
        <v>127</v>
      </c>
      <c r="J16" s="1317" t="s">
        <v>127</v>
      </c>
      <c r="K16" s="163" t="s">
        <v>127</v>
      </c>
      <c r="L16" s="1317" t="s">
        <v>127</v>
      </c>
      <c r="M16" s="1319" t="s">
        <v>127</v>
      </c>
      <c r="N16" s="1369" t="s">
        <v>127</v>
      </c>
      <c r="O16" s="1263"/>
    </row>
    <row r="17" customFormat="false" ht="16.5" hidden="false" customHeight="true" outlineLevel="0" collapsed="false">
      <c r="A17" s="1312" t="s">
        <v>1324</v>
      </c>
      <c r="B17" s="1368"/>
      <c r="C17" s="1314" t="s">
        <v>127</v>
      </c>
      <c r="D17" s="1365" t="s">
        <v>127</v>
      </c>
      <c r="E17" s="163" t="s">
        <v>127</v>
      </c>
      <c r="F17" s="163" t="s">
        <v>127</v>
      </c>
      <c r="G17" s="163" t="s">
        <v>127</v>
      </c>
      <c r="H17" s="164" t="s">
        <v>127</v>
      </c>
      <c r="I17" s="1316" t="s">
        <v>127</v>
      </c>
      <c r="J17" s="1317" t="s">
        <v>127</v>
      </c>
      <c r="K17" s="163" t="s">
        <v>127</v>
      </c>
      <c r="L17" s="1317" t="s">
        <v>127</v>
      </c>
      <c r="M17" s="1319" t="s">
        <v>127</v>
      </c>
      <c r="N17" s="1369" t="s">
        <v>127</v>
      </c>
      <c r="O17" s="1263"/>
    </row>
    <row r="18" customFormat="false" ht="12" hidden="false" customHeight="true" outlineLevel="0" collapsed="false">
      <c r="A18" s="32"/>
      <c r="B18" s="32"/>
      <c r="C18" s="32"/>
      <c r="D18" s="32"/>
      <c r="E18" s="32"/>
      <c r="F18" s="32"/>
      <c r="G18" s="32"/>
      <c r="H18" s="32"/>
      <c r="I18" s="32"/>
      <c r="J18" s="32"/>
      <c r="K18" s="32"/>
      <c r="L18" s="32"/>
      <c r="M18" s="32"/>
      <c r="N18" s="32"/>
      <c r="O18" s="1263"/>
    </row>
    <row r="19" customFormat="false" ht="13.5" hidden="false" customHeight="true" outlineLevel="0" collapsed="false">
      <c r="A19" s="1372" t="s">
        <v>1325</v>
      </c>
      <c r="B19" s="1373"/>
      <c r="C19" s="1373"/>
      <c r="D19" s="1373"/>
      <c r="E19" s="1373"/>
      <c r="F19" s="1373"/>
      <c r="G19" s="1373"/>
      <c r="H19" s="1373"/>
      <c r="I19" s="1373"/>
      <c r="J19" s="1373"/>
      <c r="K19" s="1373"/>
      <c r="L19" s="1373"/>
      <c r="M19" s="1373"/>
      <c r="N19" s="1373"/>
      <c r="O19" s="1263"/>
    </row>
    <row r="20" customFormat="false" ht="13.5" hidden="false" customHeight="true" outlineLevel="0" collapsed="false">
      <c r="A20" s="1321" t="s">
        <v>1326</v>
      </c>
      <c r="B20" s="1373"/>
      <c r="C20" s="1373"/>
      <c r="D20" s="1373"/>
      <c r="E20" s="1373"/>
      <c r="F20" s="1373"/>
      <c r="G20" s="1373"/>
      <c r="H20" s="1373"/>
      <c r="I20" s="1373"/>
      <c r="J20" s="1373"/>
      <c r="K20" s="1373"/>
      <c r="L20" s="1373"/>
      <c r="M20" s="1373"/>
      <c r="N20" s="1373"/>
      <c r="O20" s="1263"/>
    </row>
    <row r="21" customFormat="false" ht="13.5" hidden="false" customHeight="true" outlineLevel="0" collapsed="false">
      <c r="A21" s="1322" t="s">
        <v>1233</v>
      </c>
      <c r="B21" s="1373"/>
      <c r="C21" s="1373"/>
      <c r="D21" s="1373"/>
      <c r="E21" s="1373"/>
      <c r="F21" s="1373"/>
      <c r="G21" s="1373"/>
      <c r="H21" s="1373"/>
      <c r="I21" s="1373"/>
      <c r="J21" s="1373"/>
      <c r="K21" s="1373"/>
      <c r="L21" s="1373"/>
      <c r="M21" s="1373"/>
      <c r="N21" s="1373"/>
      <c r="O21" s="1263"/>
    </row>
    <row r="22" customFormat="false" ht="13.5" hidden="false" customHeight="true" outlineLevel="0" collapsed="false">
      <c r="A22" s="1323" t="s">
        <v>1327</v>
      </c>
      <c r="B22" s="1373"/>
      <c r="C22" s="1373"/>
      <c r="D22" s="1373"/>
      <c r="E22" s="1373"/>
      <c r="F22" s="1373"/>
      <c r="G22" s="1373"/>
      <c r="H22" s="1373"/>
      <c r="I22" s="1373"/>
      <c r="J22" s="1373"/>
      <c r="K22" s="1373"/>
      <c r="L22" s="1373"/>
      <c r="M22" s="1373"/>
      <c r="N22" s="1373"/>
      <c r="O22" s="1263"/>
    </row>
    <row r="23" customFormat="false" ht="13.5" hidden="false" customHeight="true" outlineLevel="0" collapsed="false">
      <c r="A23" s="1326" t="s">
        <v>1328</v>
      </c>
      <c r="B23" s="1373"/>
      <c r="C23" s="1373"/>
      <c r="D23" s="1373"/>
      <c r="E23" s="1373"/>
      <c r="F23" s="1373"/>
      <c r="G23" s="1373"/>
      <c r="H23" s="1373"/>
      <c r="I23" s="1373"/>
      <c r="J23" s="1373"/>
      <c r="K23" s="1373"/>
      <c r="L23" s="1373"/>
      <c r="M23" s="1373"/>
      <c r="N23" s="1373"/>
      <c r="O23" s="1263"/>
    </row>
    <row r="24" customFormat="false" ht="12.75" hidden="false" customHeight="true" outlineLevel="0" collapsed="false">
      <c r="A24" s="1327" t="s">
        <v>1329</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0</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1</v>
      </c>
      <c r="B26" s="1373"/>
      <c r="C26" s="1373"/>
      <c r="D26" s="1373"/>
      <c r="E26" s="1373"/>
      <c r="F26" s="1373"/>
      <c r="G26" s="1373"/>
      <c r="H26" s="1373"/>
      <c r="I26" s="1373"/>
      <c r="J26" s="1373"/>
      <c r="K26" s="1373"/>
      <c r="L26" s="1373"/>
      <c r="M26" s="1373"/>
      <c r="N26" s="1373"/>
    </row>
    <row r="27" customFormat="false" ht="13.5" hidden="false" customHeight="true" outlineLevel="0" collapsed="false">
      <c r="A27" s="1321" t="s">
        <v>1332</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333</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0</v>
      </c>
      <c r="B29" s="1373"/>
      <c r="C29" s="1373"/>
      <c r="D29" s="1373"/>
      <c r="E29" s="1373"/>
      <c r="F29" s="1373"/>
      <c r="G29" s="1373"/>
      <c r="H29" s="1373"/>
      <c r="I29" s="1373"/>
      <c r="J29" s="1373"/>
      <c r="K29" s="1373"/>
      <c r="L29" s="1373"/>
      <c r="M29" s="1373"/>
      <c r="N29" s="1373"/>
    </row>
    <row r="30" customFormat="false" ht="12.75" hidden="false" customHeight="true" outlineLevel="0" collapsed="false">
      <c r="A30" s="738"/>
      <c r="B30" s="738"/>
      <c r="C30" s="738"/>
      <c r="D30" s="738"/>
      <c r="E30" s="738"/>
      <c r="F30" s="738"/>
      <c r="G30" s="738"/>
      <c r="H30" s="738"/>
      <c r="I30" s="738"/>
      <c r="J30" s="738"/>
      <c r="K30" s="738"/>
      <c r="L30" s="738"/>
      <c r="M30" s="738"/>
      <c r="N30" s="738"/>
    </row>
    <row r="31" customFormat="false" ht="15.75" hidden="false" customHeight="true" outlineLevel="0" collapsed="false">
      <c r="A31" s="1330" t="s">
        <v>456</v>
      </c>
      <c r="B31" s="1331"/>
      <c r="C31" s="1331"/>
      <c r="D31" s="1331"/>
      <c r="E31" s="1331"/>
      <c r="F31" s="1331"/>
      <c r="G31" s="1331"/>
      <c r="H31" s="1331"/>
      <c r="I31" s="1331"/>
      <c r="J31" s="1331"/>
      <c r="K31" s="1331"/>
      <c r="L31" s="1331"/>
      <c r="M31" s="1331"/>
      <c r="N31" s="1332"/>
    </row>
    <row r="32" customFormat="false" ht="35.25" hidden="false" customHeight="true" outlineLevel="0" collapsed="false">
      <c r="A32" s="1377" t="s">
        <v>1334</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33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3"/>
    </row>
    <row r="41" customFormat="false" ht="12" hidden="false" customHeight="true" outlineLevel="0" collapsed="false">
      <c r="O41" s="1263"/>
    </row>
    <row r="42" customFormat="false" ht="12" hidden="false" customHeight="true" outlineLevel="0" collapsed="false">
      <c r="O42" s="1263"/>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6</v>
      </c>
      <c r="N1" s="121" t="s">
        <v>77</v>
      </c>
    </row>
    <row r="2" customFormat="false" ht="15.75" hidden="false" customHeight="true" outlineLevel="0" collapsed="false">
      <c r="A2" s="4" t="s">
        <v>1337</v>
      </c>
      <c r="N2" s="121" t="s">
        <v>79</v>
      </c>
    </row>
    <row r="3" customFormat="false" ht="15.75" hidden="false" customHeight="true" outlineLevel="0" collapsed="false">
      <c r="A3" s="4" t="s">
        <v>217</v>
      </c>
      <c r="N3" s="121" t="s">
        <v>80</v>
      </c>
    </row>
    <row r="4" customFormat="false" ht="12" hidden="false" customHeight="true" outlineLevel="0" collapsed="false">
      <c r="N4" s="1264"/>
    </row>
    <row r="5" customFormat="false" ht="48" hidden="false" customHeight="true" outlineLevel="0" collapsed="false">
      <c r="A5" s="1330" t="s">
        <v>81</v>
      </c>
      <c r="B5" s="1330"/>
      <c r="C5" s="1348" t="s">
        <v>465</v>
      </c>
      <c r="D5" s="1348" t="s">
        <v>1203</v>
      </c>
      <c r="E5" s="1348"/>
      <c r="F5" s="1348"/>
      <c r="G5" s="1348"/>
      <c r="H5" s="1348"/>
      <c r="I5" s="1266" t="s">
        <v>1204</v>
      </c>
      <c r="J5" s="1266"/>
      <c r="K5" s="1266"/>
      <c r="L5" s="1266"/>
      <c r="M5" s="1266"/>
      <c r="N5" s="1266" t="s">
        <v>1338</v>
      </c>
    </row>
    <row r="6" customFormat="false" ht="47.25" hidden="false" customHeight="true" outlineLevel="0" collapsed="false">
      <c r="A6" s="1267" t="s">
        <v>1206</v>
      </c>
      <c r="B6" s="1334" t="s">
        <v>1255</v>
      </c>
      <c r="C6" s="1269" t="s">
        <v>1208</v>
      </c>
      <c r="D6" s="1270" t="s">
        <v>1210</v>
      </c>
      <c r="E6" s="1270"/>
      <c r="F6" s="1270"/>
      <c r="G6" s="1271" t="s">
        <v>1211</v>
      </c>
      <c r="H6" s="1272" t="s">
        <v>1315</v>
      </c>
      <c r="I6" s="1350" t="s">
        <v>1339</v>
      </c>
      <c r="J6" s="1350"/>
      <c r="K6" s="1350"/>
      <c r="L6" s="1271" t="s">
        <v>1214</v>
      </c>
      <c r="M6" s="1272" t="s">
        <v>1316</v>
      </c>
      <c r="N6" s="1266"/>
    </row>
    <row r="7" customFormat="false" ht="12.75" hidden="false" customHeight="true" outlineLevel="0" collapsed="false">
      <c r="A7" s="1267"/>
      <c r="B7" s="1334"/>
      <c r="C7" s="1269"/>
      <c r="D7" s="1270"/>
      <c r="E7" s="1270"/>
      <c r="F7" s="1270"/>
      <c r="G7" s="1271"/>
      <c r="H7" s="1272"/>
      <c r="I7" s="1350"/>
      <c r="J7" s="1350"/>
      <c r="K7" s="1350"/>
      <c r="L7" s="1271"/>
      <c r="M7" s="1272"/>
      <c r="N7" s="1266"/>
    </row>
    <row r="8" customFormat="false" ht="31.5" hidden="false" customHeight="true" outlineLevel="0" collapsed="false">
      <c r="A8" s="1267"/>
      <c r="B8" s="1334"/>
      <c r="C8" s="1269"/>
      <c r="D8" s="1270" t="s">
        <v>1216</v>
      </c>
      <c r="E8" s="1274" t="s">
        <v>1217</v>
      </c>
      <c r="F8" s="1274" t="s">
        <v>1218</v>
      </c>
      <c r="G8" s="1271"/>
      <c r="H8" s="1272"/>
      <c r="I8" s="1351" t="s">
        <v>1216</v>
      </c>
      <c r="J8" s="1274" t="s">
        <v>1217</v>
      </c>
      <c r="K8" s="1274" t="s">
        <v>1218</v>
      </c>
      <c r="L8" s="1271"/>
      <c r="M8" s="1272"/>
      <c r="N8" s="1266"/>
    </row>
    <row r="9" customFormat="false" ht="13.5" hidden="false" customHeight="true" outlineLevel="0" collapsed="false">
      <c r="A9" s="1267"/>
      <c r="B9" s="1334"/>
      <c r="C9" s="1269"/>
      <c r="D9" s="1352" t="s">
        <v>1223</v>
      </c>
      <c r="E9" s="1352"/>
      <c r="F9" s="1352"/>
      <c r="G9" s="1352"/>
      <c r="H9" s="1352"/>
      <c r="I9" s="1269" t="s">
        <v>243</v>
      </c>
      <c r="J9" s="1269"/>
      <c r="K9" s="1269"/>
      <c r="L9" s="1269"/>
      <c r="M9" s="1269"/>
      <c r="N9" s="1278" t="s">
        <v>89</v>
      </c>
    </row>
    <row r="10" customFormat="false" ht="14.25" hidden="false" customHeight="true" outlineLevel="0" collapsed="false">
      <c r="A10" s="1279" t="s">
        <v>1340</v>
      </c>
      <c r="B10" s="1280"/>
      <c r="C10" s="1281" t="n">
        <v>2010</v>
      </c>
      <c r="D10" s="1283" t="n">
        <v>0.00977426865671642</v>
      </c>
      <c r="E10" s="1284" t="s">
        <v>125</v>
      </c>
      <c r="F10" s="1285" t="n">
        <v>0.00977426865671642</v>
      </c>
      <c r="G10" s="1284" t="s">
        <v>125</v>
      </c>
      <c r="H10" s="1354" t="s">
        <v>125</v>
      </c>
      <c r="I10" s="1288" t="n">
        <v>19.64628</v>
      </c>
      <c r="J10" s="1289" t="s">
        <v>125</v>
      </c>
      <c r="K10" s="1290" t="n">
        <v>19.64628</v>
      </c>
      <c r="L10" s="1289" t="s">
        <v>125</v>
      </c>
      <c r="M10" s="1354" t="s">
        <v>125</v>
      </c>
      <c r="N10" s="1292" t="n">
        <v>-72.0363600000001</v>
      </c>
    </row>
    <row r="11" customFormat="false" ht="13.5" hidden="false" customHeight="true" outlineLevel="0" collapsed="false">
      <c r="A11" s="1293" t="s">
        <v>1341</v>
      </c>
      <c r="B11" s="1381"/>
      <c r="C11" s="1382" t="n">
        <v>2010</v>
      </c>
      <c r="D11" s="1233" t="n">
        <v>0.00977426865671642</v>
      </c>
      <c r="E11" s="163" t="s">
        <v>127</v>
      </c>
      <c r="F11" s="160" t="n">
        <v>0.00977426865671642</v>
      </c>
      <c r="G11" s="163" t="s">
        <v>127</v>
      </c>
      <c r="H11" s="164" t="s">
        <v>127</v>
      </c>
      <c r="I11" s="160" t="n">
        <v>19.64628</v>
      </c>
      <c r="J11" s="163" t="s">
        <v>127</v>
      </c>
      <c r="K11" s="160" t="n">
        <v>19.64628</v>
      </c>
      <c r="L11" s="163" t="s">
        <v>127</v>
      </c>
      <c r="M11" s="1235" t="s">
        <v>127</v>
      </c>
      <c r="N11" s="1236" t="n">
        <v>-72.0363600000001</v>
      </c>
    </row>
    <row r="12" customFormat="false" ht="12.75" hidden="false" customHeight="true" outlineLevel="0" collapsed="false">
      <c r="A12" s="1303" t="s">
        <v>1342</v>
      </c>
      <c r="B12" s="1313"/>
      <c r="C12" s="1314" t="s">
        <v>125</v>
      </c>
      <c r="D12" s="1241" t="s">
        <v>125</v>
      </c>
      <c r="E12" s="163" t="s">
        <v>125</v>
      </c>
      <c r="F12" s="163" t="s">
        <v>125</v>
      </c>
      <c r="G12" s="163" t="s">
        <v>125</v>
      </c>
      <c r="H12" s="164" t="s">
        <v>125</v>
      </c>
      <c r="I12" s="163" t="s">
        <v>125</v>
      </c>
      <c r="J12" s="163" t="s">
        <v>125</v>
      </c>
      <c r="K12" s="163" t="s">
        <v>125</v>
      </c>
      <c r="L12" s="163" t="s">
        <v>125</v>
      </c>
      <c r="M12" s="1235" t="s">
        <v>125</v>
      </c>
      <c r="N12" s="1243" t="s">
        <v>125</v>
      </c>
    </row>
    <row r="13" customFormat="false" ht="12.75" hidden="false" customHeight="true" outlineLevel="0" collapsed="false">
      <c r="A13" s="1312" t="s">
        <v>1343</v>
      </c>
      <c r="B13" s="1313"/>
      <c r="C13" s="1314" t="s">
        <v>105</v>
      </c>
      <c r="D13" s="1241" t="s">
        <v>105</v>
      </c>
      <c r="E13" s="163" t="s">
        <v>105</v>
      </c>
      <c r="F13" s="163" t="s">
        <v>105</v>
      </c>
      <c r="G13" s="163" t="s">
        <v>105</v>
      </c>
      <c r="H13" s="164" t="s">
        <v>105</v>
      </c>
      <c r="I13" s="163" t="s">
        <v>105</v>
      </c>
      <c r="J13" s="163" t="s">
        <v>105</v>
      </c>
      <c r="K13" s="163" t="s">
        <v>105</v>
      </c>
      <c r="L13" s="163" t="s">
        <v>105</v>
      </c>
      <c r="M13" s="1235" t="s">
        <v>105</v>
      </c>
      <c r="N13" s="1243" t="s">
        <v>105</v>
      </c>
    </row>
    <row r="14" customFormat="false" ht="12.75" hidden="false" customHeight="true" outlineLevel="0" collapsed="false">
      <c r="A14" s="1312" t="s">
        <v>1344</v>
      </c>
      <c r="B14" s="1313"/>
      <c r="C14" s="1314" t="s">
        <v>127</v>
      </c>
      <c r="D14" s="1241" t="s">
        <v>127</v>
      </c>
      <c r="E14" s="163" t="s">
        <v>127</v>
      </c>
      <c r="F14" s="163" t="s">
        <v>127</v>
      </c>
      <c r="G14" s="163" t="s">
        <v>127</v>
      </c>
      <c r="H14" s="164" t="s">
        <v>127</v>
      </c>
      <c r="I14" s="163" t="s">
        <v>127</v>
      </c>
      <c r="J14" s="163" t="s">
        <v>127</v>
      </c>
      <c r="K14" s="163" t="s">
        <v>127</v>
      </c>
      <c r="L14" s="163" t="s">
        <v>127</v>
      </c>
      <c r="M14" s="1235" t="s">
        <v>127</v>
      </c>
      <c r="N14" s="1243" t="s">
        <v>127</v>
      </c>
    </row>
    <row r="15" customFormat="false" ht="12.75" hidden="false" customHeight="true" outlineLevel="0" collapsed="false">
      <c r="A15" s="1312" t="s">
        <v>1345</v>
      </c>
      <c r="B15" s="1313"/>
      <c r="C15" s="1314" t="s">
        <v>127</v>
      </c>
      <c r="D15" s="1241" t="s">
        <v>127</v>
      </c>
      <c r="E15" s="163" t="s">
        <v>127</v>
      </c>
      <c r="F15" s="163" t="s">
        <v>127</v>
      </c>
      <c r="G15" s="163" t="s">
        <v>127</v>
      </c>
      <c r="H15" s="164" t="s">
        <v>127</v>
      </c>
      <c r="I15" s="163" t="s">
        <v>127</v>
      </c>
      <c r="J15" s="163" t="s">
        <v>127</v>
      </c>
      <c r="K15" s="163" t="s">
        <v>127</v>
      </c>
      <c r="L15" s="163" t="s">
        <v>127</v>
      </c>
      <c r="M15" s="1235" t="s">
        <v>127</v>
      </c>
      <c r="N15" s="1243" t="s">
        <v>127</v>
      </c>
    </row>
    <row r="16" customFormat="false" ht="12.75" hidden="false" customHeight="true" outlineLevel="0" collapsed="false">
      <c r="A16" s="1312" t="s">
        <v>1346</v>
      </c>
      <c r="B16" s="1313"/>
      <c r="C16" s="1314" t="s">
        <v>127</v>
      </c>
      <c r="D16" s="1241" t="s">
        <v>127</v>
      </c>
      <c r="E16" s="163" t="s">
        <v>127</v>
      </c>
      <c r="F16" s="163" t="s">
        <v>127</v>
      </c>
      <c r="G16" s="163" t="s">
        <v>127</v>
      </c>
      <c r="H16" s="164" t="s">
        <v>127</v>
      </c>
      <c r="I16" s="163" t="s">
        <v>127</v>
      </c>
      <c r="J16" s="163" t="s">
        <v>127</v>
      </c>
      <c r="K16" s="163" t="s">
        <v>127</v>
      </c>
      <c r="L16" s="163" t="s">
        <v>127</v>
      </c>
      <c r="M16" s="1235" t="s">
        <v>127</v>
      </c>
      <c r="N16" s="1243" t="s">
        <v>127</v>
      </c>
    </row>
    <row r="17" customFormat="false" ht="13.5" hidden="false" customHeight="true" outlineLevel="0" collapsed="false">
      <c r="A17" s="1312" t="s">
        <v>1347</v>
      </c>
      <c r="B17" s="1313"/>
      <c r="C17" s="1314" t="s">
        <v>127</v>
      </c>
      <c r="D17" s="1241" t="s">
        <v>127</v>
      </c>
      <c r="E17" s="163" t="s">
        <v>127</v>
      </c>
      <c r="F17" s="163" t="s">
        <v>127</v>
      </c>
      <c r="G17" s="163" t="s">
        <v>127</v>
      </c>
      <c r="H17" s="164" t="s">
        <v>127</v>
      </c>
      <c r="I17" s="163" t="s">
        <v>127</v>
      </c>
      <c r="J17" s="163" t="s">
        <v>127</v>
      </c>
      <c r="K17" s="163" t="s">
        <v>127</v>
      </c>
      <c r="L17" s="163" t="s">
        <v>127</v>
      </c>
      <c r="M17" s="1235" t="s">
        <v>127</v>
      </c>
      <c r="N17" s="1243" t="s">
        <v>127</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267</v>
      </c>
      <c r="B19" s="1385"/>
      <c r="C19" s="1385"/>
      <c r="D19" s="1385"/>
      <c r="E19" s="1385"/>
      <c r="F19" s="1385"/>
      <c r="G19" s="1385"/>
      <c r="H19" s="1385"/>
      <c r="I19" s="1385"/>
      <c r="J19" s="1385"/>
      <c r="K19" s="1385"/>
      <c r="L19" s="1385"/>
      <c r="M19" s="1385"/>
      <c r="N19" s="1385"/>
    </row>
    <row r="20" customFormat="false" ht="13.5" hidden="false" customHeight="true" outlineLevel="0" collapsed="false">
      <c r="A20" s="1321" t="s">
        <v>1348</v>
      </c>
      <c r="B20" s="1385"/>
      <c r="C20" s="1385"/>
      <c r="D20" s="1385"/>
      <c r="E20" s="1385"/>
      <c r="F20" s="1385"/>
      <c r="G20" s="1385"/>
      <c r="H20" s="1385"/>
      <c r="I20" s="1385"/>
      <c r="J20" s="1385"/>
      <c r="K20" s="1385"/>
      <c r="L20" s="1385"/>
      <c r="M20" s="1385"/>
      <c r="N20" s="1385"/>
    </row>
    <row r="21" customFormat="false" ht="13.5" hidden="false" customHeight="true" outlineLevel="0" collapsed="false">
      <c r="A21" s="1322" t="s">
        <v>1233</v>
      </c>
      <c r="B21" s="1385"/>
      <c r="C21" s="1385"/>
      <c r="D21" s="1385"/>
      <c r="E21" s="1385"/>
      <c r="F21" s="1385"/>
      <c r="G21" s="1385"/>
      <c r="H21" s="1385"/>
      <c r="I21" s="1385"/>
      <c r="J21" s="1385"/>
      <c r="K21" s="1385"/>
      <c r="L21" s="1385"/>
      <c r="M21" s="1385"/>
      <c r="N21" s="1385"/>
    </row>
    <row r="22" customFormat="false" ht="13.5" hidden="false" customHeight="true" outlineLevel="0" collapsed="false">
      <c r="A22" s="1323" t="s">
        <v>1349</v>
      </c>
      <c r="B22" s="1385"/>
      <c r="C22" s="1385"/>
      <c r="D22" s="1385"/>
      <c r="E22" s="1385"/>
      <c r="F22" s="1385"/>
      <c r="G22" s="1385"/>
      <c r="H22" s="1385"/>
      <c r="I22" s="1385"/>
      <c r="J22" s="1385"/>
      <c r="K22" s="1385"/>
      <c r="L22" s="1385"/>
      <c r="M22" s="1385"/>
      <c r="N22" s="1385"/>
    </row>
    <row r="23" customFormat="false" ht="13.5" hidden="false" customHeight="true" outlineLevel="0" collapsed="false">
      <c r="A23" s="1323" t="s">
        <v>1350</v>
      </c>
      <c r="B23" s="1385"/>
      <c r="C23" s="1385"/>
      <c r="D23" s="1385"/>
      <c r="E23" s="1385"/>
      <c r="F23" s="1385"/>
      <c r="G23" s="1385"/>
      <c r="H23" s="1385"/>
      <c r="I23" s="1385"/>
      <c r="J23" s="1385"/>
      <c r="K23" s="1385"/>
      <c r="L23" s="1385"/>
      <c r="M23" s="1385"/>
      <c r="N23" s="1385"/>
    </row>
    <row r="24" customFormat="false" ht="13.5" hidden="false" customHeight="true" outlineLevel="0" collapsed="false">
      <c r="A24" s="1326" t="s">
        <v>1351</v>
      </c>
      <c r="B24" s="1385"/>
      <c r="C24" s="1385"/>
      <c r="D24" s="1385"/>
      <c r="E24" s="1385"/>
      <c r="F24" s="1385"/>
      <c r="G24" s="1385"/>
      <c r="H24" s="1385"/>
      <c r="I24" s="1385"/>
      <c r="J24" s="1385"/>
      <c r="K24" s="1385"/>
      <c r="L24" s="1385"/>
      <c r="M24" s="1385"/>
      <c r="N24" s="1385"/>
    </row>
    <row r="25" customFormat="false" ht="12.75" hidden="false" customHeight="true" outlineLevel="0" collapsed="false">
      <c r="A25" s="1327" t="s">
        <v>1352</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330</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353</v>
      </c>
      <c r="B27" s="1385"/>
      <c r="C27" s="1385"/>
      <c r="D27" s="1385"/>
      <c r="E27" s="1385"/>
      <c r="F27" s="1385"/>
      <c r="G27" s="1385"/>
      <c r="H27" s="1385"/>
      <c r="I27" s="1385"/>
      <c r="J27" s="1385"/>
      <c r="K27" s="1385"/>
      <c r="L27" s="1385"/>
      <c r="M27" s="1385"/>
      <c r="N27" s="1385"/>
    </row>
    <row r="28" customFormat="false" ht="13.5" hidden="false" customHeight="true" outlineLevel="0" collapsed="false">
      <c r="A28" s="1321" t="s">
        <v>1354</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355</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10</v>
      </c>
      <c r="B30" s="1387"/>
      <c r="C30" s="1387"/>
      <c r="D30" s="1387"/>
      <c r="E30" s="1387"/>
      <c r="F30" s="1387"/>
      <c r="G30" s="1387"/>
      <c r="H30" s="1387"/>
      <c r="I30" s="1387"/>
      <c r="J30" s="1387"/>
      <c r="K30" s="1387"/>
      <c r="L30" s="1387"/>
      <c r="M30" s="1387"/>
      <c r="N30" s="1387"/>
    </row>
    <row r="31" customFormat="false" ht="6" hidden="false" customHeight="true" outlineLevel="0" collapsed="false">
      <c r="A31" s="738"/>
      <c r="B31" s="738"/>
      <c r="C31" s="738"/>
      <c r="D31" s="738"/>
      <c r="E31" s="738"/>
      <c r="F31" s="738"/>
      <c r="G31" s="738"/>
      <c r="H31" s="738"/>
      <c r="I31" s="738"/>
      <c r="J31" s="738"/>
      <c r="K31" s="738"/>
      <c r="L31" s="738"/>
      <c r="M31" s="738"/>
      <c r="N31" s="738"/>
    </row>
    <row r="32" customFormat="false" ht="12.75" hidden="false" customHeight="true" outlineLevel="0" collapsed="false">
      <c r="A32" s="1330" t="s">
        <v>456</v>
      </c>
      <c r="B32" s="1331"/>
      <c r="C32" s="1331"/>
      <c r="D32" s="1331"/>
      <c r="E32" s="1331"/>
      <c r="F32" s="1331"/>
      <c r="G32" s="1331"/>
      <c r="H32" s="1331"/>
      <c r="I32" s="1331"/>
      <c r="J32" s="1331"/>
      <c r="K32" s="1331"/>
      <c r="L32" s="1331"/>
      <c r="M32" s="1331"/>
      <c r="N32" s="1332"/>
    </row>
    <row r="33" customFormat="false" ht="30.75" hidden="false" customHeight="true" outlineLevel="0" collapsed="false">
      <c r="A33" s="1261" t="s">
        <v>1243</v>
      </c>
      <c r="B33" s="1261"/>
      <c r="C33" s="1261"/>
      <c r="D33" s="1261"/>
      <c r="E33" s="1261"/>
      <c r="F33" s="1261"/>
      <c r="G33" s="1261"/>
      <c r="H33" s="1261"/>
      <c r="I33" s="1261"/>
      <c r="J33" s="1261"/>
      <c r="K33" s="1261"/>
      <c r="L33" s="1261"/>
      <c r="M33" s="1261"/>
      <c r="N33" s="1261"/>
    </row>
    <row r="34" customFormat="false" ht="12.75" hidden="false" customHeight="true" outlineLevel="0" collapsed="false">
      <c r="A34" s="64" t="s">
        <v>1356</v>
      </c>
      <c r="B34" s="64"/>
      <c r="C34" s="64"/>
      <c r="D34" s="64"/>
      <c r="E34" s="64"/>
      <c r="F34" s="64"/>
      <c r="G34" s="64"/>
      <c r="H34" s="64"/>
      <c r="I34" s="64"/>
      <c r="J34" s="64"/>
      <c r="K34" s="64"/>
      <c r="L34" s="64"/>
      <c r="M34" s="64"/>
      <c r="N34" s="64"/>
    </row>
    <row r="35" customFormat="false" ht="12.75" hidden="false" customHeight="true" outlineLevel="0" collapsed="false">
      <c r="A35" s="64" t="s">
        <v>1357</v>
      </c>
      <c r="B35" s="64"/>
      <c r="C35" s="64"/>
      <c r="D35" s="64"/>
      <c r="E35" s="64"/>
      <c r="F35" s="64"/>
      <c r="G35" s="64"/>
      <c r="H35" s="64"/>
      <c r="I35" s="64"/>
      <c r="J35" s="64"/>
      <c r="K35" s="64"/>
      <c r="L35" s="64"/>
      <c r="M35" s="64"/>
      <c r="N35" s="64"/>
    </row>
    <row r="36" customFormat="false" ht="12.75" hidden="false" customHeight="true" outlineLevel="0" collapsed="false">
      <c r="A36" s="64" t="s">
        <v>1358</v>
      </c>
      <c r="B36" s="64"/>
      <c r="C36" s="64"/>
      <c r="D36" s="64"/>
      <c r="E36" s="64"/>
      <c r="F36" s="64"/>
      <c r="G36" s="64"/>
      <c r="H36" s="64"/>
      <c r="I36" s="64"/>
      <c r="J36" s="64"/>
      <c r="K36" s="64"/>
      <c r="L36" s="64"/>
      <c r="M36" s="64"/>
      <c r="N36" s="64"/>
    </row>
    <row r="37" customFormat="false" ht="12.75" hidden="false" customHeight="true" outlineLevel="0" collapsed="false">
      <c r="A37" s="64" t="s">
        <v>1359</v>
      </c>
      <c r="B37" s="64"/>
      <c r="C37" s="64"/>
      <c r="D37" s="64"/>
      <c r="E37" s="64"/>
      <c r="F37" s="64"/>
      <c r="G37" s="64"/>
      <c r="H37" s="64"/>
      <c r="I37" s="64"/>
      <c r="J37" s="64"/>
      <c r="K37" s="64"/>
      <c r="L37" s="64"/>
      <c r="M37" s="64"/>
      <c r="N37" s="64"/>
    </row>
    <row r="38" customFormat="false" ht="12.75" hidden="false" customHeight="true" outlineLevel="0" collapsed="false">
      <c r="A38" s="64" t="s">
        <v>136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1</v>
      </c>
      <c r="N1" s="121" t="s">
        <v>77</v>
      </c>
    </row>
    <row r="2" customFormat="false" ht="15.75" hidden="false" customHeight="true" outlineLevel="0" collapsed="false">
      <c r="A2" s="4" t="s">
        <v>1362</v>
      </c>
      <c r="N2" s="121" t="s">
        <v>79</v>
      </c>
    </row>
    <row r="3" customFormat="false" ht="15.75" hidden="false" customHeight="true" outlineLevel="0" collapsed="false">
      <c r="A3" s="4" t="s">
        <v>217</v>
      </c>
      <c r="N3" s="121" t="s">
        <v>80</v>
      </c>
    </row>
    <row r="5" customFormat="false" ht="48" hidden="false" customHeight="true" outlineLevel="0" collapsed="false">
      <c r="A5" s="1330" t="s">
        <v>81</v>
      </c>
      <c r="B5" s="1330"/>
      <c r="C5" s="1348" t="s">
        <v>465</v>
      </c>
      <c r="D5" s="1348" t="s">
        <v>1203</v>
      </c>
      <c r="E5" s="1348"/>
      <c r="F5" s="1348"/>
      <c r="G5" s="1348"/>
      <c r="H5" s="1348"/>
      <c r="I5" s="1266" t="s">
        <v>1204</v>
      </c>
      <c r="J5" s="1266"/>
      <c r="K5" s="1266"/>
      <c r="L5" s="1266"/>
      <c r="M5" s="1266"/>
      <c r="N5" s="1266" t="s">
        <v>1314</v>
      </c>
    </row>
    <row r="6" customFormat="false" ht="47.25" hidden="false" customHeight="true" outlineLevel="0" collapsed="false">
      <c r="A6" s="1267" t="s">
        <v>1206</v>
      </c>
      <c r="B6" s="1334" t="s">
        <v>1255</v>
      </c>
      <c r="C6" s="1269" t="s">
        <v>1208</v>
      </c>
      <c r="D6" s="1270" t="s">
        <v>1210</v>
      </c>
      <c r="E6" s="1270"/>
      <c r="F6" s="1270"/>
      <c r="G6" s="1271" t="s">
        <v>1211</v>
      </c>
      <c r="H6" s="1272" t="s">
        <v>1315</v>
      </c>
      <c r="I6" s="1350" t="s">
        <v>1213</v>
      </c>
      <c r="J6" s="1350"/>
      <c r="K6" s="1350"/>
      <c r="L6" s="1271" t="s">
        <v>1214</v>
      </c>
      <c r="M6" s="1272" t="s">
        <v>1316</v>
      </c>
      <c r="N6" s="1266"/>
    </row>
    <row r="7" customFormat="false" ht="12.75" hidden="false" customHeight="true" outlineLevel="0" collapsed="false">
      <c r="A7" s="1267"/>
      <c r="B7" s="1334"/>
      <c r="C7" s="1269"/>
      <c r="D7" s="1270"/>
      <c r="E7" s="1270"/>
      <c r="F7" s="1270"/>
      <c r="G7" s="1271"/>
      <c r="H7" s="1272"/>
      <c r="I7" s="1350"/>
      <c r="J7" s="1350"/>
      <c r="K7" s="1350"/>
      <c r="L7" s="1271"/>
      <c r="M7" s="1272"/>
      <c r="N7" s="1266"/>
    </row>
    <row r="8" customFormat="false" ht="29.25" hidden="false" customHeight="true" outlineLevel="0" collapsed="false">
      <c r="A8" s="1267"/>
      <c r="B8" s="1334"/>
      <c r="C8" s="1269"/>
      <c r="D8" s="1270" t="s">
        <v>1216</v>
      </c>
      <c r="E8" s="1274" t="s">
        <v>1217</v>
      </c>
      <c r="F8" s="1274" t="s">
        <v>1218</v>
      </c>
      <c r="G8" s="1271"/>
      <c r="H8" s="1272"/>
      <c r="I8" s="1351" t="s">
        <v>1216</v>
      </c>
      <c r="J8" s="1274" t="s">
        <v>1217</v>
      </c>
      <c r="K8" s="1274" t="s">
        <v>1218</v>
      </c>
      <c r="L8" s="1271"/>
      <c r="M8" s="1272"/>
      <c r="N8" s="1266"/>
    </row>
    <row r="9" customFormat="false" ht="15.95" hidden="false" customHeight="true" outlineLevel="0" collapsed="false">
      <c r="A9" s="1267"/>
      <c r="B9" s="1334"/>
      <c r="C9" s="1269"/>
      <c r="D9" s="1352" t="s">
        <v>1223</v>
      </c>
      <c r="E9" s="1352"/>
      <c r="F9" s="1352"/>
      <c r="G9" s="1352"/>
      <c r="H9" s="1352"/>
      <c r="I9" s="1269" t="s">
        <v>243</v>
      </c>
      <c r="J9" s="1269"/>
      <c r="K9" s="1269"/>
      <c r="L9" s="1269"/>
      <c r="M9" s="1269"/>
      <c r="N9" s="1278" t="s">
        <v>89</v>
      </c>
    </row>
    <row r="10" customFormat="false" ht="14.25" hidden="false" customHeight="true" outlineLevel="0" collapsed="false">
      <c r="A10" s="1279" t="s">
        <v>1363</v>
      </c>
      <c r="B10" s="1388"/>
      <c r="C10" s="1283" t="n">
        <v>2837.3</v>
      </c>
      <c r="D10" s="1389" t="s">
        <v>127</v>
      </c>
      <c r="E10" s="1390" t="s">
        <v>127</v>
      </c>
      <c r="F10" s="1390" t="s">
        <v>127</v>
      </c>
      <c r="G10" s="1390" t="s">
        <v>127</v>
      </c>
      <c r="H10" s="1390" t="s">
        <v>127</v>
      </c>
      <c r="I10" s="1391" t="s">
        <v>127</v>
      </c>
      <c r="J10" s="1284" t="s">
        <v>127</v>
      </c>
      <c r="K10" s="1392" t="s">
        <v>127</v>
      </c>
      <c r="L10" s="1284" t="s">
        <v>127</v>
      </c>
      <c r="M10" s="1354" t="s">
        <v>127</v>
      </c>
      <c r="N10" s="1393" t="s">
        <v>127</v>
      </c>
    </row>
    <row r="11" customFormat="false" ht="13.5" hidden="false" customHeight="true" outlineLevel="0" collapsed="false">
      <c r="A11" s="1293" t="s">
        <v>1364</v>
      </c>
      <c r="B11" s="1394"/>
      <c r="C11" s="1395" t="n">
        <v>2837.3</v>
      </c>
      <c r="D11" s="1396"/>
      <c r="E11" s="1397"/>
      <c r="F11" s="1397"/>
      <c r="G11" s="1397"/>
      <c r="H11" s="1397"/>
      <c r="I11" s="1398"/>
      <c r="J11" s="1397"/>
      <c r="K11" s="1397"/>
      <c r="L11" s="1397"/>
      <c r="M11" s="1399"/>
      <c r="N11" s="1400"/>
    </row>
    <row r="12" customFormat="false" ht="13.5" hidden="false" customHeight="true" outlineLevel="0" collapsed="false">
      <c r="A12" s="1303" t="s">
        <v>1365</v>
      </c>
      <c r="B12" s="1401"/>
      <c r="C12" s="1365" t="s">
        <v>127</v>
      </c>
      <c r="D12" s="1241" t="s">
        <v>127</v>
      </c>
      <c r="E12" s="163" t="s">
        <v>127</v>
      </c>
      <c r="F12" s="163" t="s">
        <v>127</v>
      </c>
      <c r="G12" s="163" t="s">
        <v>127</v>
      </c>
      <c r="H12" s="164" t="s">
        <v>127</v>
      </c>
      <c r="I12" s="163" t="s">
        <v>127</v>
      </c>
      <c r="J12" s="163" t="s">
        <v>127</v>
      </c>
      <c r="K12" s="163" t="s">
        <v>127</v>
      </c>
      <c r="L12" s="163" t="s">
        <v>127</v>
      </c>
      <c r="M12" s="1235" t="s">
        <v>127</v>
      </c>
      <c r="N12" s="1243" t="s">
        <v>127</v>
      </c>
    </row>
    <row r="13" customFormat="false" ht="12.75" hidden="false" customHeight="true" outlineLevel="0" collapsed="false">
      <c r="A13" s="1312" t="s">
        <v>1366</v>
      </c>
      <c r="B13" s="1402"/>
      <c r="C13" s="1403" t="s">
        <v>127</v>
      </c>
      <c r="D13" s="1241" t="s">
        <v>127</v>
      </c>
      <c r="E13" s="163" t="s">
        <v>127</v>
      </c>
      <c r="F13" s="163" t="s">
        <v>127</v>
      </c>
      <c r="G13" s="163" t="s">
        <v>127</v>
      </c>
      <c r="H13" s="164" t="s">
        <v>127</v>
      </c>
      <c r="I13" s="163" t="s">
        <v>127</v>
      </c>
      <c r="J13" s="163" t="s">
        <v>127</v>
      </c>
      <c r="K13" s="163" t="s">
        <v>127</v>
      </c>
      <c r="L13" s="163" t="s">
        <v>127</v>
      </c>
      <c r="M13" s="1235" t="s">
        <v>127</v>
      </c>
      <c r="N13" s="1243" t="s">
        <v>127</v>
      </c>
    </row>
    <row r="14" customFormat="false" ht="12.75" hidden="false" customHeight="true" outlineLevel="0" collapsed="false">
      <c r="A14" s="1312" t="s">
        <v>1367</v>
      </c>
      <c r="B14" s="1402"/>
      <c r="C14" s="1403" t="s">
        <v>127</v>
      </c>
      <c r="D14" s="1241" t="s">
        <v>127</v>
      </c>
      <c r="E14" s="163" t="s">
        <v>127</v>
      </c>
      <c r="F14" s="163" t="s">
        <v>127</v>
      </c>
      <c r="G14" s="163" t="s">
        <v>127</v>
      </c>
      <c r="H14" s="164" t="s">
        <v>127</v>
      </c>
      <c r="I14" s="163" t="s">
        <v>127</v>
      </c>
      <c r="J14" s="163" t="s">
        <v>127</v>
      </c>
      <c r="K14" s="163" t="s">
        <v>127</v>
      </c>
      <c r="L14" s="163" t="s">
        <v>127</v>
      </c>
      <c r="M14" s="1235" t="s">
        <v>127</v>
      </c>
      <c r="N14" s="1243" t="s">
        <v>127</v>
      </c>
    </row>
    <row r="15" customFormat="false" ht="12.75" hidden="false" customHeight="true" outlineLevel="0" collapsed="false">
      <c r="A15" s="1312" t="s">
        <v>1368</v>
      </c>
      <c r="B15" s="1402"/>
      <c r="C15" s="1403" t="s">
        <v>127</v>
      </c>
      <c r="D15" s="1241" t="s">
        <v>127</v>
      </c>
      <c r="E15" s="163" t="s">
        <v>127</v>
      </c>
      <c r="F15" s="163" t="s">
        <v>127</v>
      </c>
      <c r="G15" s="163" t="s">
        <v>127</v>
      </c>
      <c r="H15" s="164" t="s">
        <v>127</v>
      </c>
      <c r="I15" s="163" t="s">
        <v>127</v>
      </c>
      <c r="J15" s="163" t="s">
        <v>127</v>
      </c>
      <c r="K15" s="163" t="s">
        <v>127</v>
      </c>
      <c r="L15" s="163" t="s">
        <v>127</v>
      </c>
      <c r="M15" s="1235" t="s">
        <v>127</v>
      </c>
      <c r="N15" s="1243" t="s">
        <v>127</v>
      </c>
    </row>
    <row r="16" customFormat="false" ht="12.75" hidden="false" customHeight="true" outlineLevel="0" collapsed="false">
      <c r="A16" s="1312" t="s">
        <v>1369</v>
      </c>
      <c r="B16" s="1402"/>
      <c r="C16" s="1403" t="s">
        <v>127</v>
      </c>
      <c r="D16" s="1241" t="s">
        <v>127</v>
      </c>
      <c r="E16" s="163" t="s">
        <v>127</v>
      </c>
      <c r="F16" s="163" t="s">
        <v>127</v>
      </c>
      <c r="G16" s="163" t="s">
        <v>127</v>
      </c>
      <c r="H16" s="164" t="s">
        <v>127</v>
      </c>
      <c r="I16" s="163" t="s">
        <v>127</v>
      </c>
      <c r="J16" s="163" t="s">
        <v>127</v>
      </c>
      <c r="K16" s="163" t="s">
        <v>127</v>
      </c>
      <c r="L16" s="163" t="s">
        <v>127</v>
      </c>
      <c r="M16" s="1235" t="s">
        <v>127</v>
      </c>
      <c r="N16" s="1243" t="s">
        <v>127</v>
      </c>
    </row>
    <row r="17" customFormat="false" ht="13.5" hidden="false" customHeight="true" outlineLevel="0" collapsed="false">
      <c r="A17" s="1312" t="s">
        <v>1370</v>
      </c>
      <c r="B17" s="1402"/>
      <c r="C17" s="1403" t="s">
        <v>127</v>
      </c>
      <c r="D17" s="1241" t="s">
        <v>127</v>
      </c>
      <c r="E17" s="163" t="s">
        <v>127</v>
      </c>
      <c r="F17" s="163" t="s">
        <v>127</v>
      </c>
      <c r="G17" s="163" t="s">
        <v>127</v>
      </c>
      <c r="H17" s="164" t="s">
        <v>127</v>
      </c>
      <c r="I17" s="163" t="s">
        <v>127</v>
      </c>
      <c r="J17" s="163" t="s">
        <v>127</v>
      </c>
      <c r="K17" s="163" t="s">
        <v>127</v>
      </c>
      <c r="L17" s="163" t="s">
        <v>127</v>
      </c>
      <c r="M17" s="1235" t="s">
        <v>127</v>
      </c>
      <c r="N17" s="1243" t="s">
        <v>127</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72" t="s">
        <v>1371</v>
      </c>
      <c r="B19" s="1373"/>
      <c r="C19" s="1373"/>
      <c r="D19" s="1373"/>
      <c r="E19" s="1373"/>
      <c r="F19" s="1373"/>
      <c r="G19" s="1373"/>
      <c r="H19" s="1373"/>
      <c r="I19" s="1373"/>
      <c r="J19" s="1373"/>
      <c r="K19" s="1373"/>
      <c r="L19" s="1373"/>
      <c r="M19" s="1373"/>
      <c r="N19" s="1373"/>
    </row>
    <row r="20" customFormat="false" ht="13.5" hidden="false" customHeight="true" outlineLevel="0" collapsed="false">
      <c r="A20" s="1342" t="s">
        <v>1372</v>
      </c>
      <c r="B20" s="1373"/>
      <c r="C20" s="1373"/>
      <c r="D20" s="1373"/>
      <c r="E20" s="1373"/>
      <c r="F20" s="1373"/>
      <c r="G20" s="1373"/>
      <c r="H20" s="1373"/>
      <c r="I20" s="1373"/>
      <c r="J20" s="1373"/>
      <c r="K20" s="1373"/>
      <c r="L20" s="1373"/>
      <c r="M20" s="1373"/>
      <c r="N20" s="1373"/>
    </row>
    <row r="21" customFormat="false" ht="13.5" hidden="false" customHeight="true" outlineLevel="0" collapsed="false">
      <c r="A21" s="1322" t="s">
        <v>1233</v>
      </c>
      <c r="B21" s="1373"/>
      <c r="C21" s="1373"/>
      <c r="D21" s="1373"/>
      <c r="E21" s="1373"/>
      <c r="F21" s="1373"/>
      <c r="G21" s="1373"/>
      <c r="H21" s="1373"/>
      <c r="I21" s="1373"/>
      <c r="J21" s="1373"/>
      <c r="K21" s="1373"/>
      <c r="L21" s="1373"/>
      <c r="M21" s="1373"/>
      <c r="N21" s="1373"/>
    </row>
    <row r="22" customFormat="false" ht="13.5" hidden="false" customHeight="true" outlineLevel="0" collapsed="false">
      <c r="A22" s="1323" t="s">
        <v>1327</v>
      </c>
      <c r="B22" s="1373"/>
      <c r="C22" s="1373"/>
      <c r="D22" s="1373"/>
      <c r="E22" s="1373"/>
      <c r="F22" s="1373"/>
      <c r="G22" s="1373"/>
      <c r="H22" s="1373"/>
      <c r="I22" s="1373"/>
      <c r="J22" s="1373"/>
      <c r="K22" s="1373"/>
      <c r="L22" s="1373"/>
      <c r="M22" s="1373"/>
      <c r="N22" s="1373"/>
    </row>
    <row r="23" customFormat="false" ht="13.5" hidden="false" customHeight="true" outlineLevel="0" collapsed="false">
      <c r="A23" s="1326" t="s">
        <v>1328</v>
      </c>
      <c r="B23" s="1373"/>
      <c r="C23" s="1373"/>
      <c r="D23" s="1373"/>
      <c r="E23" s="1373"/>
      <c r="F23" s="1373"/>
      <c r="G23" s="1373"/>
      <c r="H23" s="1373"/>
      <c r="I23" s="1373"/>
      <c r="J23" s="1373"/>
      <c r="K23" s="1373"/>
      <c r="L23" s="1373"/>
      <c r="M23" s="1373"/>
      <c r="N23" s="1373"/>
    </row>
    <row r="24" customFormat="false" ht="12.75" hidden="false" customHeight="true" outlineLevel="0" collapsed="false">
      <c r="A24" s="1327" t="s">
        <v>1329</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0</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1</v>
      </c>
      <c r="B26" s="1373"/>
      <c r="C26" s="1373"/>
      <c r="D26" s="1373"/>
      <c r="E26" s="1373"/>
      <c r="F26" s="1373"/>
      <c r="G26" s="1373"/>
      <c r="H26" s="1373"/>
      <c r="I26" s="1373"/>
      <c r="J26" s="1373"/>
      <c r="K26" s="1373"/>
      <c r="L26" s="1373"/>
      <c r="M26" s="1373"/>
      <c r="N26" s="1373"/>
    </row>
    <row r="27" customFormat="false" ht="13.5" hidden="false" customHeight="true" outlineLevel="0" collapsed="false">
      <c r="A27" s="1320" t="s">
        <v>1373</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37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0</v>
      </c>
      <c r="B29" s="1341"/>
      <c r="C29" s="1341"/>
      <c r="D29" s="1341"/>
      <c r="E29" s="1341"/>
      <c r="F29" s="1341"/>
      <c r="G29" s="1341"/>
      <c r="H29" s="1341"/>
      <c r="I29" s="1341"/>
      <c r="J29" s="1341"/>
      <c r="K29" s="1341"/>
      <c r="L29" s="1341"/>
      <c r="M29" s="1341"/>
      <c r="N29" s="1341"/>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0" t="s">
        <v>456</v>
      </c>
      <c r="B31" s="1331"/>
      <c r="C31" s="1331"/>
      <c r="D31" s="1331"/>
      <c r="E31" s="1331"/>
      <c r="F31" s="1331"/>
      <c r="G31" s="1331"/>
      <c r="H31" s="1331"/>
      <c r="I31" s="1331"/>
      <c r="J31" s="1331"/>
      <c r="K31" s="1331"/>
      <c r="L31" s="1331"/>
      <c r="M31" s="1331"/>
      <c r="N31" s="1332"/>
    </row>
    <row r="32" customFormat="false" ht="33.75" hidden="false" customHeight="true" outlineLevel="0" collapsed="false">
      <c r="A32" s="1261" t="s">
        <v>1243</v>
      </c>
      <c r="B32" s="1261"/>
      <c r="C32" s="1261"/>
      <c r="D32" s="1261"/>
      <c r="E32" s="1261"/>
      <c r="F32" s="1261"/>
      <c r="G32" s="1261"/>
      <c r="H32" s="1261"/>
      <c r="I32" s="1261"/>
      <c r="J32" s="1261"/>
      <c r="K32" s="1261"/>
      <c r="L32" s="1261"/>
      <c r="M32" s="1261"/>
      <c r="N32" s="1261"/>
    </row>
    <row r="33" customFormat="false" ht="24"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200</v>
      </c>
      <c r="B34" s="64"/>
      <c r="C34" s="64"/>
      <c r="D34" s="64"/>
      <c r="E34" s="64"/>
      <c r="F34" s="64"/>
      <c r="G34" s="64"/>
      <c r="H34" s="64"/>
      <c r="I34" s="64"/>
      <c r="J34" s="64"/>
      <c r="K34" s="64"/>
      <c r="L34" s="64"/>
      <c r="M34" s="64"/>
      <c r="N34" s="64"/>
    </row>
    <row r="35" customFormat="false" ht="24" hidden="false" customHeight="true" outlineLevel="0" collapsed="false">
      <c r="A35" s="64" t="s">
        <v>137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7</v>
      </c>
      <c r="D1" s="121" t="s">
        <v>77</v>
      </c>
    </row>
    <row r="2" customFormat="false" ht="19.5" hidden="false" customHeight="true" outlineLevel="0" collapsed="false">
      <c r="A2" s="4" t="s">
        <v>1378</v>
      </c>
      <c r="D2" s="121" t="s">
        <v>79</v>
      </c>
    </row>
    <row r="3" customFormat="false" ht="15.75" hidden="false" customHeight="true" outlineLevel="0" collapsed="false">
      <c r="A3" s="4" t="s">
        <v>217</v>
      </c>
      <c r="D3" s="121" t="s">
        <v>80</v>
      </c>
    </row>
    <row r="4" customFormat="false" ht="16.5" hidden="false" customHeight="true" outlineLevel="0" collapsed="false">
      <c r="D4" s="1264"/>
    </row>
    <row r="5" customFormat="false" ht="29.25" hidden="false" customHeight="true" outlineLevel="0" collapsed="false">
      <c r="A5" s="1330" t="s">
        <v>81</v>
      </c>
      <c r="B5" s="1266" t="s">
        <v>465</v>
      </c>
      <c r="C5" s="1266" t="s">
        <v>383</v>
      </c>
      <c r="D5" s="1333" t="s">
        <v>1379</v>
      </c>
    </row>
    <row r="6" customFormat="false" ht="15" hidden="false" customHeight="true" outlineLevel="0" collapsed="false">
      <c r="A6" s="1406" t="s">
        <v>1380</v>
      </c>
      <c r="B6" s="1407" t="s">
        <v>1381</v>
      </c>
      <c r="C6" s="1407" t="s">
        <v>1382</v>
      </c>
      <c r="D6" s="1407" t="s">
        <v>1383</v>
      </c>
    </row>
    <row r="7" customFormat="false" ht="35.1" hidden="true" customHeight="true" outlineLevel="0" collapsed="false">
      <c r="A7" s="1406"/>
      <c r="B7" s="1407"/>
      <c r="C7" s="1407"/>
      <c r="D7" s="1407"/>
    </row>
    <row r="8" customFormat="false" ht="15.75" hidden="false" customHeight="true" outlineLevel="0" collapsed="false">
      <c r="A8" s="1406"/>
      <c r="B8" s="1408" t="s">
        <v>1384</v>
      </c>
      <c r="C8" s="1408" t="s">
        <v>1385</v>
      </c>
      <c r="D8" s="1408" t="s">
        <v>89</v>
      </c>
    </row>
    <row r="9" customFormat="false" ht="14.25" hidden="false" customHeight="true" outlineLevel="0" collapsed="false">
      <c r="A9" s="1409" t="s">
        <v>1386</v>
      </c>
      <c r="B9" s="1410" t="s">
        <v>105</v>
      </c>
      <c r="C9" s="1410" t="s">
        <v>105</v>
      </c>
      <c r="D9" s="1410" t="s">
        <v>105</v>
      </c>
    </row>
    <row r="10" customFormat="false" ht="14.25" hidden="false" customHeight="true" outlineLevel="0" collapsed="false">
      <c r="A10" s="1411" t="s">
        <v>1387</v>
      </c>
      <c r="B10" s="1412" t="s">
        <v>105</v>
      </c>
      <c r="C10" s="1412" t="s">
        <v>105</v>
      </c>
      <c r="D10" s="1412" t="s">
        <v>105</v>
      </c>
    </row>
    <row r="11" customFormat="false" ht="12.75" hidden="false" customHeight="true" outlineLevel="0" collapsed="false">
      <c r="A11" s="1413" t="s">
        <v>1138</v>
      </c>
      <c r="B11" s="1414" t="s">
        <v>105</v>
      </c>
      <c r="C11" s="1073" t="s">
        <v>105</v>
      </c>
      <c r="D11" s="598" t="s">
        <v>105</v>
      </c>
    </row>
    <row r="12" customFormat="false" ht="13.5" hidden="false" customHeight="true" outlineLevel="0" collapsed="false">
      <c r="A12" s="1413" t="s">
        <v>1139</v>
      </c>
      <c r="B12" s="1414" t="s">
        <v>105</v>
      </c>
      <c r="C12" s="1073" t="s">
        <v>105</v>
      </c>
      <c r="D12" s="598" t="s">
        <v>105</v>
      </c>
    </row>
    <row r="13" customFormat="false" ht="13.5" hidden="false" customHeight="true" outlineLevel="0" collapsed="false">
      <c r="A13" s="1415" t="s">
        <v>1388</v>
      </c>
      <c r="B13" s="1416"/>
      <c r="C13" s="1417"/>
      <c r="D13" s="1412"/>
    </row>
    <row r="14" customFormat="false" ht="9" hidden="false" customHeight="true" outlineLevel="0" collapsed="false">
      <c r="A14" s="747"/>
      <c r="B14" s="747"/>
      <c r="C14" s="747"/>
      <c r="D14" s="747"/>
    </row>
    <row r="15" customFormat="false" ht="14.25" hidden="false" customHeight="true" outlineLevel="0" collapsed="false">
      <c r="A15" s="1418" t="s">
        <v>1389</v>
      </c>
      <c r="B15" s="738"/>
      <c r="C15" s="738"/>
      <c r="D15" s="738"/>
    </row>
    <row r="16" customFormat="false" ht="13.5" hidden="false" customHeight="true" outlineLevel="0" collapsed="false">
      <c r="A16" s="1320" t="s">
        <v>1390</v>
      </c>
      <c r="B16" s="738"/>
      <c r="C16" s="738"/>
      <c r="D16" s="738"/>
    </row>
    <row r="17" customFormat="false" ht="14.25" hidden="false" customHeight="true" outlineLevel="0" collapsed="false">
      <c r="A17" s="1419" t="s">
        <v>1391</v>
      </c>
      <c r="B17" s="738"/>
      <c r="C17" s="738"/>
      <c r="D17" s="738"/>
    </row>
    <row r="18" customFormat="false" ht="13.5" hidden="false" customHeight="true" outlineLevel="0" collapsed="false">
      <c r="A18" s="1320" t="s">
        <v>1392</v>
      </c>
      <c r="B18" s="738"/>
      <c r="C18" s="738"/>
      <c r="D18" s="738"/>
    </row>
    <row r="19" customFormat="false" ht="14.25" hidden="false" customHeight="true" outlineLevel="0" collapsed="false">
      <c r="A19" s="1320" t="s">
        <v>1393</v>
      </c>
      <c r="B19" s="738"/>
      <c r="C19" s="738"/>
      <c r="D19" s="738"/>
    </row>
    <row r="20" customFormat="false" ht="12.75" hidden="false" customHeight="true" outlineLevel="0" collapsed="false">
      <c r="A20" s="1320" t="s">
        <v>1394</v>
      </c>
      <c r="B20" s="738"/>
      <c r="C20" s="738"/>
      <c r="D20" s="738"/>
    </row>
    <row r="21" customFormat="false" ht="8.25" hidden="false" customHeight="true" outlineLevel="0" collapsed="false">
      <c r="A21" s="1385"/>
      <c r="B21" s="1385"/>
      <c r="C21" s="1385"/>
      <c r="D21" s="1420"/>
    </row>
    <row r="22" customFormat="false" ht="13.5" hidden="false" customHeight="true" outlineLevel="0" collapsed="false">
      <c r="A22" s="1330" t="s">
        <v>456</v>
      </c>
      <c r="B22" s="1330"/>
      <c r="C22" s="1330"/>
      <c r="D22" s="1421"/>
    </row>
    <row r="23" customFormat="false" ht="28.5" hidden="false" customHeight="true" outlineLevel="0" collapsed="false">
      <c r="A23" s="1261" t="s">
        <v>1243</v>
      </c>
      <c r="B23" s="1261"/>
      <c r="C23" s="1261"/>
      <c r="D23" s="1261"/>
    </row>
    <row r="24" customFormat="false" ht="12.75" hidden="false" customHeight="true" outlineLevel="0" collapsed="false">
      <c r="A24" s="64" t="s">
        <v>1395</v>
      </c>
      <c r="B24" s="64"/>
      <c r="C24" s="64"/>
      <c r="D24" s="64"/>
    </row>
    <row r="25" customFormat="false" ht="12.75" hidden="false" customHeight="true" outlineLevel="0" collapsed="false">
      <c r="A25" s="64" t="s">
        <v>1396</v>
      </c>
      <c r="B25" s="64"/>
      <c r="C25" s="64"/>
      <c r="D25" s="64"/>
    </row>
    <row r="26" customFormat="false" ht="12.75" hidden="false" customHeight="true" outlineLevel="0" collapsed="false">
      <c r="A26" s="64" t="s">
        <v>139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8</v>
      </c>
      <c r="G1" s="121" t="s">
        <v>77</v>
      </c>
    </row>
    <row r="2" customFormat="false" ht="19.5" hidden="false" customHeight="true" outlineLevel="0" collapsed="false">
      <c r="A2" s="4" t="s">
        <v>1399</v>
      </c>
      <c r="G2" s="121" t="s">
        <v>79</v>
      </c>
    </row>
    <row r="3" customFormat="false" ht="15" hidden="false" customHeight="true" outlineLevel="0" collapsed="false">
      <c r="A3" s="4" t="s">
        <v>217</v>
      </c>
      <c r="G3" s="121" t="s">
        <v>80</v>
      </c>
    </row>
    <row r="4" customFormat="false" ht="13.5" hidden="false" customHeight="true" outlineLevel="0" collapsed="false"/>
    <row r="5" customFormat="false" ht="38.25" hidden="false" customHeight="true" outlineLevel="0" collapsed="false">
      <c r="A5" s="1422" t="s">
        <v>81</v>
      </c>
      <c r="B5" s="1422"/>
      <c r="C5" s="1333" t="s">
        <v>465</v>
      </c>
      <c r="D5" s="1266" t="s">
        <v>1400</v>
      </c>
      <c r="E5" s="1266"/>
      <c r="F5" s="1423" t="s">
        <v>1401</v>
      </c>
      <c r="G5" s="1423"/>
    </row>
    <row r="6" customFormat="false" ht="16.5" hidden="false" customHeight="true" outlineLevel="0" collapsed="false">
      <c r="A6" s="1267" t="s">
        <v>1402</v>
      </c>
      <c r="B6" s="1277" t="s">
        <v>1403</v>
      </c>
      <c r="C6" s="1424" t="s">
        <v>1404</v>
      </c>
      <c r="D6" s="1425" t="s">
        <v>1405</v>
      </c>
      <c r="E6" s="1426" t="s">
        <v>1406</v>
      </c>
      <c r="F6" s="1427" t="s">
        <v>1407</v>
      </c>
      <c r="G6" s="1428" t="s">
        <v>1408</v>
      </c>
    </row>
    <row r="7" customFormat="false" ht="15" hidden="false" customHeight="true" outlineLevel="0" collapsed="false">
      <c r="A7" s="1267"/>
      <c r="B7" s="1277"/>
      <c r="C7" s="1429" t="s">
        <v>1409</v>
      </c>
      <c r="D7" s="1430" t="s">
        <v>1410</v>
      </c>
      <c r="E7" s="1431" t="s">
        <v>1411</v>
      </c>
      <c r="F7" s="1432" t="s">
        <v>89</v>
      </c>
      <c r="G7" s="1432"/>
    </row>
    <row r="8" customFormat="false" ht="14.25" hidden="false" customHeight="true" outlineLevel="0" collapsed="false">
      <c r="A8" s="1433" t="s">
        <v>1412</v>
      </c>
      <c r="B8" s="1434"/>
      <c r="C8" s="1434"/>
      <c r="D8" s="1434"/>
      <c r="E8" s="1434"/>
      <c r="F8" s="1435" t="n">
        <v>0.00684870053612458</v>
      </c>
      <c r="G8" s="1435" t="n">
        <v>107.2224</v>
      </c>
    </row>
    <row r="9" customFormat="false" ht="14.25" hidden="false" customHeight="true" outlineLevel="0" collapsed="false">
      <c r="A9" s="1433" t="s">
        <v>1413</v>
      </c>
      <c r="B9" s="1436"/>
      <c r="C9" s="1436"/>
      <c r="D9" s="1437" t="s">
        <v>129</v>
      </c>
      <c r="E9" s="1437" t="s">
        <v>129</v>
      </c>
      <c r="F9" s="1437" t="s">
        <v>129</v>
      </c>
      <c r="G9" s="1437" t="s">
        <v>129</v>
      </c>
    </row>
    <row r="10" customFormat="false" ht="12.75" hidden="false" customHeight="true" outlineLevel="0" collapsed="false">
      <c r="A10" s="1438" t="s">
        <v>1414</v>
      </c>
      <c r="B10" s="1434"/>
      <c r="C10" s="1439" t="s">
        <v>129</v>
      </c>
      <c r="D10" s="164" t="s">
        <v>129</v>
      </c>
      <c r="E10" s="164" t="s">
        <v>129</v>
      </c>
      <c r="F10" s="164" t="s">
        <v>129</v>
      </c>
      <c r="G10" s="164" t="s">
        <v>129</v>
      </c>
    </row>
    <row r="11" customFormat="false" ht="13.5" hidden="false" customHeight="true" outlineLevel="0" collapsed="false">
      <c r="A11" s="1438" t="s">
        <v>1415</v>
      </c>
      <c r="B11" s="1434"/>
      <c r="C11" s="1439" t="s">
        <v>129</v>
      </c>
      <c r="D11" s="164" t="s">
        <v>129</v>
      </c>
      <c r="E11" s="164" t="s">
        <v>129</v>
      </c>
      <c r="F11" s="164" t="s">
        <v>129</v>
      </c>
      <c r="G11" s="164" t="s">
        <v>129</v>
      </c>
    </row>
    <row r="12" customFormat="false" ht="15.75" hidden="false" customHeight="true" outlineLevel="0" collapsed="false">
      <c r="A12" s="1433" t="s">
        <v>1146</v>
      </c>
      <c r="B12" s="1436"/>
      <c r="C12" s="1436"/>
      <c r="D12" s="1437" t="n">
        <v>0.00503729077384861</v>
      </c>
      <c r="E12" s="1437" t="n">
        <v>123.927877947295</v>
      </c>
      <c r="F12" s="1437" t="n">
        <v>0.00684870053612458</v>
      </c>
      <c r="G12" s="1437" t="n">
        <v>107.2224</v>
      </c>
    </row>
    <row r="13" customFormat="false" ht="12.75" hidden="false" customHeight="true" outlineLevel="0" collapsed="false">
      <c r="A13" s="1440" t="s">
        <v>1416</v>
      </c>
      <c r="B13" s="1434"/>
      <c r="C13" s="1441" t="n">
        <v>1.2</v>
      </c>
      <c r="D13" s="1441" t="n">
        <v>3.63188664794485</v>
      </c>
      <c r="E13" s="1441" t="s">
        <v>105</v>
      </c>
      <c r="F13" s="1441" t="n">
        <v>0.00684870053612458</v>
      </c>
      <c r="G13" s="1441" t="s">
        <v>105</v>
      </c>
    </row>
    <row r="14" customFormat="false" ht="13.5" hidden="false" customHeight="true" outlineLevel="0" collapsed="false">
      <c r="A14" s="1440" t="s">
        <v>1417</v>
      </c>
      <c r="B14" s="1434"/>
      <c r="C14" s="1441" t="n">
        <v>864</v>
      </c>
      <c r="D14" s="1441" t="s">
        <v>129</v>
      </c>
      <c r="E14" s="1441" t="n">
        <v>124.1</v>
      </c>
      <c r="F14" s="1441" t="s">
        <v>129</v>
      </c>
      <c r="G14" s="1441" t="n">
        <v>107.2224</v>
      </c>
    </row>
    <row r="15" customFormat="false" ht="12.75" hidden="false" customHeight="true" outlineLevel="0" collapsed="false">
      <c r="A15" s="1433" t="s">
        <v>1418</v>
      </c>
      <c r="B15" s="1436"/>
      <c r="C15" s="1436"/>
      <c r="D15" s="1436"/>
      <c r="E15" s="1436"/>
      <c r="F15" s="1437"/>
      <c r="G15" s="1437"/>
    </row>
    <row r="16" customFormat="false" ht="8.25" hidden="false" customHeight="true" outlineLevel="0" collapsed="false">
      <c r="A16" s="32"/>
      <c r="B16" s="32"/>
      <c r="C16" s="32"/>
      <c r="D16" s="32"/>
      <c r="E16" s="32"/>
      <c r="F16" s="32"/>
      <c r="G16" s="32"/>
    </row>
    <row r="17" customFormat="false" ht="13.5" hidden="false" customHeight="true" outlineLevel="0" collapsed="false">
      <c r="A17" s="1442" t="s">
        <v>1419</v>
      </c>
      <c r="B17" s="1373"/>
      <c r="C17" s="1373"/>
      <c r="D17" s="1373"/>
      <c r="E17" s="1373"/>
      <c r="F17" s="1373"/>
      <c r="G17" s="1373"/>
    </row>
    <row r="18" customFormat="false" ht="13.5" hidden="false" customHeight="true" outlineLevel="0" collapsed="false">
      <c r="A18" s="1443" t="s">
        <v>1420</v>
      </c>
      <c r="B18" s="1373"/>
      <c r="C18" s="1373"/>
      <c r="D18" s="1373"/>
      <c r="E18" s="1373"/>
      <c r="F18" s="1373"/>
      <c r="G18" s="1373"/>
    </row>
    <row r="19" customFormat="false" ht="13.5" hidden="false" customHeight="true" outlineLevel="0" collapsed="false">
      <c r="A19" s="1442" t="s">
        <v>1421</v>
      </c>
      <c r="B19" s="1373"/>
      <c r="C19" s="1373"/>
      <c r="D19" s="1373"/>
      <c r="E19" s="1373"/>
      <c r="F19" s="1373"/>
      <c r="G19" s="1373"/>
    </row>
    <row r="20" customFormat="false" ht="13.5" hidden="false" customHeight="true" outlineLevel="0" collapsed="false">
      <c r="A20" s="1444" t="s">
        <v>1422</v>
      </c>
      <c r="B20" s="1373"/>
      <c r="C20" s="1373"/>
      <c r="D20" s="1373"/>
      <c r="E20" s="1373"/>
      <c r="F20" s="1373"/>
      <c r="G20" s="1373"/>
    </row>
    <row r="21" customFormat="false" ht="13.5" hidden="false" customHeight="true" outlineLevel="0" collapsed="false">
      <c r="A21" s="1320" t="s">
        <v>1423</v>
      </c>
      <c r="B21" s="1445"/>
      <c r="C21" s="1445"/>
      <c r="D21" s="1445"/>
      <c r="E21" s="1445"/>
      <c r="F21" s="1445"/>
      <c r="G21" s="1445"/>
    </row>
    <row r="22" customFormat="false" ht="13.5" hidden="false" customHeight="true" outlineLevel="0" collapsed="false">
      <c r="A22" s="1320" t="s">
        <v>1424</v>
      </c>
      <c r="B22" s="1443"/>
      <c r="C22" s="1443"/>
      <c r="D22" s="1443"/>
      <c r="E22" s="1443"/>
      <c r="F22" s="1443"/>
      <c r="G22" s="1443"/>
    </row>
    <row r="23" customFormat="false" ht="13.5" hidden="false" customHeight="true" outlineLevel="0" collapsed="false">
      <c r="A23" s="1320" t="s">
        <v>1425</v>
      </c>
      <c r="B23" s="1445"/>
      <c r="C23" s="1445"/>
      <c r="D23" s="1445"/>
      <c r="E23" s="1445"/>
      <c r="F23" s="1445"/>
      <c r="G23" s="1445"/>
    </row>
    <row r="24" customFormat="false" ht="6.75" hidden="false" customHeight="true" outlineLevel="0" collapsed="false">
      <c r="A24" s="738"/>
      <c r="B24" s="738"/>
      <c r="C24" s="738"/>
      <c r="D24" s="738"/>
      <c r="E24" s="738"/>
      <c r="F24" s="738"/>
      <c r="G24" s="738"/>
    </row>
    <row r="25" customFormat="false" ht="12.75" hidden="false" customHeight="true" outlineLevel="0" collapsed="false">
      <c r="A25" s="1330" t="s">
        <v>456</v>
      </c>
      <c r="B25" s="1330"/>
      <c r="C25" s="1330"/>
      <c r="D25" s="1446"/>
      <c r="E25" s="1446"/>
      <c r="F25" s="1446"/>
      <c r="G25" s="1421"/>
    </row>
    <row r="26" customFormat="false" ht="29.25" hidden="false" customHeight="true" outlineLevel="0" collapsed="false">
      <c r="A26" s="1261" t="s">
        <v>1243</v>
      </c>
      <c r="B26" s="1261"/>
      <c r="C26" s="1261"/>
      <c r="D26" s="1261"/>
      <c r="E26" s="1261"/>
      <c r="F26" s="1261"/>
      <c r="G26" s="1261"/>
    </row>
    <row r="27" customFormat="false" ht="12.75" hidden="false" customHeight="true" outlineLevel="0" collapsed="false">
      <c r="A27" s="64" t="s">
        <v>1426</v>
      </c>
      <c r="B27" s="64"/>
      <c r="C27" s="64"/>
      <c r="D27" s="64"/>
      <c r="E27" s="64"/>
      <c r="F27" s="64"/>
      <c r="G27" s="64"/>
    </row>
    <row r="28" customFormat="false" ht="12.75" hidden="false" customHeight="true" outlineLevel="0" collapsed="false">
      <c r="A28" s="64" t="s">
        <v>1427</v>
      </c>
      <c r="B28" s="64"/>
      <c r="C28" s="64"/>
      <c r="D28" s="64"/>
      <c r="E28" s="64"/>
      <c r="F28" s="64"/>
      <c r="G28" s="64"/>
    </row>
    <row r="29" customFormat="false" ht="12.75" hidden="false" customHeight="true" outlineLevel="0" collapsed="false">
      <c r="A29" s="64" t="s">
        <v>1428</v>
      </c>
      <c r="B29" s="64"/>
      <c r="C29" s="64"/>
      <c r="D29" s="64"/>
      <c r="E29" s="64"/>
      <c r="F29" s="64"/>
      <c r="G29" s="64"/>
    </row>
    <row r="30" customFormat="false" ht="12.75" hidden="false" customHeight="true" outlineLevel="0" collapsed="false">
      <c r="A30" s="64" t="s">
        <v>1429</v>
      </c>
      <c r="B30" s="64"/>
      <c r="C30" s="64"/>
      <c r="D30" s="64"/>
      <c r="E30" s="64"/>
      <c r="F30" s="64"/>
      <c r="G30" s="64"/>
    </row>
    <row r="31" customFormat="false" ht="12.75" hidden="false" customHeight="true" outlineLevel="0" collapsed="false">
      <c r="A31" s="64" t="s">
        <v>142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0</v>
      </c>
      <c r="B33" s="64"/>
      <c r="C33" s="64"/>
      <c r="D33" s="64"/>
      <c r="E33" s="64"/>
      <c r="F33" s="64"/>
      <c r="G33" s="64"/>
    </row>
    <row r="34" customFormat="false" ht="12.75" hidden="false" customHeight="true" outlineLevel="0" collapsed="false">
      <c r="A34" s="64" t="s">
        <v>142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1</v>
      </c>
      <c r="B1" s="197"/>
      <c r="C1" s="197"/>
      <c r="D1" s="121" t="s">
        <v>77</v>
      </c>
    </row>
    <row r="2" customFormat="false" ht="19.5" hidden="false" customHeight="true" outlineLevel="0" collapsed="false">
      <c r="A2" s="4" t="s">
        <v>1432</v>
      </c>
      <c r="B2" s="197"/>
      <c r="C2" s="197"/>
      <c r="D2" s="121" t="s">
        <v>79</v>
      </c>
    </row>
    <row r="3" customFormat="false" ht="15.75" hidden="false" customHeight="true" outlineLevel="0" collapsed="false">
      <c r="A3" s="4" t="s">
        <v>217</v>
      </c>
      <c r="B3" s="197"/>
      <c r="C3" s="197"/>
      <c r="D3" s="121" t="s">
        <v>80</v>
      </c>
    </row>
    <row r="4" customFormat="false" ht="13.5" hidden="false" customHeight="true" outlineLevel="0" collapsed="false"/>
    <row r="5" customFormat="false" ht="15.75" hidden="false" customHeight="true" outlineLevel="0" collapsed="false">
      <c r="A5" s="1330" t="s">
        <v>81</v>
      </c>
      <c r="B5" s="1333" t="s">
        <v>465</v>
      </c>
      <c r="C5" s="1333" t="s">
        <v>383</v>
      </c>
      <c r="D5" s="1447" t="s">
        <v>1379</v>
      </c>
    </row>
    <row r="6" customFormat="false" ht="12.75" hidden="false" customHeight="true" outlineLevel="0" collapsed="false">
      <c r="A6" s="1448" t="s">
        <v>1402</v>
      </c>
      <c r="B6" s="1407" t="s">
        <v>1433</v>
      </c>
      <c r="C6" s="1407" t="s">
        <v>1434</v>
      </c>
      <c r="D6" s="1449" t="s">
        <v>84</v>
      </c>
    </row>
    <row r="7" customFormat="false" ht="12.75" hidden="false" customHeight="true" outlineLevel="0" collapsed="false">
      <c r="A7" s="1448"/>
      <c r="B7" s="1407"/>
      <c r="C7" s="1407"/>
      <c r="D7" s="1449"/>
    </row>
    <row r="8" customFormat="false" ht="18" hidden="false" customHeight="true" outlineLevel="0" collapsed="false">
      <c r="A8" s="1448"/>
      <c r="B8" s="1269" t="s">
        <v>1435</v>
      </c>
      <c r="C8" s="1269" t="s">
        <v>1436</v>
      </c>
      <c r="D8" s="1278" t="s">
        <v>89</v>
      </c>
    </row>
    <row r="9" customFormat="false" ht="18" hidden="false" customHeight="true" outlineLevel="0" collapsed="false">
      <c r="A9" s="1433" t="s">
        <v>1437</v>
      </c>
      <c r="B9" s="1435" t="s">
        <v>269</v>
      </c>
      <c r="C9" s="1435" t="s">
        <v>269</v>
      </c>
      <c r="D9" s="1435" t="s">
        <v>269</v>
      </c>
    </row>
    <row r="10" customFormat="false" ht="12.75" hidden="false" customHeight="true" outlineLevel="0" collapsed="false">
      <c r="A10" s="1433" t="s">
        <v>1140</v>
      </c>
      <c r="B10" s="1437" t="s">
        <v>269</v>
      </c>
      <c r="C10" s="1437" t="s">
        <v>269</v>
      </c>
      <c r="D10" s="1437" t="s">
        <v>269</v>
      </c>
    </row>
    <row r="11" customFormat="false" ht="13.5" hidden="false" customHeight="true" outlineLevel="0" collapsed="false">
      <c r="A11" s="1450" t="s">
        <v>1438</v>
      </c>
      <c r="B11" s="1441" t="s">
        <v>269</v>
      </c>
      <c r="C11" s="1441" t="s">
        <v>269</v>
      </c>
      <c r="D11" s="1441" t="s">
        <v>269</v>
      </c>
    </row>
    <row r="12" customFormat="false" ht="12.75" hidden="false" customHeight="true" outlineLevel="0" collapsed="false">
      <c r="A12" s="1438" t="s">
        <v>1439</v>
      </c>
      <c r="B12" s="1441" t="s">
        <v>269</v>
      </c>
      <c r="C12" s="1441" t="s">
        <v>269</v>
      </c>
      <c r="D12" s="1441" t="s">
        <v>269</v>
      </c>
    </row>
    <row r="13" customFormat="false" ht="12.75" hidden="false" customHeight="true" outlineLevel="0" collapsed="false">
      <c r="A13" s="1438" t="s">
        <v>1440</v>
      </c>
      <c r="B13" s="1441" t="s">
        <v>269</v>
      </c>
      <c r="C13" s="1441" t="s">
        <v>269</v>
      </c>
      <c r="D13" s="1441" t="s">
        <v>269</v>
      </c>
    </row>
    <row r="14" customFormat="false" ht="12.75" hidden="false" customHeight="true" outlineLevel="0" collapsed="false">
      <c r="A14" s="1451" t="s">
        <v>1441</v>
      </c>
      <c r="B14" s="1441" t="s">
        <v>127</v>
      </c>
      <c r="C14" s="1441" t="s">
        <v>127</v>
      </c>
      <c r="D14" s="1441" t="s">
        <v>127</v>
      </c>
    </row>
    <row r="15" customFormat="false" ht="12.75" hidden="false" customHeight="true" outlineLevel="0" collapsed="false">
      <c r="A15" s="1438" t="s">
        <v>1439</v>
      </c>
      <c r="B15" s="1414" t="s">
        <v>127</v>
      </c>
      <c r="C15" s="164" t="s">
        <v>127</v>
      </c>
      <c r="D15" s="1414" t="s">
        <v>127</v>
      </c>
    </row>
    <row r="16" customFormat="false" ht="12.75" hidden="false" customHeight="true" outlineLevel="0" collapsed="false">
      <c r="A16" s="1438" t="s">
        <v>1440</v>
      </c>
      <c r="B16" s="1414" t="s">
        <v>127</v>
      </c>
      <c r="C16" s="164" t="s">
        <v>127</v>
      </c>
      <c r="D16" s="1414" t="s">
        <v>127</v>
      </c>
    </row>
    <row r="17" customFormat="false" ht="12.75" hidden="false" customHeight="true" outlineLevel="0" collapsed="false">
      <c r="A17" s="1451" t="s">
        <v>1442</v>
      </c>
      <c r="B17" s="1441" t="s">
        <v>129</v>
      </c>
      <c r="C17" s="1441" t="s">
        <v>129</v>
      </c>
      <c r="D17" s="1441" t="s">
        <v>129</v>
      </c>
    </row>
    <row r="18" customFormat="false" ht="12.75" hidden="false" customHeight="true" outlineLevel="0" collapsed="false">
      <c r="A18" s="1438" t="s">
        <v>1439</v>
      </c>
      <c r="B18" s="1414" t="s">
        <v>129</v>
      </c>
      <c r="C18" s="164" t="s">
        <v>129</v>
      </c>
      <c r="D18" s="1414" t="s">
        <v>129</v>
      </c>
    </row>
    <row r="19" customFormat="false" ht="12.75" hidden="false" customHeight="true" outlineLevel="0" collapsed="false">
      <c r="A19" s="1438" t="s">
        <v>1440</v>
      </c>
      <c r="B19" s="1414" t="s">
        <v>129</v>
      </c>
      <c r="C19" s="164" t="s">
        <v>129</v>
      </c>
      <c r="D19" s="1414" t="s">
        <v>129</v>
      </c>
    </row>
    <row r="20" customFormat="false" ht="13.5" hidden="false" customHeight="true" outlineLevel="0" collapsed="false">
      <c r="A20" s="1451" t="s">
        <v>1443</v>
      </c>
      <c r="B20" s="1441" t="s">
        <v>127</v>
      </c>
      <c r="C20" s="1441" t="s">
        <v>127</v>
      </c>
      <c r="D20" s="1441" t="s">
        <v>127</v>
      </c>
    </row>
    <row r="21" customFormat="false" ht="12.75" hidden="false" customHeight="true" outlineLevel="0" collapsed="false">
      <c r="A21" s="1438" t="s">
        <v>1439</v>
      </c>
      <c r="B21" s="1414" t="s">
        <v>127</v>
      </c>
      <c r="C21" s="164" t="s">
        <v>127</v>
      </c>
      <c r="D21" s="1414" t="s">
        <v>127</v>
      </c>
    </row>
    <row r="22" customFormat="false" ht="12.75" hidden="false" customHeight="true" outlineLevel="0" collapsed="false">
      <c r="A22" s="1438" t="s">
        <v>1440</v>
      </c>
      <c r="B22" s="1414" t="s">
        <v>127</v>
      </c>
      <c r="C22" s="164" t="s">
        <v>127</v>
      </c>
      <c r="D22" s="1414" t="s">
        <v>127</v>
      </c>
    </row>
    <row r="23" customFormat="false" ht="12.75" hidden="false" customHeight="true" outlineLevel="0" collapsed="false">
      <c r="A23" s="1451" t="s">
        <v>1266</v>
      </c>
      <c r="B23" s="1441" t="s">
        <v>127</v>
      </c>
      <c r="C23" s="1441" t="s">
        <v>127</v>
      </c>
      <c r="D23" s="1441" t="s">
        <v>127</v>
      </c>
    </row>
    <row r="24" customFormat="false" ht="12.75" hidden="false" customHeight="true" outlineLevel="0" collapsed="false">
      <c r="A24" s="1438" t="s">
        <v>1439</v>
      </c>
      <c r="B24" s="1414" t="s">
        <v>127</v>
      </c>
      <c r="C24" s="164" t="s">
        <v>127</v>
      </c>
      <c r="D24" s="1414" t="s">
        <v>127</v>
      </c>
    </row>
    <row r="25" customFormat="false" ht="13.5" hidden="false" customHeight="true" outlineLevel="0" collapsed="false">
      <c r="A25" s="1438" t="s">
        <v>1440</v>
      </c>
      <c r="B25" s="1414" t="s">
        <v>127</v>
      </c>
      <c r="C25" s="164" t="s">
        <v>127</v>
      </c>
      <c r="D25" s="1414" t="s">
        <v>127</v>
      </c>
    </row>
    <row r="26" customFormat="false" ht="13.5" hidden="false" customHeight="true" outlineLevel="0" collapsed="false">
      <c r="A26" s="1452" t="s">
        <v>1444</v>
      </c>
      <c r="B26" s="1436"/>
      <c r="C26" s="1436"/>
      <c r="D26" s="1436"/>
    </row>
    <row r="27" customFormat="false" ht="7.5" hidden="false" customHeight="true" outlineLevel="0" collapsed="false">
      <c r="A27" s="32"/>
      <c r="B27" s="32"/>
      <c r="C27" s="32"/>
      <c r="D27" s="32"/>
    </row>
    <row r="28" customFormat="false" ht="28.5" hidden="false" customHeight="true" outlineLevel="0" collapsed="false">
      <c r="A28" s="1453" t="s">
        <v>1445</v>
      </c>
      <c r="B28" s="1453"/>
      <c r="C28" s="1453"/>
      <c r="D28" s="1453"/>
    </row>
    <row r="29" customFormat="false" ht="29.25" hidden="false" customHeight="true" outlineLevel="0" collapsed="false">
      <c r="A29" s="1454" t="s">
        <v>1446</v>
      </c>
      <c r="B29" s="1454"/>
      <c r="C29" s="1454"/>
      <c r="D29" s="1454"/>
    </row>
    <row r="30" customFormat="false" ht="12.75" hidden="false" customHeight="true" outlineLevel="0" collapsed="false">
      <c r="A30" s="1455" t="s">
        <v>1447</v>
      </c>
      <c r="B30" s="1373"/>
      <c r="C30" s="1373"/>
      <c r="D30" s="1373"/>
    </row>
    <row r="31" customFormat="false" ht="12.75" hidden="false" customHeight="true" outlineLevel="0" collapsed="false">
      <c r="A31" s="1320" t="s">
        <v>1392</v>
      </c>
      <c r="B31" s="1373"/>
      <c r="C31" s="1373"/>
      <c r="D31" s="1373"/>
    </row>
    <row r="32" customFormat="false" ht="13.5" hidden="false" customHeight="true" outlineLevel="0" collapsed="false">
      <c r="A32" s="1455" t="s">
        <v>1448</v>
      </c>
      <c r="B32" s="1373"/>
      <c r="C32" s="1373"/>
      <c r="D32" s="1373"/>
    </row>
    <row r="33" customFormat="false" ht="12.75" hidden="false" customHeight="true" outlineLevel="0" collapsed="false">
      <c r="A33" s="1455" t="s">
        <v>1449</v>
      </c>
      <c r="B33" s="1387"/>
      <c r="C33" s="1387"/>
      <c r="D33" s="1387"/>
    </row>
    <row r="34" customFormat="false" ht="12.75" hidden="false" customHeight="true" outlineLevel="0" collapsed="false">
      <c r="A34" s="1455" t="s">
        <v>1450</v>
      </c>
      <c r="B34" s="1456"/>
      <c r="C34" s="1456"/>
      <c r="D34" s="1456"/>
    </row>
    <row r="35" customFormat="false" ht="8.25" hidden="false" customHeight="true" outlineLevel="0" collapsed="false">
      <c r="A35" s="738"/>
      <c r="B35" s="738"/>
      <c r="C35" s="738"/>
      <c r="D35" s="738"/>
    </row>
    <row r="36" customFormat="false" ht="15.75" hidden="false" customHeight="true" outlineLevel="0" collapsed="false">
      <c r="A36" s="1457" t="s">
        <v>456</v>
      </c>
      <c r="B36" s="1458"/>
      <c r="C36" s="1458"/>
      <c r="D36" s="1459"/>
    </row>
    <row r="37" customFormat="false" ht="28.5" hidden="false" customHeight="true" outlineLevel="0" collapsed="false">
      <c r="A37" s="1261" t="s">
        <v>1451</v>
      </c>
      <c r="B37" s="1261"/>
      <c r="C37" s="1261"/>
      <c r="D37" s="1261"/>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2</v>
      </c>
      <c r="D1" s="121" t="s">
        <v>77</v>
      </c>
    </row>
    <row r="2" customFormat="false" ht="19.5" hidden="false" customHeight="true" outlineLevel="0" collapsed="false">
      <c r="A2" s="4" t="s">
        <v>1453</v>
      </c>
      <c r="D2" s="121" t="s">
        <v>79</v>
      </c>
    </row>
    <row r="3" customFormat="false" ht="15.75" hidden="false" customHeight="true" outlineLevel="0" collapsed="false">
      <c r="A3" s="4" t="s">
        <v>217</v>
      </c>
      <c r="D3" s="121" t="s">
        <v>80</v>
      </c>
    </row>
    <row r="4" customFormat="false" ht="13.5" hidden="false" customHeight="true" outlineLevel="0" collapsed="false"/>
    <row r="5" customFormat="false" ht="31.5" hidden="false" customHeight="true" outlineLevel="0" collapsed="false">
      <c r="A5" s="1265" t="s">
        <v>81</v>
      </c>
      <c r="B5" s="1266" t="s">
        <v>465</v>
      </c>
      <c r="C5" s="1266" t="s">
        <v>383</v>
      </c>
      <c r="D5" s="1460" t="s">
        <v>1454</v>
      </c>
    </row>
    <row r="6" customFormat="false" ht="12.75" hidden="false" customHeight="true" outlineLevel="0" collapsed="false">
      <c r="A6" s="1406" t="s">
        <v>1206</v>
      </c>
      <c r="B6" s="1461" t="s">
        <v>1455</v>
      </c>
      <c r="C6" s="1461" t="s">
        <v>1456</v>
      </c>
      <c r="D6" s="1461" t="s">
        <v>1457</v>
      </c>
    </row>
    <row r="7" customFormat="false" ht="12.75" hidden="false" customHeight="true" outlineLevel="0" collapsed="false">
      <c r="A7" s="1406"/>
      <c r="B7" s="1461"/>
      <c r="C7" s="1461"/>
      <c r="D7" s="1461"/>
    </row>
    <row r="8" customFormat="false" ht="16.5" hidden="false" customHeight="true" outlineLevel="0" collapsed="false">
      <c r="A8" s="1406"/>
      <c r="B8" s="1462" t="s">
        <v>1458</v>
      </c>
      <c r="C8" s="1462" t="s">
        <v>1459</v>
      </c>
      <c r="D8" s="1462" t="s">
        <v>89</v>
      </c>
    </row>
    <row r="9" customFormat="false" ht="20.25" hidden="false" customHeight="true" outlineLevel="0" collapsed="false">
      <c r="A9" s="1409" t="s">
        <v>1460</v>
      </c>
      <c r="B9" s="1463" t="n">
        <v>2065823.81992894</v>
      </c>
      <c r="C9" s="1463" t="n">
        <v>0.120948787819578</v>
      </c>
      <c r="D9" s="1463" t="n">
        <v>916.149251853787</v>
      </c>
    </row>
    <row r="10" customFormat="false" ht="14.25" hidden="false" customHeight="true" outlineLevel="0" collapsed="false">
      <c r="A10" s="1411" t="s">
        <v>1461</v>
      </c>
      <c r="B10" s="1437" t="n">
        <v>2065823.81992894</v>
      </c>
      <c r="C10" s="1437" t="n">
        <v>0.120948787819578</v>
      </c>
      <c r="D10" s="1437" t="n">
        <v>916.149251853787</v>
      </c>
    </row>
    <row r="11" customFormat="false" ht="13.5" hidden="false" customHeight="true" outlineLevel="0" collapsed="false">
      <c r="A11" s="1438" t="s">
        <v>1462</v>
      </c>
      <c r="B11" s="431" t="n">
        <v>1085809.58105774</v>
      </c>
      <c r="C11" s="1464" t="n">
        <v>0.12</v>
      </c>
      <c r="D11" s="433" t="n">
        <v>477.756215665406</v>
      </c>
    </row>
    <row r="12" customFormat="false" ht="14.25" hidden="false" customHeight="true" outlineLevel="0" collapsed="false">
      <c r="A12" s="1438" t="s">
        <v>1463</v>
      </c>
      <c r="B12" s="431" t="n">
        <v>980014.238871195</v>
      </c>
      <c r="C12" s="1464" t="n">
        <v>0.122</v>
      </c>
      <c r="D12" s="433" t="n">
        <v>438.393036188381</v>
      </c>
    </row>
    <row r="13" customFormat="false" ht="13.5" hidden="false" customHeight="true" outlineLevel="0" collapsed="false">
      <c r="A13" s="1265" t="s">
        <v>1464</v>
      </c>
      <c r="B13" s="1437" t="s">
        <v>95</v>
      </c>
      <c r="C13" s="1437" t="s">
        <v>95</v>
      </c>
      <c r="D13" s="1437" t="s">
        <v>95</v>
      </c>
    </row>
    <row r="14" customFormat="false" ht="13.5" hidden="false" customHeight="true" outlineLevel="0" collapsed="false">
      <c r="A14" s="1438" t="s">
        <v>1462</v>
      </c>
      <c r="B14" s="432" t="s">
        <v>95</v>
      </c>
      <c r="C14" s="1439" t="s">
        <v>95</v>
      </c>
      <c r="D14" s="598" t="s">
        <v>95</v>
      </c>
    </row>
    <row r="15" customFormat="false" ht="13.5" hidden="false" customHeight="true" outlineLevel="0" collapsed="false">
      <c r="A15" s="1438" t="s">
        <v>1463</v>
      </c>
      <c r="B15" s="432" t="s">
        <v>95</v>
      </c>
      <c r="C15" s="1439" t="s">
        <v>95</v>
      </c>
      <c r="D15" s="598" t="s">
        <v>95</v>
      </c>
    </row>
    <row r="16" customFormat="false" ht="12.75" hidden="false" customHeight="true" outlineLevel="0" collapsed="false">
      <c r="A16" s="1265" t="s">
        <v>1465</v>
      </c>
      <c r="B16" s="1436"/>
      <c r="C16" s="1436"/>
      <c r="D16" s="1437"/>
    </row>
    <row r="17" customFormat="false" ht="9" hidden="false" customHeight="true" outlineLevel="0" collapsed="false">
      <c r="A17" s="747"/>
      <c r="B17" s="747"/>
      <c r="C17" s="747"/>
      <c r="D17" s="747"/>
    </row>
    <row r="18" customFormat="false" ht="13.5" hidden="false" customHeight="true" outlineLevel="0" collapsed="false">
      <c r="A18" s="1444" t="s">
        <v>1466</v>
      </c>
      <c r="B18" s="1373"/>
      <c r="C18" s="1373"/>
      <c r="D18" s="1373"/>
    </row>
    <row r="19" customFormat="false" ht="13.5" hidden="false" customHeight="true" outlineLevel="0" collapsed="false">
      <c r="A19" s="1320" t="s">
        <v>1467</v>
      </c>
      <c r="B19" s="1373"/>
      <c r="C19" s="1373"/>
      <c r="D19" s="1373"/>
    </row>
    <row r="20" customFormat="false" ht="13.5" hidden="false" customHeight="true" outlineLevel="0" collapsed="false">
      <c r="A20" s="1320" t="s">
        <v>1468</v>
      </c>
      <c r="B20" s="1373"/>
      <c r="C20" s="1373"/>
      <c r="D20" s="1373"/>
    </row>
    <row r="21" customFormat="false" ht="13.5" hidden="false" customHeight="true" outlineLevel="0" collapsed="false">
      <c r="A21" s="1444" t="s">
        <v>1469</v>
      </c>
      <c r="B21" s="1373"/>
      <c r="C21" s="1373"/>
      <c r="D21" s="1373"/>
    </row>
    <row r="22" customFormat="false" ht="13.5" hidden="false" customHeight="true" outlineLevel="0" collapsed="false">
      <c r="A22" s="1444" t="s">
        <v>1470</v>
      </c>
      <c r="B22" s="1373"/>
      <c r="C22" s="1373"/>
      <c r="D22" s="1373"/>
    </row>
    <row r="23" customFormat="false" ht="14.25" hidden="false" customHeight="true" outlineLevel="0" collapsed="false">
      <c r="A23" s="1320" t="s">
        <v>1471</v>
      </c>
      <c r="B23" s="1387"/>
      <c r="C23" s="1387"/>
      <c r="D23" s="1387"/>
    </row>
    <row r="24" customFormat="false" ht="14.25" hidden="false" customHeight="true" outlineLevel="0" collapsed="false">
      <c r="A24" s="1320" t="s">
        <v>1472</v>
      </c>
      <c r="B24" s="1387"/>
      <c r="C24" s="1387"/>
      <c r="D24" s="1387"/>
    </row>
    <row r="25" customFormat="false" ht="13.5" hidden="false" customHeight="true" outlineLevel="0" collapsed="false">
      <c r="A25" s="1320" t="s">
        <v>1473</v>
      </c>
      <c r="B25" s="1444"/>
      <c r="C25" s="1444"/>
      <c r="D25" s="1444"/>
    </row>
    <row r="26" customFormat="false" ht="13.5" hidden="false" customHeight="true" outlineLevel="0" collapsed="false">
      <c r="A26" s="1320" t="s">
        <v>1474</v>
      </c>
      <c r="B26" s="1387"/>
      <c r="C26" s="1387"/>
      <c r="D26" s="1387"/>
    </row>
    <row r="27" customFormat="false" ht="9.75" hidden="false" customHeight="true" outlineLevel="0" collapsed="false">
      <c r="A27" s="738"/>
      <c r="B27" s="738"/>
      <c r="C27" s="738"/>
      <c r="D27" s="738"/>
    </row>
    <row r="28" customFormat="false" ht="12.75" hidden="false" customHeight="true" outlineLevel="0" collapsed="false">
      <c r="A28" s="1330" t="s">
        <v>456</v>
      </c>
      <c r="B28" s="1330"/>
      <c r="C28" s="1330"/>
      <c r="D28" s="1421"/>
    </row>
    <row r="29" customFormat="false" ht="28.5" hidden="false" customHeight="true" outlineLevel="0" collapsed="false">
      <c r="A29" s="1465" t="s">
        <v>1243</v>
      </c>
      <c r="B29" s="1465"/>
      <c r="C29" s="1465"/>
      <c r="D29" s="1465"/>
    </row>
    <row r="30" customFormat="false" ht="12.75" hidden="false" customHeight="true" outlineLevel="0" collapsed="false">
      <c r="A30" s="64" t="s">
        <v>1475</v>
      </c>
      <c r="B30" s="64"/>
      <c r="C30" s="64"/>
      <c r="D30" s="64"/>
    </row>
    <row r="31" customFormat="false" ht="12.75" hidden="false" customHeight="true" outlineLevel="0" collapsed="false">
      <c r="A31" s="64" t="s">
        <v>1476</v>
      </c>
      <c r="B31" s="64"/>
      <c r="C31" s="64"/>
      <c r="D31" s="64"/>
    </row>
    <row r="32" customFormat="false" ht="12.75" hidden="false" customHeight="true" outlineLevel="0" collapsed="false">
      <c r="A32" s="64" t="s">
        <v>147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8</v>
      </c>
      <c r="J1" s="121" t="s">
        <v>77</v>
      </c>
    </row>
    <row r="2" customFormat="false" ht="18.75" hidden="false" customHeight="false" outlineLevel="0" collapsed="false">
      <c r="A2" s="4" t="s">
        <v>1479</v>
      </c>
      <c r="J2" s="121" t="s">
        <v>79</v>
      </c>
    </row>
    <row r="3" customFormat="false" ht="15.75" hidden="false" customHeight="false" outlineLevel="0" collapsed="false">
      <c r="A3" s="4" t="s">
        <v>217</v>
      </c>
      <c r="J3" s="121" t="s">
        <v>80</v>
      </c>
    </row>
    <row r="4" customFormat="false" ht="13.5" hidden="false" customHeight="false" outlineLevel="0" collapsed="false"/>
    <row r="5" customFormat="false" ht="20.25" hidden="false" customHeight="true" outlineLevel="0" collapsed="false">
      <c r="A5" s="1466" t="s">
        <v>81</v>
      </c>
      <c r="B5" s="1467" t="s">
        <v>465</v>
      </c>
      <c r="C5" s="1467"/>
      <c r="D5" s="1467"/>
      <c r="E5" s="1467" t="s">
        <v>340</v>
      </c>
      <c r="F5" s="1467"/>
      <c r="G5" s="1467"/>
      <c r="H5" s="1468" t="s">
        <v>1401</v>
      </c>
      <c r="I5" s="1468"/>
      <c r="J5" s="1468"/>
    </row>
    <row r="6" customFormat="false" ht="19.5" hidden="false" customHeight="true" outlineLevel="0" collapsed="false">
      <c r="A6" s="1466"/>
      <c r="B6" s="1469" t="s">
        <v>1480</v>
      </c>
      <c r="C6" s="1470" t="s">
        <v>219</v>
      </c>
      <c r="D6" s="1471" t="s">
        <v>1481</v>
      </c>
      <c r="E6" s="1472" t="s">
        <v>82</v>
      </c>
      <c r="F6" s="1473" t="s">
        <v>83</v>
      </c>
      <c r="G6" s="1474" t="s">
        <v>84</v>
      </c>
      <c r="H6" s="1473" t="s">
        <v>1482</v>
      </c>
      <c r="I6" s="1473" t="s">
        <v>83</v>
      </c>
      <c r="J6" s="1474" t="s">
        <v>84</v>
      </c>
    </row>
    <row r="7" customFormat="false" ht="15" hidden="false" customHeight="false" outlineLevel="0" collapsed="false">
      <c r="A7" s="1475" t="s">
        <v>1483</v>
      </c>
      <c r="B7" s="1476"/>
      <c r="C7" s="1476" t="s">
        <v>1484</v>
      </c>
      <c r="D7" s="1477"/>
      <c r="E7" s="1478" t="s">
        <v>1485</v>
      </c>
      <c r="F7" s="1478"/>
      <c r="G7" s="1478"/>
      <c r="H7" s="1478" t="s">
        <v>89</v>
      </c>
      <c r="I7" s="1478"/>
      <c r="J7" s="1478"/>
    </row>
    <row r="8" customFormat="false" ht="13.5" hidden="false" customHeight="false" outlineLevel="0" collapsed="false">
      <c r="A8" s="1433" t="s">
        <v>1486</v>
      </c>
      <c r="B8" s="1479"/>
      <c r="C8" s="1480"/>
      <c r="D8" s="1481" t="s">
        <v>127</v>
      </c>
      <c r="E8" s="1482" t="s">
        <v>587</v>
      </c>
      <c r="F8" s="1483" t="s">
        <v>127</v>
      </c>
      <c r="G8" s="1481" t="s">
        <v>127</v>
      </c>
      <c r="H8" s="1482" t="s">
        <v>587</v>
      </c>
      <c r="I8" s="1483" t="n">
        <v>1.57748033218944</v>
      </c>
      <c r="J8" s="1481" t="n">
        <v>0.0244398361325124</v>
      </c>
    </row>
    <row r="9" customFormat="false" ht="12.75" hidden="false" customHeight="false" outlineLevel="0" collapsed="false">
      <c r="A9" s="1433" t="s">
        <v>1137</v>
      </c>
      <c r="B9" s="1480"/>
      <c r="C9" s="1480"/>
      <c r="D9" s="1483"/>
      <c r="E9" s="1482" t="s">
        <v>518</v>
      </c>
      <c r="F9" s="1483"/>
      <c r="G9" s="1483"/>
      <c r="H9" s="1482" t="s">
        <v>518</v>
      </c>
      <c r="I9" s="1483" t="n">
        <v>1.38622507618944</v>
      </c>
      <c r="J9" s="1483" t="n">
        <v>0.0214767265325124</v>
      </c>
      <c r="K9" s="1184"/>
    </row>
    <row r="10" customFormat="false" ht="12.75" hidden="false" customHeight="false" outlineLevel="0" collapsed="false">
      <c r="A10" s="1438" t="s">
        <v>1487</v>
      </c>
      <c r="B10" s="1484"/>
      <c r="C10" s="1484"/>
      <c r="D10" s="164"/>
      <c r="E10" s="163" t="s">
        <v>518</v>
      </c>
      <c r="F10" s="163"/>
      <c r="G10" s="164"/>
      <c r="H10" s="163" t="s">
        <v>518</v>
      </c>
      <c r="I10" s="160" t="n">
        <v>1.38622507618944</v>
      </c>
      <c r="J10" s="162" t="n">
        <v>0.0214767265325124</v>
      </c>
    </row>
    <row r="11" customFormat="false" ht="12.75" hidden="false" customHeight="false" outlineLevel="0" collapsed="false">
      <c r="A11" s="1485" t="s">
        <v>1488</v>
      </c>
      <c r="B11" s="1486" t="s">
        <v>1489</v>
      </c>
      <c r="C11" s="1487"/>
      <c r="D11" s="1488"/>
      <c r="E11" s="1241" t="s">
        <v>105</v>
      </c>
      <c r="F11" s="163" t="s">
        <v>105</v>
      </c>
      <c r="G11" s="164" t="s">
        <v>105</v>
      </c>
      <c r="H11" s="1488" t="s">
        <v>105</v>
      </c>
      <c r="I11" s="1488" t="s">
        <v>105</v>
      </c>
      <c r="J11" s="1488" t="s">
        <v>105</v>
      </c>
      <c r="K11" s="1184"/>
    </row>
    <row r="12" customFormat="false" ht="12.75" hidden="false" customHeight="false" outlineLevel="0" collapsed="false">
      <c r="A12" s="1485" t="s">
        <v>1490</v>
      </c>
      <c r="B12" s="1486" t="s">
        <v>1489</v>
      </c>
      <c r="C12" s="1487"/>
      <c r="D12" s="1488"/>
      <c r="E12" s="1241" t="s">
        <v>129</v>
      </c>
      <c r="F12" s="163"/>
      <c r="G12" s="164"/>
      <c r="H12" s="1488" t="s">
        <v>129</v>
      </c>
      <c r="I12" s="1488" t="n">
        <v>1.38622507618944</v>
      </c>
      <c r="J12" s="1488" t="n">
        <v>0.0214767265325124</v>
      </c>
      <c r="K12" s="1184"/>
    </row>
    <row r="13" customFormat="false" ht="12.75" hidden="false" customHeight="false" outlineLevel="0" collapsed="false">
      <c r="A13" s="1438" t="s">
        <v>1139</v>
      </c>
      <c r="B13" s="1484"/>
      <c r="C13" s="1484"/>
      <c r="D13" s="164"/>
      <c r="E13" s="163" t="s">
        <v>518</v>
      </c>
      <c r="F13" s="163" t="s">
        <v>93</v>
      </c>
      <c r="G13" s="164" t="s">
        <v>93</v>
      </c>
      <c r="H13" s="163" t="s">
        <v>518</v>
      </c>
      <c r="I13" s="163" t="s">
        <v>93</v>
      </c>
      <c r="J13" s="164" t="s">
        <v>93</v>
      </c>
    </row>
    <row r="14" customFormat="false" ht="12.75" hidden="false" customHeight="false" outlineLevel="0" collapsed="false">
      <c r="A14" s="1485" t="s">
        <v>1488</v>
      </c>
      <c r="B14" s="1486" t="s">
        <v>1489</v>
      </c>
      <c r="C14" s="1487"/>
      <c r="D14" s="1488"/>
      <c r="E14" s="1241" t="s">
        <v>105</v>
      </c>
      <c r="F14" s="163" t="s">
        <v>105</v>
      </c>
      <c r="G14" s="164" t="s">
        <v>105</v>
      </c>
      <c r="H14" s="1488" t="s">
        <v>105</v>
      </c>
      <c r="I14" s="1488" t="s">
        <v>105</v>
      </c>
      <c r="J14" s="1488" t="s">
        <v>105</v>
      </c>
      <c r="K14" s="1184"/>
    </row>
    <row r="15" customFormat="false" ht="13.5" hidden="false" customHeight="false" outlineLevel="0" collapsed="false">
      <c r="A15" s="1485" t="s">
        <v>1490</v>
      </c>
      <c r="B15" s="1486" t="s">
        <v>1489</v>
      </c>
      <c r="C15" s="1487"/>
      <c r="D15" s="1488"/>
      <c r="E15" s="1227" t="s">
        <v>129</v>
      </c>
      <c r="F15" s="163" t="s">
        <v>95</v>
      </c>
      <c r="G15" s="1477" t="s">
        <v>95</v>
      </c>
      <c r="H15" s="1488" t="s">
        <v>129</v>
      </c>
      <c r="I15" s="1488" t="s">
        <v>95</v>
      </c>
      <c r="J15" s="1488" t="s">
        <v>95</v>
      </c>
      <c r="K15" s="1184"/>
    </row>
    <row r="16" customFormat="false" ht="12.75" hidden="false" customHeight="false" outlineLevel="0" collapsed="false">
      <c r="A16" s="1433" t="s">
        <v>1140</v>
      </c>
      <c r="B16" s="1480"/>
      <c r="C16" s="1480"/>
      <c r="D16" s="1483" t="s">
        <v>127</v>
      </c>
      <c r="E16" s="1482" t="s">
        <v>93</v>
      </c>
      <c r="F16" s="1483" t="s">
        <v>93</v>
      </c>
      <c r="G16" s="1483" t="s">
        <v>93</v>
      </c>
      <c r="H16" s="1482" t="s">
        <v>93</v>
      </c>
      <c r="I16" s="1483" t="s">
        <v>93</v>
      </c>
      <c r="J16" s="1483" t="s">
        <v>93</v>
      </c>
      <c r="K16" s="1184"/>
    </row>
    <row r="17" customFormat="false" ht="13.5" hidden="false" customHeight="false" outlineLevel="0" collapsed="false">
      <c r="A17" s="1489" t="s">
        <v>1491</v>
      </c>
      <c r="B17" s="1484"/>
      <c r="C17" s="1484"/>
      <c r="D17" s="164" t="s">
        <v>127</v>
      </c>
      <c r="E17" s="163" t="s">
        <v>93</v>
      </c>
      <c r="F17" s="163" t="s">
        <v>93</v>
      </c>
      <c r="G17" s="164" t="s">
        <v>93</v>
      </c>
      <c r="H17" s="163" t="s">
        <v>93</v>
      </c>
      <c r="I17" s="163" t="s">
        <v>93</v>
      </c>
      <c r="J17" s="164" t="s">
        <v>93</v>
      </c>
    </row>
    <row r="18" customFormat="false" ht="12.75" hidden="false" customHeight="false" outlineLevel="0" collapsed="false">
      <c r="A18" s="1485" t="s">
        <v>1488</v>
      </c>
      <c r="B18" s="1486" t="s">
        <v>1489</v>
      </c>
      <c r="C18" s="1487"/>
      <c r="D18" s="1488" t="s">
        <v>127</v>
      </c>
      <c r="E18" s="1241" t="s">
        <v>105</v>
      </c>
      <c r="F18" s="163" t="s">
        <v>105</v>
      </c>
      <c r="G18" s="164" t="s">
        <v>105</v>
      </c>
      <c r="H18" s="1488" t="s">
        <v>105</v>
      </c>
      <c r="I18" s="1488" t="s">
        <v>105</v>
      </c>
      <c r="J18" s="1488" t="s">
        <v>105</v>
      </c>
    </row>
    <row r="19" customFormat="false" ht="12.75" hidden="false" customHeight="false" outlineLevel="0" collapsed="false">
      <c r="A19" s="1485" t="s">
        <v>1490</v>
      </c>
      <c r="B19" s="1486" t="s">
        <v>1489</v>
      </c>
      <c r="C19" s="1487"/>
      <c r="D19" s="1488" t="s">
        <v>127</v>
      </c>
      <c r="E19" s="1241" t="s">
        <v>95</v>
      </c>
      <c r="F19" s="163" t="s">
        <v>95</v>
      </c>
      <c r="G19" s="164" t="s">
        <v>95</v>
      </c>
      <c r="H19" s="1488" t="s">
        <v>95</v>
      </c>
      <c r="I19" s="1488" t="s">
        <v>95</v>
      </c>
      <c r="J19" s="1488" t="s">
        <v>95</v>
      </c>
    </row>
    <row r="20" customFormat="false" ht="12.75" hidden="false" customHeight="false" outlineLevel="0" collapsed="false">
      <c r="A20" s="1438" t="s">
        <v>1142</v>
      </c>
      <c r="B20" s="1484"/>
      <c r="C20" s="1484"/>
      <c r="D20" s="164"/>
      <c r="E20" s="163" t="s">
        <v>105</v>
      </c>
      <c r="F20" s="163" t="s">
        <v>105</v>
      </c>
      <c r="G20" s="164" t="s">
        <v>105</v>
      </c>
      <c r="H20" s="163" t="s">
        <v>105</v>
      </c>
      <c r="I20" s="163" t="s">
        <v>105</v>
      </c>
      <c r="J20" s="164" t="s">
        <v>105</v>
      </c>
    </row>
    <row r="21" customFormat="false" ht="12.75" hidden="false" customHeight="false" outlineLevel="0" collapsed="false">
      <c r="A21" s="1485" t="s">
        <v>1488</v>
      </c>
      <c r="B21" s="1484"/>
      <c r="C21" s="1484"/>
      <c r="D21" s="164"/>
      <c r="E21" s="163" t="s">
        <v>105</v>
      </c>
      <c r="F21" s="163" t="s">
        <v>105</v>
      </c>
      <c r="G21" s="164" t="s">
        <v>105</v>
      </c>
      <c r="H21" s="163" t="s">
        <v>105</v>
      </c>
      <c r="I21" s="163" t="s">
        <v>105</v>
      </c>
      <c r="J21" s="164" t="s">
        <v>105</v>
      </c>
      <c r="K21" s="1184"/>
    </row>
    <row r="22" customFormat="false" ht="12.75" hidden="false" customHeight="false" outlineLevel="0" collapsed="false">
      <c r="A22" s="1485" t="s">
        <v>1490</v>
      </c>
      <c r="B22" s="1484"/>
      <c r="C22" s="1484"/>
      <c r="D22" s="164"/>
      <c r="E22" s="163" t="s">
        <v>105</v>
      </c>
      <c r="F22" s="163" t="s">
        <v>105</v>
      </c>
      <c r="G22" s="164" t="s">
        <v>105</v>
      </c>
      <c r="H22" s="163" t="s">
        <v>105</v>
      </c>
      <c r="I22" s="163" t="s">
        <v>105</v>
      </c>
      <c r="J22" s="164" t="s">
        <v>105</v>
      </c>
      <c r="K22" s="1184"/>
    </row>
    <row r="23" customFormat="false" ht="12.75" hidden="false" customHeight="false" outlineLevel="0" collapsed="false">
      <c r="A23" s="1438" t="s">
        <v>1492</v>
      </c>
      <c r="B23" s="1484"/>
      <c r="C23" s="1484"/>
      <c r="D23" s="164"/>
      <c r="E23" s="163" t="s">
        <v>105</v>
      </c>
      <c r="F23" s="163" t="s">
        <v>105</v>
      </c>
      <c r="G23" s="164" t="s">
        <v>105</v>
      </c>
      <c r="H23" s="163" t="s">
        <v>105</v>
      </c>
      <c r="I23" s="163" t="s">
        <v>105</v>
      </c>
      <c r="J23" s="164" t="s">
        <v>105</v>
      </c>
    </row>
    <row r="24" customFormat="false" ht="12.75" hidden="false" customHeight="false" outlineLevel="0" collapsed="false">
      <c r="A24" s="1485" t="s">
        <v>1488</v>
      </c>
      <c r="B24" s="1486" t="s">
        <v>1489</v>
      </c>
      <c r="C24" s="1487"/>
      <c r="D24" s="1488"/>
      <c r="E24" s="1241" t="s">
        <v>105</v>
      </c>
      <c r="F24" s="163" t="s">
        <v>105</v>
      </c>
      <c r="G24" s="164" t="s">
        <v>105</v>
      </c>
      <c r="H24" s="1488" t="s">
        <v>105</v>
      </c>
      <c r="I24" s="1488" t="s">
        <v>105</v>
      </c>
      <c r="J24" s="1488" t="s">
        <v>105</v>
      </c>
      <c r="K24" s="1184"/>
    </row>
    <row r="25" customFormat="false" ht="13.5" hidden="false" customHeight="false" outlineLevel="0" collapsed="false">
      <c r="A25" s="1490" t="s">
        <v>1490</v>
      </c>
      <c r="B25" s="1486" t="s">
        <v>1489</v>
      </c>
      <c r="C25" s="1487"/>
      <c r="D25" s="1488"/>
      <c r="E25" s="1227" t="s">
        <v>105</v>
      </c>
      <c r="F25" s="163" t="s">
        <v>105</v>
      </c>
      <c r="G25" s="1477" t="s">
        <v>105</v>
      </c>
      <c r="H25" s="1488" t="s">
        <v>105</v>
      </c>
      <c r="I25" s="1488" t="s">
        <v>105</v>
      </c>
      <c r="J25" s="1488" t="s">
        <v>105</v>
      </c>
      <c r="K25" s="1184"/>
    </row>
    <row r="26" customFormat="false" ht="12.75" hidden="false" customHeight="false" outlineLevel="0" collapsed="false">
      <c r="A26" s="1491" t="s">
        <v>1143</v>
      </c>
      <c r="B26" s="1480"/>
      <c r="C26" s="1480"/>
      <c r="D26" s="1483"/>
      <c r="E26" s="1482" t="s">
        <v>125</v>
      </c>
      <c r="F26" s="1483"/>
      <c r="G26" s="1483"/>
      <c r="H26" s="1482" t="s">
        <v>125</v>
      </c>
      <c r="I26" s="1483" t="n">
        <v>0.191255256</v>
      </c>
      <c r="J26" s="1483" t="n">
        <v>0.0029631096</v>
      </c>
      <c r="K26" s="1184"/>
    </row>
    <row r="27" customFormat="false" ht="13.5" hidden="false" customHeight="false" outlineLevel="0" collapsed="false">
      <c r="A27" s="1489" t="s">
        <v>1493</v>
      </c>
      <c r="B27" s="1484"/>
      <c r="C27" s="1484"/>
      <c r="D27" s="164"/>
      <c r="E27" s="163" t="s">
        <v>105</v>
      </c>
      <c r="F27" s="163"/>
      <c r="G27" s="164"/>
      <c r="H27" s="163" t="s">
        <v>105</v>
      </c>
      <c r="I27" s="160" t="n">
        <v>0.191255256</v>
      </c>
      <c r="J27" s="162" t="n">
        <v>0.0029631096</v>
      </c>
    </row>
    <row r="28" customFormat="false" ht="12.75" hidden="false" customHeight="false" outlineLevel="0" collapsed="false">
      <c r="A28" s="1485" t="s">
        <v>1488</v>
      </c>
      <c r="B28" s="1486" t="s">
        <v>1489</v>
      </c>
      <c r="C28" s="1487"/>
      <c r="D28" s="1488"/>
      <c r="E28" s="1241" t="s">
        <v>105</v>
      </c>
      <c r="F28" s="163" t="s">
        <v>105</v>
      </c>
      <c r="G28" s="164" t="s">
        <v>105</v>
      </c>
      <c r="H28" s="1488" t="s">
        <v>105</v>
      </c>
      <c r="I28" s="1488" t="s">
        <v>105</v>
      </c>
      <c r="J28" s="1488" t="s">
        <v>105</v>
      </c>
      <c r="K28" s="1184"/>
    </row>
    <row r="29" customFormat="false" ht="12.75" hidden="false" customHeight="false" outlineLevel="0" collapsed="false">
      <c r="A29" s="1485" t="s">
        <v>1490</v>
      </c>
      <c r="B29" s="1486" t="s">
        <v>1489</v>
      </c>
      <c r="C29" s="1487"/>
      <c r="D29" s="1488"/>
      <c r="E29" s="1241" t="s">
        <v>105</v>
      </c>
      <c r="F29" s="163"/>
      <c r="G29" s="164"/>
      <c r="H29" s="1488" t="s">
        <v>105</v>
      </c>
      <c r="I29" s="1488" t="n">
        <v>0.191255256</v>
      </c>
      <c r="J29" s="1488" t="n">
        <v>0.0029631096</v>
      </c>
      <c r="K29" s="1184"/>
    </row>
    <row r="30" customFormat="false" ht="12.75" hidden="false" customHeight="false" outlineLevel="0" collapsed="false">
      <c r="A30" s="1438" t="s">
        <v>1145</v>
      </c>
      <c r="B30" s="1484"/>
      <c r="C30" s="1484"/>
      <c r="D30" s="164"/>
      <c r="E30" s="163" t="s">
        <v>127</v>
      </c>
      <c r="F30" s="163" t="s">
        <v>127</v>
      </c>
      <c r="G30" s="164" t="s">
        <v>127</v>
      </c>
      <c r="H30" s="163" t="s">
        <v>127</v>
      </c>
      <c r="I30" s="163" t="s">
        <v>127</v>
      </c>
      <c r="J30" s="164" t="s">
        <v>127</v>
      </c>
    </row>
    <row r="31" customFormat="false" ht="12.75" hidden="false" customHeight="false" outlineLevel="0" collapsed="false">
      <c r="A31" s="1485" t="s">
        <v>1488</v>
      </c>
      <c r="B31" s="1484"/>
      <c r="C31" s="1484"/>
      <c r="D31" s="164"/>
      <c r="E31" s="163" t="s">
        <v>127</v>
      </c>
      <c r="F31" s="163" t="s">
        <v>127</v>
      </c>
      <c r="G31" s="164" t="s">
        <v>127</v>
      </c>
      <c r="H31" s="163" t="s">
        <v>127</v>
      </c>
      <c r="I31" s="163" t="s">
        <v>127</v>
      </c>
      <c r="J31" s="164" t="s">
        <v>127</v>
      </c>
      <c r="K31" s="1184"/>
    </row>
    <row r="32" customFormat="false" ht="12.75" hidden="false" customHeight="false" outlineLevel="0" collapsed="false">
      <c r="A32" s="1485" t="s">
        <v>1490</v>
      </c>
      <c r="B32" s="1484"/>
      <c r="C32" s="1484"/>
      <c r="D32" s="164"/>
      <c r="E32" s="163" t="s">
        <v>127</v>
      </c>
      <c r="F32" s="163" t="s">
        <v>127</v>
      </c>
      <c r="G32" s="164" t="s">
        <v>127</v>
      </c>
      <c r="H32" s="163" t="s">
        <v>127</v>
      </c>
      <c r="I32" s="163" t="s">
        <v>127</v>
      </c>
      <c r="J32" s="164" t="s">
        <v>127</v>
      </c>
      <c r="K32" s="1184"/>
    </row>
    <row r="33" customFormat="false" ht="12.75" hidden="false" customHeight="false" outlineLevel="0" collapsed="false">
      <c r="A33" s="1438" t="s">
        <v>1494</v>
      </c>
      <c r="B33" s="1484"/>
      <c r="C33" s="1484"/>
      <c r="D33" s="164"/>
      <c r="E33" s="163" t="s">
        <v>127</v>
      </c>
      <c r="F33" s="163" t="s">
        <v>127</v>
      </c>
      <c r="G33" s="164" t="s">
        <v>127</v>
      </c>
      <c r="H33" s="163" t="s">
        <v>127</v>
      </c>
      <c r="I33" s="163" t="s">
        <v>127</v>
      </c>
      <c r="J33" s="164" t="s">
        <v>127</v>
      </c>
    </row>
    <row r="34" customFormat="false" ht="12.75" hidden="false" customHeight="false" outlineLevel="0" collapsed="false">
      <c r="A34" s="1485" t="s">
        <v>1488</v>
      </c>
      <c r="B34" s="1486" t="s">
        <v>1489</v>
      </c>
      <c r="C34" s="1487"/>
      <c r="D34" s="1488"/>
      <c r="E34" s="1241" t="s">
        <v>127</v>
      </c>
      <c r="F34" s="163" t="s">
        <v>127</v>
      </c>
      <c r="G34" s="164" t="s">
        <v>127</v>
      </c>
      <c r="H34" s="1488" t="s">
        <v>127</v>
      </c>
      <c r="I34" s="1488" t="s">
        <v>127</v>
      </c>
      <c r="J34" s="1488" t="s">
        <v>127</v>
      </c>
      <c r="K34" s="1184"/>
    </row>
    <row r="35" customFormat="false" ht="13.5" hidden="false" customHeight="false" outlineLevel="0" collapsed="false">
      <c r="A35" s="1485" t="s">
        <v>1490</v>
      </c>
      <c r="B35" s="1486" t="s">
        <v>1489</v>
      </c>
      <c r="C35" s="1487"/>
      <c r="D35" s="1488"/>
      <c r="E35" s="1227" t="s">
        <v>127</v>
      </c>
      <c r="F35" s="163" t="s">
        <v>127</v>
      </c>
      <c r="G35" s="1477" t="s">
        <v>127</v>
      </c>
      <c r="H35" s="1488" t="s">
        <v>127</v>
      </c>
      <c r="I35" s="1488" t="s">
        <v>127</v>
      </c>
      <c r="J35" s="1488" t="s">
        <v>127</v>
      </c>
      <c r="K35" s="1184"/>
    </row>
    <row r="36" customFormat="false" ht="12.75" hidden="false" customHeight="false" outlineLevel="0" collapsed="false">
      <c r="A36" s="1433" t="s">
        <v>1146</v>
      </c>
      <c r="B36" s="1480"/>
      <c r="C36" s="1480"/>
      <c r="D36" s="1483"/>
      <c r="E36" s="1482" t="s">
        <v>125</v>
      </c>
      <c r="F36" s="1483" t="s">
        <v>125</v>
      </c>
      <c r="G36" s="1483" t="s">
        <v>125</v>
      </c>
      <c r="H36" s="1482" t="s">
        <v>125</v>
      </c>
      <c r="I36" s="1483" t="s">
        <v>125</v>
      </c>
      <c r="J36" s="1483" t="s">
        <v>125</v>
      </c>
      <c r="K36" s="1184"/>
    </row>
    <row r="37" customFormat="false" ht="13.5" hidden="false" customHeight="false" outlineLevel="0" collapsed="false">
      <c r="A37" s="1489" t="s">
        <v>1495</v>
      </c>
      <c r="B37" s="1484"/>
      <c r="C37" s="1484"/>
      <c r="D37" s="164"/>
      <c r="E37" s="163" t="s">
        <v>125</v>
      </c>
      <c r="F37" s="163" t="s">
        <v>125</v>
      </c>
      <c r="G37" s="164" t="s">
        <v>125</v>
      </c>
      <c r="H37" s="163" t="s">
        <v>125</v>
      </c>
      <c r="I37" s="163" t="s">
        <v>125</v>
      </c>
      <c r="J37" s="164" t="s">
        <v>125</v>
      </c>
    </row>
    <row r="38" customFormat="false" ht="12.75" hidden="false" customHeight="false" outlineLevel="0" collapsed="false">
      <c r="A38" s="1485" t="s">
        <v>1488</v>
      </c>
      <c r="B38" s="1486" t="s">
        <v>1489</v>
      </c>
      <c r="C38" s="1487"/>
      <c r="D38" s="1488"/>
      <c r="E38" s="1241" t="s">
        <v>105</v>
      </c>
      <c r="F38" s="163" t="s">
        <v>105</v>
      </c>
      <c r="G38" s="164" t="s">
        <v>105</v>
      </c>
      <c r="H38" s="1488" t="s">
        <v>105</v>
      </c>
      <c r="I38" s="1488" t="s">
        <v>105</v>
      </c>
      <c r="J38" s="1488" t="s">
        <v>105</v>
      </c>
      <c r="K38" s="1184"/>
    </row>
    <row r="39" customFormat="false" ht="12.75" hidden="false" customHeight="false" outlineLevel="0" collapsed="false">
      <c r="A39" s="1485" t="s">
        <v>1490</v>
      </c>
      <c r="B39" s="1486" t="s">
        <v>1489</v>
      </c>
      <c r="C39" s="1487"/>
      <c r="D39" s="1488"/>
      <c r="E39" s="1241" t="s">
        <v>127</v>
      </c>
      <c r="F39" s="163" t="s">
        <v>127</v>
      </c>
      <c r="G39" s="164" t="s">
        <v>127</v>
      </c>
      <c r="H39" s="1488" t="s">
        <v>127</v>
      </c>
      <c r="I39" s="1488" t="s">
        <v>127</v>
      </c>
      <c r="J39" s="1488" t="s">
        <v>127</v>
      </c>
      <c r="K39" s="1184"/>
    </row>
    <row r="40" customFormat="false" ht="12.75" hidden="false" customHeight="false" outlineLevel="0" collapsed="false">
      <c r="A40" s="1438" t="s">
        <v>1148</v>
      </c>
      <c r="B40" s="1484"/>
      <c r="C40" s="1484"/>
      <c r="D40" s="164"/>
      <c r="E40" s="163" t="s">
        <v>127</v>
      </c>
      <c r="F40" s="163" t="s">
        <v>127</v>
      </c>
      <c r="G40" s="164" t="s">
        <v>127</v>
      </c>
      <c r="H40" s="163" t="s">
        <v>127</v>
      </c>
      <c r="I40" s="163" t="s">
        <v>127</v>
      </c>
      <c r="J40" s="164" t="s">
        <v>127</v>
      </c>
    </row>
    <row r="41" customFormat="false" ht="12.75" hidden="false" customHeight="false" outlineLevel="0" collapsed="false">
      <c r="A41" s="1485" t="s">
        <v>1488</v>
      </c>
      <c r="B41" s="1484"/>
      <c r="C41" s="1484"/>
      <c r="D41" s="164"/>
      <c r="E41" s="163" t="s">
        <v>127</v>
      </c>
      <c r="F41" s="163" t="s">
        <v>127</v>
      </c>
      <c r="G41" s="164" t="s">
        <v>127</v>
      </c>
      <c r="H41" s="163" t="s">
        <v>127</v>
      </c>
      <c r="I41" s="163" t="s">
        <v>127</v>
      </c>
      <c r="J41" s="164" t="s">
        <v>127</v>
      </c>
      <c r="K41" s="1184"/>
    </row>
    <row r="42" customFormat="false" ht="12.75" hidden="false" customHeight="false" outlineLevel="0" collapsed="false">
      <c r="A42" s="1485" t="s">
        <v>1490</v>
      </c>
      <c r="B42" s="1484"/>
      <c r="C42" s="1484"/>
      <c r="D42" s="164"/>
      <c r="E42" s="163" t="s">
        <v>127</v>
      </c>
      <c r="F42" s="163" t="s">
        <v>127</v>
      </c>
      <c r="G42" s="164" t="s">
        <v>127</v>
      </c>
      <c r="H42" s="163" t="s">
        <v>127</v>
      </c>
      <c r="I42" s="163" t="s">
        <v>127</v>
      </c>
      <c r="J42" s="164" t="s">
        <v>127</v>
      </c>
      <c r="K42" s="1184"/>
    </row>
    <row r="43" customFormat="false" ht="12.75" hidden="false" customHeight="false" outlineLevel="0" collapsed="false">
      <c r="A43" s="1438" t="s">
        <v>1496</v>
      </c>
      <c r="B43" s="1484"/>
      <c r="C43" s="1484"/>
      <c r="D43" s="164"/>
      <c r="E43" s="163" t="s">
        <v>127</v>
      </c>
      <c r="F43" s="163" t="s">
        <v>127</v>
      </c>
      <c r="G43" s="164" t="s">
        <v>127</v>
      </c>
      <c r="H43" s="163" t="s">
        <v>127</v>
      </c>
      <c r="I43" s="163" t="s">
        <v>127</v>
      </c>
      <c r="J43" s="164" t="s">
        <v>127</v>
      </c>
    </row>
    <row r="44" customFormat="false" ht="12.75" hidden="false" customHeight="false" outlineLevel="0" collapsed="false">
      <c r="A44" s="1485" t="s">
        <v>1488</v>
      </c>
      <c r="B44" s="1492" t="s">
        <v>1489</v>
      </c>
      <c r="C44" s="1493"/>
      <c r="D44" s="1189"/>
      <c r="E44" s="1241" t="s">
        <v>127</v>
      </c>
      <c r="F44" s="163" t="s">
        <v>127</v>
      </c>
      <c r="G44" s="164" t="s">
        <v>127</v>
      </c>
      <c r="H44" s="1189" t="s">
        <v>127</v>
      </c>
      <c r="I44" s="1189" t="s">
        <v>127</v>
      </c>
      <c r="J44" s="662" t="s">
        <v>127</v>
      </c>
    </row>
    <row r="45" customFormat="false" ht="13.5" hidden="false" customHeight="false" outlineLevel="0" collapsed="false">
      <c r="A45" s="1485" t="s">
        <v>1490</v>
      </c>
      <c r="B45" s="1494" t="s">
        <v>1489</v>
      </c>
      <c r="C45" s="1495"/>
      <c r="D45" s="1496"/>
      <c r="E45" s="1241" t="s">
        <v>127</v>
      </c>
      <c r="F45" s="163" t="s">
        <v>127</v>
      </c>
      <c r="G45" s="1477" t="s">
        <v>127</v>
      </c>
      <c r="H45" s="1192" t="s">
        <v>127</v>
      </c>
      <c r="I45" s="1192" t="s">
        <v>127</v>
      </c>
      <c r="J45" s="1496" t="s">
        <v>127</v>
      </c>
    </row>
    <row r="46" customFormat="false" ht="15" hidden="false" customHeight="false" outlineLevel="0" collapsed="false">
      <c r="A46" s="1433" t="s">
        <v>1497</v>
      </c>
      <c r="B46" s="1494" t="s">
        <v>1489</v>
      </c>
      <c r="C46" s="1495"/>
      <c r="D46" s="1496"/>
      <c r="E46" s="1483" t="s">
        <v>105</v>
      </c>
      <c r="F46" s="1483" t="s">
        <v>105</v>
      </c>
      <c r="G46" s="1481" t="s">
        <v>105</v>
      </c>
      <c r="H46" s="1192" t="s">
        <v>105</v>
      </c>
      <c r="I46" s="1192" t="s">
        <v>105</v>
      </c>
      <c r="J46" s="1496" t="s">
        <v>105</v>
      </c>
    </row>
    <row r="47" customFormat="false" ht="15" hidden="false" customHeight="false" outlineLevel="0" collapsed="false">
      <c r="A47" s="1433" t="s">
        <v>1498</v>
      </c>
      <c r="B47" s="1494" t="s">
        <v>1489</v>
      </c>
      <c r="C47" s="1495"/>
      <c r="D47" s="1496"/>
      <c r="E47" s="1483" t="s">
        <v>105</v>
      </c>
      <c r="F47" s="1483" t="s">
        <v>105</v>
      </c>
      <c r="G47" s="1481" t="s">
        <v>105</v>
      </c>
      <c r="H47" s="1192" t="s">
        <v>105</v>
      </c>
      <c r="I47" s="1192" t="s">
        <v>105</v>
      </c>
      <c r="J47" s="1496" t="s">
        <v>105</v>
      </c>
    </row>
    <row r="48" customFormat="false" ht="13.5" hidden="false" customHeight="false" outlineLevel="0" collapsed="false">
      <c r="A48" s="1433" t="s">
        <v>1418</v>
      </c>
      <c r="B48" s="1497"/>
      <c r="C48" s="1497"/>
      <c r="D48" s="1498"/>
      <c r="E48" s="1499"/>
      <c r="F48" s="1499"/>
      <c r="G48" s="1417"/>
      <c r="H48" s="1434"/>
      <c r="I48" s="1434"/>
      <c r="J48" s="1498"/>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0" t="s">
        <v>1499</v>
      </c>
      <c r="B50" s="1500"/>
      <c r="C50" s="1500"/>
      <c r="D50" s="1500"/>
      <c r="E50" s="1500"/>
      <c r="F50" s="1500"/>
      <c r="G50" s="1500"/>
      <c r="H50" s="1500"/>
      <c r="I50" s="1500"/>
      <c r="J50" s="1500"/>
    </row>
    <row r="51" customFormat="false" ht="13.5" hidden="false" customHeight="true" outlineLevel="0" collapsed="false">
      <c r="A51" s="1501" t="s">
        <v>1500</v>
      </c>
      <c r="B51" s="1501"/>
      <c r="C51" s="1501"/>
      <c r="D51" s="1501"/>
      <c r="E51" s="1501"/>
      <c r="F51" s="1501"/>
      <c r="G51" s="1501"/>
      <c r="H51" s="1501"/>
      <c r="I51" s="1501"/>
      <c r="J51" s="1501"/>
    </row>
    <row r="52" customFormat="false" ht="13.5" hidden="false" customHeight="true" outlineLevel="0" collapsed="false">
      <c r="A52" s="1501" t="s">
        <v>1501</v>
      </c>
      <c r="B52" s="1502"/>
      <c r="C52" s="1502"/>
      <c r="D52" s="1502"/>
      <c r="E52" s="1502"/>
      <c r="F52" s="1502"/>
      <c r="G52" s="1502"/>
      <c r="H52" s="1502"/>
      <c r="I52" s="1502"/>
      <c r="J52" s="1502"/>
    </row>
    <row r="53" customFormat="false" ht="26.25" hidden="false" customHeight="true" outlineLevel="0" collapsed="false">
      <c r="A53" s="1503" t="s">
        <v>1502</v>
      </c>
      <c r="B53" s="1503"/>
      <c r="C53" s="1503"/>
      <c r="D53" s="1503"/>
      <c r="E53" s="1503"/>
      <c r="F53" s="1503"/>
      <c r="G53" s="1503"/>
      <c r="H53" s="1503"/>
      <c r="I53" s="1503"/>
      <c r="J53" s="1503"/>
      <c r="K53" s="1184"/>
    </row>
    <row r="54" customFormat="false" ht="12.75" hidden="false" customHeight="true" outlineLevel="0" collapsed="false">
      <c r="A54" s="1320" t="s">
        <v>1423</v>
      </c>
      <c r="B54" s="1387"/>
      <c r="C54" s="1387"/>
      <c r="D54" s="1387"/>
      <c r="E54" s="1387"/>
      <c r="F54" s="1387"/>
      <c r="G54" s="1387"/>
      <c r="H54" s="1387"/>
      <c r="I54" s="1387"/>
      <c r="J54" s="1387"/>
    </row>
    <row r="55" customFormat="false" ht="12.75" hidden="false" customHeight="true" outlineLevel="0" collapsed="false">
      <c r="A55" s="1504" t="s">
        <v>1503</v>
      </c>
      <c r="B55" s="1501"/>
      <c r="C55" s="1501"/>
      <c r="D55" s="1501"/>
      <c r="E55" s="1501"/>
      <c r="F55" s="1501"/>
      <c r="G55" s="1501"/>
      <c r="H55" s="1501"/>
      <c r="I55" s="1501"/>
      <c r="J55" s="1501"/>
    </row>
    <row r="56" customFormat="false" ht="13.5" hidden="false" customHeight="true" outlineLevel="0" collapsed="false">
      <c r="A56" s="1501" t="s">
        <v>1504</v>
      </c>
      <c r="B56" s="1505"/>
      <c r="C56" s="1505"/>
      <c r="D56" s="1505"/>
      <c r="E56" s="1505"/>
      <c r="F56" s="1505"/>
      <c r="G56" s="1505"/>
      <c r="H56" s="1505"/>
      <c r="I56" s="1505"/>
      <c r="J56" s="1505"/>
    </row>
    <row r="57" customFormat="false" ht="12.75" hidden="false" customHeight="true" outlineLevel="0" collapsed="false">
      <c r="A57" s="1506" t="s">
        <v>1505</v>
      </c>
      <c r="B57" s="1505"/>
      <c r="C57" s="1505"/>
      <c r="D57" s="1505"/>
      <c r="E57" s="1505"/>
      <c r="F57" s="1505"/>
      <c r="G57" s="1505"/>
      <c r="H57" s="1505"/>
      <c r="I57" s="1505"/>
      <c r="J57" s="1505"/>
    </row>
    <row r="58" customFormat="false" ht="12.75" hidden="false" customHeight="true" outlineLevel="0" collapsed="false">
      <c r="A58" s="1507" t="s">
        <v>1506</v>
      </c>
      <c r="B58" s="1387"/>
      <c r="C58" s="1387"/>
      <c r="D58" s="1387"/>
      <c r="E58" s="1387"/>
      <c r="F58" s="1387"/>
      <c r="G58" s="1387"/>
      <c r="H58" s="1387"/>
      <c r="I58" s="1387"/>
      <c r="J58" s="1387"/>
    </row>
    <row r="59" customFormat="false" ht="6" hidden="false" customHeight="true" outlineLevel="0" collapsed="false">
      <c r="A59" s="738"/>
      <c r="B59" s="738"/>
      <c r="C59" s="738"/>
      <c r="D59" s="738"/>
      <c r="E59" s="738"/>
      <c r="F59" s="738"/>
      <c r="G59" s="738"/>
      <c r="H59" s="738"/>
      <c r="I59" s="738"/>
      <c r="J59" s="738"/>
    </row>
    <row r="60" customFormat="false" ht="12.75" hidden="false" customHeight="true" outlineLevel="0" collapsed="false">
      <c r="A60" s="1508" t="s">
        <v>456</v>
      </c>
      <c r="B60" s="1509"/>
      <c r="C60" s="1509"/>
      <c r="D60" s="1510"/>
      <c r="E60" s="1509"/>
      <c r="F60" s="1509"/>
      <c r="G60" s="1509"/>
      <c r="H60" s="1509"/>
      <c r="I60" s="1509"/>
      <c r="J60" s="1511"/>
    </row>
    <row r="61" customFormat="false" ht="27.75" hidden="false" customHeight="true" outlineLevel="0" collapsed="false">
      <c r="A61" s="1512" t="s">
        <v>1243</v>
      </c>
      <c r="B61" s="1512"/>
      <c r="C61" s="1512"/>
      <c r="D61" s="1512"/>
      <c r="E61" s="1512"/>
      <c r="F61" s="1512"/>
      <c r="G61" s="1512"/>
      <c r="H61" s="1512"/>
      <c r="I61" s="1512"/>
      <c r="J61" s="1512"/>
    </row>
    <row r="62" customFormat="false" ht="12.75" hidden="false" customHeight="true" outlineLevel="0" collapsed="false">
      <c r="A62" s="64" t="s">
        <v>1507</v>
      </c>
      <c r="B62" s="64"/>
      <c r="C62" s="64"/>
      <c r="D62" s="64"/>
      <c r="E62" s="64"/>
      <c r="F62" s="64"/>
      <c r="G62" s="64"/>
      <c r="H62" s="64"/>
      <c r="I62" s="64"/>
      <c r="J62" s="64"/>
    </row>
    <row r="63" customFormat="false" ht="12.75" hidden="false" customHeight="true" outlineLevel="0" collapsed="false">
      <c r="A63" s="64" t="s">
        <v>118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8</v>
      </c>
      <c r="B65" s="64"/>
      <c r="C65" s="64"/>
      <c r="D65" s="64"/>
      <c r="E65" s="64"/>
      <c r="F65" s="64"/>
      <c r="G65" s="64"/>
      <c r="H65" s="64"/>
      <c r="I65" s="64"/>
      <c r="J65" s="64"/>
    </row>
    <row r="66" customFormat="false" ht="12.75" hidden="false" customHeight="true" outlineLevel="0" collapsed="false">
      <c r="A66" s="64" t="s">
        <v>1509</v>
      </c>
      <c r="B66" s="64"/>
      <c r="C66" s="64"/>
      <c r="D66" s="64"/>
      <c r="E66" s="64"/>
      <c r="F66" s="64"/>
      <c r="G66" s="64"/>
      <c r="H66" s="64"/>
      <c r="I66" s="64"/>
      <c r="J66" s="64"/>
    </row>
    <row r="67" customFormat="false" ht="12.75" hidden="false" customHeight="true" outlineLevel="0" collapsed="false">
      <c r="A67" s="64" t="s">
        <v>1510</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2</v>
      </c>
      <c r="B69" s="64"/>
      <c r="C69" s="64"/>
      <c r="D69" s="64"/>
      <c r="E69" s="64"/>
      <c r="F69" s="64"/>
      <c r="G69" s="64"/>
      <c r="H69" s="64"/>
      <c r="I69" s="64"/>
      <c r="J69" s="64"/>
    </row>
    <row r="70" customFormat="false" ht="12.75" hidden="false" customHeight="true" outlineLevel="0" collapsed="false">
      <c r="A70" s="64" t="s">
        <v>1511</v>
      </c>
      <c r="B70" s="64"/>
      <c r="C70" s="64"/>
      <c r="D70" s="64"/>
      <c r="E70" s="64"/>
      <c r="F70" s="64"/>
      <c r="G70" s="64"/>
      <c r="H70" s="64"/>
      <c r="I70" s="64"/>
      <c r="J70" s="64"/>
    </row>
    <row r="71" customFormat="false" ht="12.75" hidden="false" customHeight="true" outlineLevel="0" collapsed="false">
      <c r="A71" s="64" t="s">
        <v>1512</v>
      </c>
      <c r="B71" s="64"/>
      <c r="C71" s="64"/>
      <c r="D71" s="64"/>
      <c r="E71" s="64"/>
      <c r="F71" s="64"/>
      <c r="G71" s="64"/>
      <c r="H71" s="64"/>
      <c r="I71" s="64"/>
      <c r="J71" s="64"/>
    </row>
    <row r="72" customFormat="false" ht="12.75" hidden="false" customHeight="true" outlineLevel="0" collapsed="false">
      <c r="A72" s="64" t="s">
        <v>1513</v>
      </c>
      <c r="B72" s="64"/>
      <c r="C72" s="64"/>
      <c r="D72" s="64"/>
      <c r="E72" s="64"/>
      <c r="F72" s="64"/>
      <c r="G72" s="64"/>
      <c r="H72" s="64"/>
      <c r="I72" s="64"/>
      <c r="J72" s="64"/>
    </row>
    <row r="73" customFormat="false" ht="12.75" hidden="false" customHeight="true" outlineLevel="0" collapsed="false">
      <c r="A73" s="64" t="s">
        <v>118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8</v>
      </c>
      <c r="B75" s="64"/>
      <c r="C75" s="64"/>
      <c r="D75" s="64"/>
      <c r="E75" s="64"/>
      <c r="F75" s="64"/>
      <c r="G75" s="64"/>
      <c r="H75" s="64"/>
      <c r="I75" s="64"/>
      <c r="J75" s="64"/>
    </row>
    <row r="76" customFormat="false" ht="12.75" hidden="false" customHeight="true" outlineLevel="0" collapsed="false">
      <c r="A76" s="64" t="s">
        <v>1509</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4</v>
      </c>
      <c r="B78" s="64"/>
      <c r="C78" s="64"/>
      <c r="D78" s="64"/>
      <c r="E78" s="64"/>
      <c r="F78" s="64"/>
      <c r="G78" s="64"/>
      <c r="H78" s="64"/>
      <c r="I78" s="64"/>
      <c r="J78" s="64"/>
    </row>
    <row r="79" customFormat="false" ht="12.75" hidden="false" customHeight="true" outlineLevel="0" collapsed="false">
      <c r="A79" s="64" t="s">
        <v>1515</v>
      </c>
      <c r="B79" s="64"/>
      <c r="C79" s="64"/>
      <c r="D79" s="64"/>
      <c r="E79" s="64"/>
      <c r="F79" s="64"/>
      <c r="G79" s="64"/>
      <c r="H79" s="64"/>
      <c r="I79" s="64"/>
      <c r="J79" s="64"/>
    </row>
    <row r="80" customFormat="false" ht="12.75" hidden="false" customHeight="true" outlineLevel="0" collapsed="false">
      <c r="A80" s="64" t="s">
        <v>1516</v>
      </c>
      <c r="B80" s="64"/>
      <c r="C80" s="64"/>
      <c r="D80" s="64"/>
      <c r="E80" s="64"/>
      <c r="F80" s="64"/>
      <c r="G80" s="64"/>
      <c r="H80" s="64"/>
      <c r="I80" s="64"/>
      <c r="J80" s="64"/>
    </row>
    <row r="81" customFormat="false" ht="12.75" hidden="false" customHeight="true" outlineLevel="0" collapsed="false">
      <c r="A81" s="64" t="s">
        <v>1517</v>
      </c>
      <c r="B81" s="64"/>
      <c r="C81" s="64"/>
      <c r="D81" s="64"/>
      <c r="E81" s="64"/>
      <c r="F81" s="64"/>
      <c r="G81" s="64"/>
      <c r="H81" s="64"/>
      <c r="I81" s="64"/>
      <c r="J81" s="64"/>
    </row>
    <row r="82" customFormat="false" ht="12.75" hidden="false" customHeight="true" outlineLevel="0" collapsed="false">
      <c r="A82" s="64" t="s">
        <v>1518</v>
      </c>
      <c r="B82" s="64"/>
      <c r="C82" s="64"/>
      <c r="D82" s="64"/>
      <c r="E82" s="64"/>
      <c r="F82" s="64"/>
      <c r="G82" s="64"/>
      <c r="H82" s="64"/>
      <c r="I82" s="64"/>
      <c r="J82" s="64"/>
    </row>
    <row r="83" customFormat="false" ht="12.75" hidden="false" customHeight="true" outlineLevel="0" collapsed="false">
      <c r="A83" s="64" t="s">
        <v>1519</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0</v>
      </c>
      <c r="B85" s="64"/>
      <c r="C85" s="64"/>
      <c r="D85" s="64"/>
      <c r="E85" s="64"/>
      <c r="F85" s="64"/>
      <c r="G85" s="64"/>
      <c r="H85" s="64"/>
      <c r="I85" s="64"/>
      <c r="J85" s="64"/>
    </row>
    <row r="86" customFormat="false" ht="12.75" hidden="false" customHeight="true" outlineLevel="0" collapsed="false">
      <c r="A86" s="64" t="s">
        <v>1521</v>
      </c>
      <c r="B86" s="64"/>
      <c r="C86" s="64"/>
      <c r="D86" s="64"/>
      <c r="E86" s="64"/>
      <c r="F86" s="64"/>
      <c r="G86" s="64"/>
      <c r="H86" s="64"/>
      <c r="I86" s="64"/>
      <c r="J86" s="64"/>
    </row>
    <row r="87" customFormat="false" ht="12.75" hidden="false" customHeight="true" outlineLevel="0" collapsed="false">
      <c r="A87" s="64" t="s">
        <v>1522</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3</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4</v>
      </c>
      <c r="H1" s="121" t="s">
        <v>77</v>
      </c>
    </row>
    <row r="2" customFormat="false" ht="15.75" hidden="false" customHeight="true" outlineLevel="0" collapsed="false">
      <c r="A2" s="666" t="s">
        <v>217</v>
      </c>
      <c r="H2" s="121" t="s">
        <v>79</v>
      </c>
    </row>
    <row r="3" customFormat="false" ht="15.75" hidden="false" customHeight="true" outlineLevel="0" collapsed="false">
      <c r="H3" s="121" t="s">
        <v>80</v>
      </c>
    </row>
    <row r="4" customFormat="false" ht="12.75" hidden="false" customHeight="true" outlineLevel="0" collapsed="false">
      <c r="H4" s="600"/>
    </row>
    <row r="5" customFormat="false" ht="14.25" hidden="false" customHeight="true" outlineLevel="0" collapsed="false">
      <c r="A5" s="700" t="s">
        <v>998</v>
      </c>
      <c r="B5" s="550" t="s">
        <v>1525</v>
      </c>
      <c r="C5" s="550" t="s">
        <v>420</v>
      </c>
      <c r="D5" s="550" t="s">
        <v>421</v>
      </c>
      <c r="E5" s="550" t="s">
        <v>487</v>
      </c>
      <c r="F5" s="550" t="s">
        <v>86</v>
      </c>
      <c r="G5" s="549" t="s">
        <v>87</v>
      </c>
      <c r="H5" s="551" t="s">
        <v>488</v>
      </c>
    </row>
    <row r="6" customFormat="false" ht="12.75" hidden="false" customHeight="true" outlineLevel="0" collapsed="false">
      <c r="A6" s="700"/>
      <c r="B6" s="875" t="s">
        <v>89</v>
      </c>
      <c r="C6" s="875"/>
      <c r="D6" s="875"/>
      <c r="E6" s="875"/>
      <c r="F6" s="875"/>
      <c r="G6" s="875"/>
      <c r="H6" s="875"/>
    </row>
    <row r="7" customFormat="false" ht="13.5" hidden="false" customHeight="true" outlineLevel="0" collapsed="false">
      <c r="A7" s="1513" t="s">
        <v>1526</v>
      </c>
      <c r="B7" s="1514" t="n">
        <v>318.35436</v>
      </c>
      <c r="C7" s="1514" t="n">
        <v>358.034168828471</v>
      </c>
      <c r="D7" s="1514" t="n">
        <v>3.59172042249166</v>
      </c>
      <c r="E7" s="1514" t="s">
        <v>587</v>
      </c>
      <c r="F7" s="1514" t="s">
        <v>587</v>
      </c>
      <c r="G7" s="1514" t="s">
        <v>587</v>
      </c>
      <c r="H7" s="1515" t="s">
        <v>93</v>
      </c>
    </row>
    <row r="8" customFormat="false" ht="12" hidden="false" customHeight="true" outlineLevel="0" collapsed="false">
      <c r="A8" s="1516" t="s">
        <v>1527</v>
      </c>
      <c r="B8" s="1517" t="s">
        <v>127</v>
      </c>
      <c r="C8" s="1517" t="n">
        <v>309.5455087628</v>
      </c>
      <c r="D8" s="1518"/>
      <c r="E8" s="1517" t="s">
        <v>127</v>
      </c>
      <c r="F8" s="1517" t="s">
        <v>127</v>
      </c>
      <c r="G8" s="1517" t="s">
        <v>127</v>
      </c>
      <c r="H8" s="1519"/>
    </row>
    <row r="9" customFormat="false" ht="12" hidden="false" customHeight="true" outlineLevel="0" collapsed="false">
      <c r="A9" s="19" t="s">
        <v>1528</v>
      </c>
      <c r="B9" s="571" t="s">
        <v>127</v>
      </c>
      <c r="C9" s="571" t="n">
        <v>40.3361596535923</v>
      </c>
      <c r="D9" s="573"/>
      <c r="E9" s="432" t="s">
        <v>127</v>
      </c>
      <c r="F9" s="432" t="s">
        <v>127</v>
      </c>
      <c r="G9" s="432" t="s">
        <v>127</v>
      </c>
      <c r="H9" s="48"/>
    </row>
    <row r="10" customFormat="false" ht="12" hidden="false" customHeight="true" outlineLevel="0" collapsed="false">
      <c r="A10" s="19" t="s">
        <v>1529</v>
      </c>
      <c r="B10" s="576" t="s">
        <v>127</v>
      </c>
      <c r="C10" s="576" t="n">
        <v>247.779266443495</v>
      </c>
      <c r="D10" s="573"/>
      <c r="E10" s="432" t="s">
        <v>127</v>
      </c>
      <c r="F10" s="432" t="s">
        <v>127</v>
      </c>
      <c r="G10" s="432" t="s">
        <v>127</v>
      </c>
      <c r="H10" s="48"/>
    </row>
    <row r="11" customFormat="false" ht="12.75" hidden="false" customHeight="true" outlineLevel="0" collapsed="false">
      <c r="A11" s="881" t="s">
        <v>1530</v>
      </c>
      <c r="B11" s="576" t="s">
        <v>127</v>
      </c>
      <c r="C11" s="576" t="n">
        <v>21.430082665712</v>
      </c>
      <c r="D11" s="573"/>
      <c r="E11" s="576" t="s">
        <v>127</v>
      </c>
      <c r="F11" s="576" t="s">
        <v>127</v>
      </c>
      <c r="G11" s="1520" t="s">
        <v>127</v>
      </c>
      <c r="H11" s="48"/>
    </row>
    <row r="12" customFormat="false" ht="12.75" hidden="false" customHeight="true" outlineLevel="0" collapsed="false">
      <c r="A12" s="1521" t="s">
        <v>1531</v>
      </c>
      <c r="B12" s="571" t="s">
        <v>127</v>
      </c>
      <c r="C12" s="571" t="n">
        <v>21.430082665712</v>
      </c>
      <c r="D12" s="572"/>
      <c r="E12" s="571" t="s">
        <v>127</v>
      </c>
      <c r="F12" s="571" t="s">
        <v>127</v>
      </c>
      <c r="G12" s="605" t="s">
        <v>127</v>
      </c>
      <c r="H12" s="183"/>
    </row>
    <row r="13" customFormat="false" ht="12" hidden="false" customHeight="true" outlineLevel="0" collapsed="false">
      <c r="A13" s="584" t="s">
        <v>1532</v>
      </c>
      <c r="B13" s="1522"/>
      <c r="C13" s="1517" t="n">
        <v>48.4886600656715</v>
      </c>
      <c r="D13" s="1517" t="n">
        <v>3.49752537449166</v>
      </c>
      <c r="E13" s="1517" t="s">
        <v>269</v>
      </c>
      <c r="F13" s="1517" t="s">
        <v>269</v>
      </c>
      <c r="G13" s="1517" t="s">
        <v>269</v>
      </c>
      <c r="H13" s="1523"/>
    </row>
    <row r="14" customFormat="false" ht="12" hidden="false" customHeight="true" outlineLevel="0" collapsed="false">
      <c r="A14" s="19" t="s">
        <v>1533</v>
      </c>
      <c r="B14" s="573"/>
      <c r="C14" s="571" t="n">
        <v>9.2084705174772</v>
      </c>
      <c r="D14" s="571" t="s">
        <v>127</v>
      </c>
      <c r="E14" s="432" t="s">
        <v>127</v>
      </c>
      <c r="F14" s="432" t="s">
        <v>127</v>
      </c>
      <c r="G14" s="432" t="s">
        <v>127</v>
      </c>
      <c r="H14" s="48"/>
    </row>
    <row r="15" customFormat="false" ht="12" hidden="false" customHeight="true" outlineLevel="0" collapsed="false">
      <c r="A15" s="19" t="s">
        <v>1534</v>
      </c>
      <c r="B15" s="573"/>
      <c r="C15" s="576" t="n">
        <v>39.2801895481943</v>
      </c>
      <c r="D15" s="576" t="n">
        <v>3.49752537449166</v>
      </c>
      <c r="E15" s="432" t="s">
        <v>129</v>
      </c>
      <c r="F15" s="432" t="s">
        <v>129</v>
      </c>
      <c r="G15" s="432" t="s">
        <v>129</v>
      </c>
      <c r="H15" s="48"/>
    </row>
    <row r="16" customFormat="false" ht="12.75" hidden="false" customHeight="true" outlineLevel="0" collapsed="false">
      <c r="A16" s="881" t="s">
        <v>1535</v>
      </c>
      <c r="B16" s="573"/>
      <c r="C16" s="576" t="s">
        <v>127</v>
      </c>
      <c r="D16" s="576" t="s">
        <v>127</v>
      </c>
      <c r="E16" s="576" t="s">
        <v>127</v>
      </c>
      <c r="F16" s="576" t="s">
        <v>127</v>
      </c>
      <c r="G16" s="576" t="s">
        <v>127</v>
      </c>
      <c r="H16" s="48"/>
    </row>
    <row r="17" customFormat="false" ht="12.75" hidden="false" customHeight="true" outlineLevel="0" collapsed="false">
      <c r="A17" s="1524" t="s">
        <v>1536</v>
      </c>
      <c r="B17" s="1525" t="n">
        <v>318.35436</v>
      </c>
      <c r="C17" s="1525" t="s">
        <v>105</v>
      </c>
      <c r="D17" s="1525" t="n">
        <v>0.094195048</v>
      </c>
      <c r="E17" s="1526" t="s">
        <v>95</v>
      </c>
      <c r="F17" s="1526" t="s">
        <v>95</v>
      </c>
      <c r="G17" s="1526" t="s">
        <v>95</v>
      </c>
      <c r="H17" s="1527" t="s">
        <v>95</v>
      </c>
    </row>
    <row r="18" customFormat="false" ht="12" hidden="false" customHeight="true" outlineLevel="0" collapsed="false">
      <c r="A18" s="1528" t="s">
        <v>1537</v>
      </c>
      <c r="B18" s="1529" t="s">
        <v>105</v>
      </c>
      <c r="C18" s="1529" t="s">
        <v>105</v>
      </c>
      <c r="D18" s="1529" t="s">
        <v>105</v>
      </c>
      <c r="E18" s="1529" t="s">
        <v>105</v>
      </c>
      <c r="F18" s="1529" t="s">
        <v>105</v>
      </c>
      <c r="G18" s="1530" t="s">
        <v>105</v>
      </c>
      <c r="H18" s="1531" t="s">
        <v>105</v>
      </c>
    </row>
    <row r="19" customFormat="false" ht="12.75" hidden="false" customHeight="true" outlineLevel="0" collapsed="false">
      <c r="A19" s="142" t="s">
        <v>292</v>
      </c>
      <c r="B19" s="432" t="s">
        <v>105</v>
      </c>
      <c r="C19" s="432" t="s">
        <v>105</v>
      </c>
      <c r="D19" s="432" t="s">
        <v>105</v>
      </c>
      <c r="E19" s="432" t="s">
        <v>105</v>
      </c>
      <c r="F19" s="432" t="s">
        <v>105</v>
      </c>
      <c r="G19" s="432" t="s">
        <v>105</v>
      </c>
      <c r="H19" s="598" t="s">
        <v>105</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2" t="s">
        <v>1538</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3" t="s">
        <v>1539</v>
      </c>
      <c r="B23" s="1533"/>
      <c r="C23" s="1533"/>
      <c r="D23" s="1533"/>
      <c r="E23" s="1533"/>
      <c r="F23" s="1533"/>
      <c r="G23" s="1533"/>
      <c r="H23" s="1533"/>
    </row>
    <row r="24" customFormat="false" ht="22.5" hidden="false" customHeight="true" outlineLevel="0" collapsed="false">
      <c r="A24" s="624" t="s">
        <v>1540</v>
      </c>
      <c r="B24" s="624"/>
      <c r="C24" s="624"/>
      <c r="D24" s="624"/>
      <c r="E24" s="624"/>
      <c r="F24" s="624"/>
      <c r="G24" s="624"/>
      <c r="H24" s="624"/>
    </row>
    <row r="25" customFormat="false" ht="12.75" hidden="false" customHeight="true" outlineLevel="0" collapsed="false">
      <c r="A25" s="64" t="s">
        <v>1541</v>
      </c>
      <c r="B25" s="64"/>
      <c r="C25" s="64"/>
      <c r="D25" s="64"/>
      <c r="E25" s="64"/>
      <c r="F25" s="64"/>
      <c r="G25" s="64"/>
      <c r="H25" s="64"/>
    </row>
    <row r="26" customFormat="false" ht="12.75" hidden="false" customHeight="true" outlineLevel="0" collapsed="false">
      <c r="A26" s="64" t="s">
        <v>1542</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78</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4" t="s">
        <v>179</v>
      </c>
      <c r="E5" s="124"/>
      <c r="F5" s="124"/>
      <c r="G5" s="125"/>
      <c r="H5" s="126" t="s">
        <v>157</v>
      </c>
      <c r="I5" s="126"/>
      <c r="J5" s="126"/>
    </row>
    <row r="6" customFormat="false" ht="13.5" hidden="false" customHeight="true" outlineLevel="0" collapsed="false">
      <c r="A6" s="127"/>
      <c r="B6" s="128" t="s">
        <v>158</v>
      </c>
      <c r="C6" s="128"/>
      <c r="D6" s="128" t="s">
        <v>159</v>
      </c>
      <c r="E6" s="128" t="s">
        <v>83</v>
      </c>
      <c r="F6" s="128" t="s">
        <v>84</v>
      </c>
      <c r="G6" s="129"/>
      <c r="H6" s="130" t="s">
        <v>160</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0</v>
      </c>
      <c r="B8" s="81" t="n">
        <v>414565.862553161</v>
      </c>
      <c r="C8" s="82" t="s">
        <v>166</v>
      </c>
      <c r="D8" s="83"/>
      <c r="E8" s="83"/>
      <c r="F8" s="83"/>
      <c r="G8" s="84"/>
      <c r="H8" s="81" t="n">
        <v>31927.4170931973</v>
      </c>
      <c r="I8" s="81" t="n">
        <v>3.20332751242839</v>
      </c>
      <c r="J8" s="136" t="n">
        <v>0.615118978259104</v>
      </c>
    </row>
    <row r="9" customFormat="false" ht="12.75" hidden="false" customHeight="true" outlineLevel="0" collapsed="false">
      <c r="A9" s="86" t="s">
        <v>167</v>
      </c>
      <c r="B9" s="81" t="n">
        <v>80153.069151411</v>
      </c>
      <c r="C9" s="88" t="s">
        <v>166</v>
      </c>
      <c r="D9" s="81" t="n">
        <v>71.8855313867133</v>
      </c>
      <c r="E9" s="81" t="n">
        <v>2.44359047855869</v>
      </c>
      <c r="F9" s="81" t="n">
        <v>2.41242508352439</v>
      </c>
      <c r="G9" s="84"/>
      <c r="H9" s="81" t="n">
        <v>5761.84596822515</v>
      </c>
      <c r="I9" s="81" t="n">
        <v>0.195861276605644</v>
      </c>
      <c r="J9" s="85" t="n">
        <v>0.193363274542329</v>
      </c>
    </row>
    <row r="10" customFormat="false" ht="12.75" hidden="false" customHeight="true" outlineLevel="0" collapsed="false">
      <c r="A10" s="86" t="s">
        <v>168</v>
      </c>
      <c r="B10" s="81" t="n">
        <v>189737.11737275</v>
      </c>
      <c r="C10" s="88" t="s">
        <v>166</v>
      </c>
      <c r="D10" s="81" t="n">
        <v>105.21857903481</v>
      </c>
      <c r="E10" s="81" t="n">
        <v>10.2922089617148</v>
      </c>
      <c r="F10" s="81" t="n">
        <v>1.50161439184379</v>
      </c>
      <c r="G10" s="84"/>
      <c r="H10" s="81" t="n">
        <v>19963.8698801217</v>
      </c>
      <c r="I10" s="81" t="n">
        <v>1.95281405979375</v>
      </c>
      <c r="J10" s="85" t="n">
        <v>0.284911986113875</v>
      </c>
    </row>
    <row r="11" customFormat="false" ht="12.75" hidden="false" customHeight="true" outlineLevel="0" collapsed="false">
      <c r="A11" s="86" t="s">
        <v>169</v>
      </c>
      <c r="B11" s="81" t="n">
        <v>113225.176029</v>
      </c>
      <c r="C11" s="88" t="s">
        <v>166</v>
      </c>
      <c r="D11" s="81" t="n">
        <v>54.7731649652023</v>
      </c>
      <c r="E11" s="81" t="n">
        <v>1</v>
      </c>
      <c r="F11" s="81" t="n">
        <v>0.1</v>
      </c>
      <c r="G11" s="84"/>
      <c r="H11" s="81" t="n">
        <v>6201.70124485049</v>
      </c>
      <c r="I11" s="81" t="n">
        <v>0.113225176029</v>
      </c>
      <c r="J11" s="85" t="n">
        <v>0.0113225176029</v>
      </c>
    </row>
    <row r="12" customFormat="false" ht="12.75" hidden="false" customHeight="true" outlineLevel="0" collapsed="false">
      <c r="A12" s="86" t="s">
        <v>170</v>
      </c>
      <c r="B12" s="81" t="n">
        <v>31450.5</v>
      </c>
      <c r="C12" s="88" t="s">
        <v>166</v>
      </c>
      <c r="D12" s="81" t="n">
        <v>109.499045929317</v>
      </c>
      <c r="E12" s="81" t="n">
        <v>29.9336099585062</v>
      </c>
      <c r="F12" s="81" t="n">
        <v>3.99107168407497</v>
      </c>
      <c r="G12" s="104" t="s">
        <v>171</v>
      </c>
      <c r="H12" s="81" t="n">
        <v>3443.799744</v>
      </c>
      <c r="I12" s="81" t="n">
        <v>0.941427</v>
      </c>
      <c r="J12" s="85" t="n">
        <v>0.1255212</v>
      </c>
    </row>
    <row r="13" customFormat="false" ht="12.75" hidden="false" customHeight="true" outlineLevel="0" collapsed="false">
      <c r="A13" s="86" t="s">
        <v>172</v>
      </c>
      <c r="B13" s="81" t="s">
        <v>127</v>
      </c>
      <c r="C13" s="94" t="s">
        <v>166</v>
      </c>
      <c r="D13" s="81" t="s">
        <v>127</v>
      </c>
      <c r="E13" s="81" t="s">
        <v>127</v>
      </c>
      <c r="F13" s="81" t="s">
        <v>127</v>
      </c>
      <c r="G13" s="84"/>
      <c r="H13" s="81" t="s">
        <v>127</v>
      </c>
      <c r="I13" s="81" t="s">
        <v>127</v>
      </c>
      <c r="J13" s="85" t="s">
        <v>127</v>
      </c>
    </row>
    <row r="14" customFormat="false" ht="12.75" hidden="false" customHeight="true" outlineLevel="0" collapsed="false">
      <c r="A14" s="105" t="s">
        <v>100</v>
      </c>
      <c r="B14" s="81" t="n">
        <v>47921.79340175</v>
      </c>
      <c r="C14" s="137" t="s">
        <v>166</v>
      </c>
      <c r="D14" s="83"/>
      <c r="E14" s="83"/>
      <c r="F14" s="83"/>
      <c r="G14" s="84"/>
      <c r="H14" s="81" t="n">
        <v>5779.26406522789</v>
      </c>
      <c r="I14" s="81" t="n">
        <v>0.14735923582275</v>
      </c>
      <c r="J14" s="138" t="n">
        <v>0.019782503716775</v>
      </c>
    </row>
    <row r="15" customFormat="false" ht="12.75" hidden="false" customHeight="true" outlineLevel="0" collapsed="false">
      <c r="A15" s="86" t="s">
        <v>167</v>
      </c>
      <c r="B15" s="139" t="n">
        <v>85</v>
      </c>
      <c r="C15" s="88" t="s">
        <v>166</v>
      </c>
      <c r="D15" s="81" t="n">
        <v>73.5748414117647</v>
      </c>
      <c r="E15" s="81" t="n">
        <v>3</v>
      </c>
      <c r="F15" s="81" t="n">
        <v>0.6</v>
      </c>
      <c r="G15" s="84"/>
      <c r="H15" s="139" t="n">
        <v>6.25386152</v>
      </c>
      <c r="I15" s="139" t="n">
        <v>0.000255</v>
      </c>
      <c r="J15" s="140" t="n">
        <v>5.1E-005</v>
      </c>
    </row>
    <row r="16" customFormat="false" ht="12.75" hidden="false" customHeight="true" outlineLevel="0" collapsed="false">
      <c r="A16" s="86" t="s">
        <v>168</v>
      </c>
      <c r="B16" s="139" t="n">
        <v>31212.61737275</v>
      </c>
      <c r="C16" s="88" t="s">
        <v>166</v>
      </c>
      <c r="D16" s="81" t="n">
        <v>155.34855372369</v>
      </c>
      <c r="E16" s="81" t="n">
        <v>4.17850442454769</v>
      </c>
      <c r="F16" s="81" t="n">
        <v>0.578653366303183</v>
      </c>
      <c r="G16" s="84"/>
      <c r="H16" s="139" t="n">
        <v>4848.83496678762</v>
      </c>
      <c r="I16" s="139" t="n">
        <v>0.13042205979375</v>
      </c>
      <c r="J16" s="140" t="n">
        <v>0.018061286113875</v>
      </c>
    </row>
    <row r="17" customFormat="false" ht="12.75" hidden="false" customHeight="true" outlineLevel="0" collapsed="false">
      <c r="A17" s="86" t="s">
        <v>169</v>
      </c>
      <c r="B17" s="139" t="n">
        <v>16622.176029</v>
      </c>
      <c r="C17" s="88" t="s">
        <v>166</v>
      </c>
      <c r="D17" s="81" t="n">
        <v>55.5989321318639</v>
      </c>
      <c r="E17" s="81" t="n">
        <v>1</v>
      </c>
      <c r="F17" s="81" t="n">
        <v>0.1</v>
      </c>
      <c r="G17" s="84"/>
      <c r="H17" s="139" t="n">
        <v>924.175236920266</v>
      </c>
      <c r="I17" s="139" t="n">
        <v>0.016622176029</v>
      </c>
      <c r="J17" s="140" t="n">
        <v>0.0016622176029</v>
      </c>
    </row>
    <row r="18" customFormat="false" ht="12.75" hidden="false" customHeight="true" outlineLevel="0" collapsed="false">
      <c r="A18" s="86" t="s">
        <v>170</v>
      </c>
      <c r="B18" s="139" t="n">
        <v>2</v>
      </c>
      <c r="C18" s="88" t="s">
        <v>166</v>
      </c>
      <c r="D18" s="81" t="n">
        <v>109.76</v>
      </c>
      <c r="E18" s="81" t="n">
        <v>30</v>
      </c>
      <c r="F18" s="81" t="n">
        <v>4</v>
      </c>
      <c r="G18" s="104" t="s">
        <v>171</v>
      </c>
      <c r="H18" s="139" t="n">
        <v>0.21952</v>
      </c>
      <c r="I18" s="139" t="n">
        <v>6E-005</v>
      </c>
      <c r="J18" s="140" t="n">
        <v>8E-006</v>
      </c>
    </row>
    <row r="19" customFormat="false" ht="12.75" hidden="false" customHeight="true" outlineLevel="0" collapsed="false">
      <c r="A19" s="86" t="s">
        <v>172</v>
      </c>
      <c r="B19" s="139" t="s">
        <v>127</v>
      </c>
      <c r="C19" s="88" t="s">
        <v>166</v>
      </c>
      <c r="D19" s="81" t="s">
        <v>127</v>
      </c>
      <c r="E19" s="81" t="s">
        <v>127</v>
      </c>
      <c r="F19" s="81" t="s">
        <v>127</v>
      </c>
      <c r="G19" s="84"/>
      <c r="H19" s="139" t="s">
        <v>127</v>
      </c>
      <c r="I19" s="139" t="s">
        <v>127</v>
      </c>
      <c r="J19" s="140" t="s">
        <v>127</v>
      </c>
    </row>
    <row r="20" customFormat="false" ht="12.75" hidden="false" customHeight="true" outlineLevel="0" collapsed="false">
      <c r="A20" s="105" t="s">
        <v>101</v>
      </c>
      <c r="B20" s="81" t="n">
        <v>13925</v>
      </c>
      <c r="C20" s="88" t="s">
        <v>166</v>
      </c>
      <c r="D20" s="83"/>
      <c r="E20" s="83"/>
      <c r="F20" s="83"/>
      <c r="G20" s="84"/>
      <c r="H20" s="81" t="n">
        <v>1166.14181024</v>
      </c>
      <c r="I20" s="81" t="n">
        <v>0.096694</v>
      </c>
      <c r="J20" s="85" t="n">
        <v>0.0137624</v>
      </c>
    </row>
    <row r="21" customFormat="false" ht="12.75" hidden="false" customHeight="true" outlineLevel="0" collapsed="false">
      <c r="A21" s="86" t="s">
        <v>167</v>
      </c>
      <c r="B21" s="139" t="n">
        <v>616</v>
      </c>
      <c r="C21" s="88" t="s">
        <v>166</v>
      </c>
      <c r="D21" s="81" t="n">
        <v>74.6342142857143</v>
      </c>
      <c r="E21" s="81" t="n">
        <v>2.85064935064935</v>
      </c>
      <c r="F21" s="81" t="n">
        <v>0.562662337662338</v>
      </c>
      <c r="G21" s="84"/>
      <c r="H21" s="139" t="n">
        <v>45.974676</v>
      </c>
      <c r="I21" s="139" t="n">
        <v>0.001756</v>
      </c>
      <c r="J21" s="140" t="n">
        <v>0.0003466</v>
      </c>
    </row>
    <row r="22" customFormat="false" ht="12.75" hidden="false" customHeight="true" outlineLevel="0" collapsed="false">
      <c r="A22" s="86" t="s">
        <v>168</v>
      </c>
      <c r="B22" s="139" t="n">
        <v>6841</v>
      </c>
      <c r="C22" s="88" t="s">
        <v>166</v>
      </c>
      <c r="D22" s="81" t="n">
        <v>110.967198982605</v>
      </c>
      <c r="E22" s="81" t="n">
        <v>12.9323198362812</v>
      </c>
      <c r="F22" s="81" t="n">
        <v>1.86653997953516</v>
      </c>
      <c r="G22" s="84"/>
      <c r="H22" s="139" t="n">
        <v>759.12660824</v>
      </c>
      <c r="I22" s="139" t="n">
        <v>0.08847</v>
      </c>
      <c r="J22" s="140" t="n">
        <v>0.012769</v>
      </c>
    </row>
    <row r="23" customFormat="false" ht="12.75" hidden="false" customHeight="true" outlineLevel="0" collapsed="false">
      <c r="A23" s="86" t="s">
        <v>169</v>
      </c>
      <c r="B23" s="139" t="n">
        <v>6468</v>
      </c>
      <c r="C23" s="88" t="s">
        <v>166</v>
      </c>
      <c r="D23" s="81" t="n">
        <v>55.8195</v>
      </c>
      <c r="E23" s="81" t="n">
        <v>1</v>
      </c>
      <c r="F23" s="81" t="n">
        <v>0.1</v>
      </c>
      <c r="G23" s="84"/>
      <c r="H23" s="139" t="n">
        <v>361.040526</v>
      </c>
      <c r="I23" s="139" t="n">
        <v>0.006468</v>
      </c>
      <c r="J23" s="140" t="n">
        <v>0.0006468</v>
      </c>
    </row>
    <row r="24" customFormat="false" ht="12.75" hidden="false" customHeight="true" outlineLevel="0" collapsed="false">
      <c r="A24" s="86" t="s">
        <v>170</v>
      </c>
      <c r="B24" s="139" t="s">
        <v>105</v>
      </c>
      <c r="C24" s="88" t="s">
        <v>166</v>
      </c>
      <c r="D24" s="81" t="s">
        <v>105</v>
      </c>
      <c r="E24" s="81" t="s">
        <v>105</v>
      </c>
      <c r="F24" s="81" t="s">
        <v>105</v>
      </c>
      <c r="G24" s="104" t="s">
        <v>171</v>
      </c>
      <c r="H24" s="139" t="s">
        <v>105</v>
      </c>
      <c r="I24" s="139" t="s">
        <v>105</v>
      </c>
      <c r="J24" s="140" t="s">
        <v>105</v>
      </c>
    </row>
    <row r="25" customFormat="false" ht="12.75" hidden="false" customHeight="true" outlineLevel="0" collapsed="false">
      <c r="A25" s="86" t="s">
        <v>172</v>
      </c>
      <c r="B25" s="139" t="s">
        <v>127</v>
      </c>
      <c r="C25" s="88" t="s">
        <v>166</v>
      </c>
      <c r="D25" s="81" t="s">
        <v>127</v>
      </c>
      <c r="E25" s="81" t="s">
        <v>127</v>
      </c>
      <c r="F25" s="81" t="s">
        <v>127</v>
      </c>
      <c r="G25" s="84"/>
      <c r="H25" s="139" t="s">
        <v>127</v>
      </c>
      <c r="I25" s="139" t="s">
        <v>127</v>
      </c>
      <c r="J25" s="140" t="s">
        <v>127</v>
      </c>
    </row>
    <row r="26" customFormat="false" ht="12.75" hidden="false" customHeight="true" outlineLevel="0" collapsed="false">
      <c r="A26" s="105" t="s">
        <v>102</v>
      </c>
      <c r="B26" s="81" t="n">
        <v>77566</v>
      </c>
      <c r="C26" s="88" t="s">
        <v>166</v>
      </c>
      <c r="D26" s="83"/>
      <c r="E26" s="83"/>
      <c r="F26" s="83"/>
      <c r="G26" s="84"/>
      <c r="H26" s="81" t="n">
        <v>6322.38491987033</v>
      </c>
      <c r="I26" s="81" t="n">
        <v>0.593111</v>
      </c>
      <c r="J26" s="85" t="n">
        <v>0.0850943</v>
      </c>
    </row>
    <row r="27" customFormat="false" ht="12.75" hidden="false" customHeight="true" outlineLevel="0" collapsed="false">
      <c r="A27" s="86" t="s">
        <v>167</v>
      </c>
      <c r="B27" s="139" t="n">
        <v>28985</v>
      </c>
      <c r="C27" s="88" t="s">
        <v>166</v>
      </c>
      <c r="D27" s="81" t="n">
        <v>61.2062511628855</v>
      </c>
      <c r="E27" s="81" t="n">
        <v>1.53331033293083</v>
      </c>
      <c r="F27" s="81" t="n">
        <v>0.233327583232707</v>
      </c>
      <c r="G27" s="84"/>
      <c r="H27" s="139" t="n">
        <v>1774.06318995623</v>
      </c>
      <c r="I27" s="139" t="n">
        <v>0.044443</v>
      </c>
      <c r="J27" s="140" t="n">
        <v>0.006763</v>
      </c>
    </row>
    <row r="28" customFormat="false" ht="12.75" hidden="false" customHeight="true" outlineLevel="0" collapsed="false">
      <c r="A28" s="86" t="s">
        <v>168</v>
      </c>
      <c r="B28" s="139" t="n">
        <v>40312</v>
      </c>
      <c r="C28" s="88" t="s">
        <v>166</v>
      </c>
      <c r="D28" s="81" t="n">
        <v>101.389526694583</v>
      </c>
      <c r="E28" s="81" t="n">
        <v>13.2867136336575</v>
      </c>
      <c r="F28" s="81" t="n">
        <v>1.90665062512403</v>
      </c>
      <c r="G28" s="84"/>
      <c r="H28" s="139" t="n">
        <v>4087.21460011204</v>
      </c>
      <c r="I28" s="139" t="n">
        <v>0.535614</v>
      </c>
      <c r="J28" s="140" t="n">
        <v>0.0768609</v>
      </c>
    </row>
    <row r="29" customFormat="false" ht="12.75" hidden="false" customHeight="true" outlineLevel="0" collapsed="false">
      <c r="A29" s="86" t="s">
        <v>169</v>
      </c>
      <c r="B29" s="139" t="n">
        <v>8104</v>
      </c>
      <c r="C29" s="88" t="s">
        <v>166</v>
      </c>
      <c r="D29" s="81" t="n">
        <v>56.8987080209835</v>
      </c>
      <c r="E29" s="81" t="n">
        <v>1</v>
      </c>
      <c r="F29" s="81" t="n">
        <v>0.1</v>
      </c>
      <c r="G29" s="84"/>
      <c r="H29" s="139" t="n">
        <v>461.10712980205</v>
      </c>
      <c r="I29" s="139" t="n">
        <v>0.008104</v>
      </c>
      <c r="J29" s="140" t="n">
        <v>0.0008104</v>
      </c>
    </row>
    <row r="30" customFormat="false" ht="12.75" hidden="false" customHeight="true" outlineLevel="0" collapsed="false">
      <c r="A30" s="86" t="s">
        <v>170</v>
      </c>
      <c r="B30" s="139" t="n">
        <v>165</v>
      </c>
      <c r="C30" s="88" t="s">
        <v>166</v>
      </c>
      <c r="D30" s="81" t="n">
        <v>109.76</v>
      </c>
      <c r="E30" s="81" t="n">
        <v>30</v>
      </c>
      <c r="F30" s="81" t="n">
        <v>4</v>
      </c>
      <c r="G30" s="104" t="s">
        <v>171</v>
      </c>
      <c r="H30" s="139" t="n">
        <v>18.1104</v>
      </c>
      <c r="I30" s="139" t="n">
        <v>0.00495</v>
      </c>
      <c r="J30" s="140" t="n">
        <v>0.00066</v>
      </c>
    </row>
    <row r="31" customFormat="false" ht="12.75" hidden="false" customHeight="true" outlineLevel="0" collapsed="false">
      <c r="A31" s="86" t="s">
        <v>172</v>
      </c>
      <c r="B31" s="139" t="s">
        <v>127</v>
      </c>
      <c r="C31" s="88" t="s">
        <v>166</v>
      </c>
      <c r="D31" s="81" t="s">
        <v>127</v>
      </c>
      <c r="E31" s="81" t="s">
        <v>127</v>
      </c>
      <c r="F31" s="81" t="s">
        <v>127</v>
      </c>
      <c r="G31" s="84"/>
      <c r="H31" s="139" t="s">
        <v>127</v>
      </c>
      <c r="I31" s="139" t="s">
        <v>127</v>
      </c>
      <c r="J31" s="140" t="s">
        <v>127</v>
      </c>
    </row>
    <row r="32" customFormat="false" ht="12.75" hidden="false" customHeight="true" outlineLevel="0" collapsed="false">
      <c r="A32" s="105" t="s">
        <v>103</v>
      </c>
      <c r="B32" s="81" t="n">
        <v>36476</v>
      </c>
      <c r="C32" s="88" t="s">
        <v>166</v>
      </c>
      <c r="D32" s="83"/>
      <c r="E32" s="83"/>
      <c r="F32" s="83"/>
      <c r="G32" s="84"/>
      <c r="H32" s="81" t="n">
        <v>1528.66819598362</v>
      </c>
      <c r="I32" s="81" t="n">
        <v>0.704887</v>
      </c>
      <c r="J32" s="85" t="n">
        <v>0.0965395</v>
      </c>
    </row>
    <row r="33" customFormat="false" ht="12.75" hidden="false" customHeight="true" outlineLevel="0" collapsed="false">
      <c r="A33" s="86" t="s">
        <v>167</v>
      </c>
      <c r="B33" s="139" t="n">
        <v>1987</v>
      </c>
      <c r="C33" s="88" t="s">
        <v>166</v>
      </c>
      <c r="D33" s="81" t="n">
        <v>73.4704316397584</v>
      </c>
      <c r="E33" s="81" t="n">
        <v>2.9536990437846</v>
      </c>
      <c r="F33" s="81" t="n">
        <v>0.58842476094615</v>
      </c>
      <c r="G33" s="84"/>
      <c r="H33" s="139" t="n">
        <v>145.9857476682</v>
      </c>
      <c r="I33" s="139" t="n">
        <v>0.005869</v>
      </c>
      <c r="J33" s="140" t="n">
        <v>0.0011692</v>
      </c>
    </row>
    <row r="34" customFormat="false" ht="12.75" hidden="false" customHeight="true" outlineLevel="0" collapsed="false">
      <c r="A34" s="86" t="s">
        <v>168</v>
      </c>
      <c r="B34" s="139" t="n">
        <v>13590</v>
      </c>
      <c r="C34" s="88" t="s">
        <v>166</v>
      </c>
      <c r="D34" s="81" t="n">
        <v>92.5575852064992</v>
      </c>
      <c r="E34" s="81" t="n">
        <v>10.1839587932303</v>
      </c>
      <c r="F34" s="81" t="n">
        <v>1.52299484915379</v>
      </c>
      <c r="G34" s="84"/>
      <c r="H34" s="139" t="n">
        <v>1257.85758295632</v>
      </c>
      <c r="I34" s="139" t="n">
        <v>0.1384</v>
      </c>
      <c r="J34" s="140" t="n">
        <v>0.0206975</v>
      </c>
    </row>
    <row r="35" customFormat="false" ht="12.75" hidden="false" customHeight="true" outlineLevel="0" collapsed="false">
      <c r="A35" s="86" t="s">
        <v>169</v>
      </c>
      <c r="B35" s="139" t="n">
        <v>2288</v>
      </c>
      <c r="C35" s="88" t="s">
        <v>166</v>
      </c>
      <c r="D35" s="81" t="n">
        <v>54.5563222723339</v>
      </c>
      <c r="E35" s="81" t="n">
        <v>1</v>
      </c>
      <c r="F35" s="81" t="n">
        <v>0.1</v>
      </c>
      <c r="G35" s="84"/>
      <c r="H35" s="139" t="n">
        <v>124.8248653591</v>
      </c>
      <c r="I35" s="139" t="n">
        <v>0.002288</v>
      </c>
      <c r="J35" s="140" t="n">
        <v>0.0002288</v>
      </c>
    </row>
    <row r="36" customFormat="false" ht="12.75" hidden="false" customHeight="true" outlineLevel="0" collapsed="false">
      <c r="A36" s="86" t="s">
        <v>170</v>
      </c>
      <c r="B36" s="139" t="n">
        <v>18611</v>
      </c>
      <c r="C36" s="88" t="s">
        <v>166</v>
      </c>
      <c r="D36" s="81" t="n">
        <v>109.76</v>
      </c>
      <c r="E36" s="81" t="n">
        <v>30</v>
      </c>
      <c r="F36" s="81" t="n">
        <v>4</v>
      </c>
      <c r="G36" s="104" t="s">
        <v>171</v>
      </c>
      <c r="H36" s="139" t="n">
        <v>2042.74336</v>
      </c>
      <c r="I36" s="139" t="n">
        <v>0.55833</v>
      </c>
      <c r="J36" s="140" t="n">
        <v>0.074444</v>
      </c>
    </row>
    <row r="37" customFormat="false" ht="12.75" hidden="false" customHeight="true" outlineLevel="0" collapsed="false">
      <c r="A37" s="86" t="s">
        <v>172</v>
      </c>
      <c r="B37" s="139" t="s">
        <v>127</v>
      </c>
      <c r="C37" s="137" t="s">
        <v>166</v>
      </c>
      <c r="D37" s="81" t="s">
        <v>127</v>
      </c>
      <c r="E37" s="81" t="s">
        <v>127</v>
      </c>
      <c r="F37" s="81" t="s">
        <v>127</v>
      </c>
      <c r="G37" s="84"/>
      <c r="H37" s="139" t="s">
        <v>127</v>
      </c>
      <c r="I37" s="139" t="s">
        <v>127</v>
      </c>
      <c r="J37" s="140" t="s">
        <v>127</v>
      </c>
    </row>
    <row r="38" customFormat="false" ht="12.75" hidden="false" customHeight="true" outlineLevel="0" collapsed="false">
      <c r="A38" s="105" t="s">
        <v>104</v>
      </c>
      <c r="B38" s="81" t="n">
        <v>64713</v>
      </c>
      <c r="C38" s="137" t="s">
        <v>166</v>
      </c>
      <c r="D38" s="83"/>
      <c r="E38" s="83"/>
      <c r="F38" s="83"/>
      <c r="G38" s="84"/>
      <c r="H38" s="81" t="n">
        <v>5061.24962169631</v>
      </c>
      <c r="I38" s="81" t="n">
        <v>0.420956</v>
      </c>
      <c r="J38" s="85" t="n">
        <v>0.0633722</v>
      </c>
    </row>
    <row r="39" customFormat="false" ht="12.75" hidden="false" customHeight="true" outlineLevel="0" collapsed="false">
      <c r="A39" s="86" t="s">
        <v>167</v>
      </c>
      <c r="B39" s="139" t="n">
        <v>9998</v>
      </c>
      <c r="C39" s="137" t="s">
        <v>166</v>
      </c>
      <c r="D39" s="81" t="n">
        <v>72.4770633063213</v>
      </c>
      <c r="E39" s="81" t="n">
        <v>2.71474294858972</v>
      </c>
      <c r="F39" s="81" t="n">
        <v>0.528685737147429</v>
      </c>
      <c r="G39" s="84"/>
      <c r="H39" s="139" t="n">
        <v>724.6256789366</v>
      </c>
      <c r="I39" s="139" t="n">
        <v>0.027142</v>
      </c>
      <c r="J39" s="140" t="n">
        <v>0.0052858</v>
      </c>
    </row>
    <row r="40" customFormat="false" ht="12.75" hidden="false" customHeight="true" outlineLevel="0" collapsed="false">
      <c r="A40" s="86" t="s">
        <v>168</v>
      </c>
      <c r="B40" s="139" t="n">
        <v>36977</v>
      </c>
      <c r="C40" s="137" t="s">
        <v>166</v>
      </c>
      <c r="D40" s="81" t="n">
        <v>92.1381539738896</v>
      </c>
      <c r="E40" s="81" t="n">
        <v>10.0027043838061</v>
      </c>
      <c r="F40" s="81" t="n">
        <v>1.50033804797577</v>
      </c>
      <c r="G40" s="84"/>
      <c r="H40" s="139" t="n">
        <v>3406.99251949252</v>
      </c>
      <c r="I40" s="139" t="n">
        <v>0.36987</v>
      </c>
      <c r="J40" s="140" t="n">
        <v>0.055478</v>
      </c>
    </row>
    <row r="41" customFormat="false" ht="12.75" hidden="false" customHeight="true" outlineLevel="0" collapsed="false">
      <c r="A41" s="86" t="s">
        <v>169</v>
      </c>
      <c r="B41" s="139" t="n">
        <v>17456</v>
      </c>
      <c r="C41" s="137" t="s">
        <v>166</v>
      </c>
      <c r="D41" s="81" t="n">
        <v>53.2556956500457</v>
      </c>
      <c r="E41" s="81" t="n">
        <v>1</v>
      </c>
      <c r="F41" s="81" t="n">
        <v>0.1</v>
      </c>
      <c r="G41" s="84"/>
      <c r="H41" s="139" t="n">
        <v>929.631423267197</v>
      </c>
      <c r="I41" s="139" t="n">
        <v>0.017456</v>
      </c>
      <c r="J41" s="140" t="n">
        <v>0.0017456</v>
      </c>
    </row>
    <row r="42" customFormat="false" ht="12.75" hidden="false" customHeight="true" outlineLevel="0" collapsed="false">
      <c r="A42" s="86" t="s">
        <v>170</v>
      </c>
      <c r="B42" s="139" t="n">
        <v>282</v>
      </c>
      <c r="C42" s="137" t="s">
        <v>166</v>
      </c>
      <c r="D42" s="81" t="n">
        <v>96.3931773049645</v>
      </c>
      <c r="E42" s="81" t="n">
        <v>23.0070921985816</v>
      </c>
      <c r="F42" s="81" t="n">
        <v>3.05957446808511</v>
      </c>
      <c r="G42" s="104" t="s">
        <v>171</v>
      </c>
      <c r="H42" s="139" t="n">
        <v>27.182876</v>
      </c>
      <c r="I42" s="139" t="n">
        <v>0.006488</v>
      </c>
      <c r="J42" s="140" t="n">
        <v>0.0008628</v>
      </c>
    </row>
    <row r="43" customFormat="false" ht="12.75" hidden="false" customHeight="true" outlineLevel="0" collapsed="false">
      <c r="A43" s="86" t="s">
        <v>172</v>
      </c>
      <c r="B43" s="139" t="s">
        <v>127</v>
      </c>
      <c r="C43" s="137" t="s">
        <v>166</v>
      </c>
      <c r="D43" s="81" t="s">
        <v>127</v>
      </c>
      <c r="E43" s="81" t="s">
        <v>127</v>
      </c>
      <c r="F43" s="81" t="s">
        <v>127</v>
      </c>
      <c r="G43" s="84"/>
      <c r="H43" s="139" t="s">
        <v>127</v>
      </c>
      <c r="I43" s="139" t="s">
        <v>127</v>
      </c>
      <c r="J43" s="140" t="s">
        <v>127</v>
      </c>
    </row>
    <row r="44" customFormat="false" ht="12.75" hidden="false" customHeight="true" outlineLevel="0" collapsed="false">
      <c r="A44" s="105" t="s">
        <v>181</v>
      </c>
      <c r="B44" s="141" t="n">
        <v>173964.069151411</v>
      </c>
      <c r="C44" s="137" t="s">
        <v>166</v>
      </c>
      <c r="D44" s="83"/>
      <c r="E44" s="83"/>
      <c r="F44" s="83"/>
      <c r="G44" s="84"/>
      <c r="H44" s="81" t="n">
        <v>12069.7084801792</v>
      </c>
      <c r="I44" s="81" t="n">
        <v>1.24032027660564</v>
      </c>
      <c r="J44" s="85" t="n">
        <v>0.336568074542329</v>
      </c>
    </row>
    <row r="45" customFormat="false" ht="12.75" hidden="false" customHeight="true" outlineLevel="0" collapsed="false">
      <c r="A45" s="142" t="s">
        <v>107</v>
      </c>
      <c r="B45" s="83"/>
      <c r="C45" s="143"/>
      <c r="D45" s="83"/>
      <c r="E45" s="83"/>
      <c r="F45" s="83"/>
      <c r="G45" s="143"/>
      <c r="H45" s="83"/>
      <c r="I45" s="83"/>
      <c r="J45" s="144"/>
    </row>
    <row r="46" customFormat="false" ht="12.75" hidden="false" customHeight="true" outlineLevel="0" collapsed="false">
      <c r="A46" s="86" t="s">
        <v>167</v>
      </c>
      <c r="B46" s="139" t="n">
        <v>38482.069151411</v>
      </c>
      <c r="C46" s="137" t="s">
        <v>166</v>
      </c>
      <c r="D46" s="81" t="n">
        <v>79.6459982981902</v>
      </c>
      <c r="E46" s="81" t="n">
        <v>3.0246886192027</v>
      </c>
      <c r="F46" s="81" t="n">
        <v>4.67094619665842</v>
      </c>
      <c r="G46" s="84"/>
      <c r="H46" s="139" t="n">
        <v>3064.94281414412</v>
      </c>
      <c r="I46" s="139" t="n">
        <v>0.116396276605644</v>
      </c>
      <c r="J46" s="140" t="n">
        <v>0.179747674542329</v>
      </c>
    </row>
    <row r="47" customFormat="false" ht="12.75" hidden="false" customHeight="true" outlineLevel="0" collapsed="false">
      <c r="A47" s="86" t="s">
        <v>168</v>
      </c>
      <c r="B47" s="139" t="n">
        <v>60804.5</v>
      </c>
      <c r="C47" s="137" t="s">
        <v>166</v>
      </c>
      <c r="D47" s="81" t="n">
        <v>92.161659129393</v>
      </c>
      <c r="E47" s="81" t="n">
        <v>11.348469274478</v>
      </c>
      <c r="F47" s="81" t="n">
        <v>1.66180628078514</v>
      </c>
      <c r="G47" s="84"/>
      <c r="H47" s="139" t="n">
        <v>5603.84360253318</v>
      </c>
      <c r="I47" s="139" t="n">
        <v>0.690038</v>
      </c>
      <c r="J47" s="140" t="n">
        <v>0.1010453</v>
      </c>
    </row>
    <row r="48" customFormat="false" ht="12.75" hidden="false" customHeight="true" outlineLevel="0" collapsed="false">
      <c r="A48" s="86" t="s">
        <v>169</v>
      </c>
      <c r="B48" s="139" t="n">
        <v>62287</v>
      </c>
      <c r="C48" s="137" t="s">
        <v>166</v>
      </c>
      <c r="D48" s="81" t="n">
        <v>54.6008326537139</v>
      </c>
      <c r="E48" s="81" t="n">
        <v>1</v>
      </c>
      <c r="F48" s="81" t="n">
        <v>0.1</v>
      </c>
      <c r="G48" s="84"/>
      <c r="H48" s="139" t="n">
        <v>3400.92206350188</v>
      </c>
      <c r="I48" s="139" t="n">
        <v>0.062287</v>
      </c>
      <c r="J48" s="140" t="n">
        <v>0.0062287</v>
      </c>
    </row>
    <row r="49" customFormat="false" ht="12.75" hidden="false" customHeight="true" outlineLevel="0" collapsed="false">
      <c r="A49" s="86" t="s">
        <v>170</v>
      </c>
      <c r="B49" s="139" t="n">
        <v>12390.5</v>
      </c>
      <c r="C49" s="137" t="s">
        <v>166</v>
      </c>
      <c r="D49" s="81" t="n">
        <v>109.401847221662</v>
      </c>
      <c r="E49" s="81" t="n">
        <v>29.9906379887817</v>
      </c>
      <c r="F49" s="81" t="n">
        <v>3.99874097090513</v>
      </c>
      <c r="G49" s="104" t="s">
        <v>171</v>
      </c>
      <c r="H49" s="139" t="n">
        <v>1355.543588</v>
      </c>
      <c r="I49" s="139" t="n">
        <v>0.371599</v>
      </c>
      <c r="J49" s="140" t="n">
        <v>0.0495464</v>
      </c>
    </row>
    <row r="50" customFormat="false" ht="12.75" hidden="false" customHeight="true" outlineLevel="0" collapsed="false">
      <c r="A50" s="92" t="s">
        <v>172</v>
      </c>
      <c r="B50" s="145" t="s">
        <v>127</v>
      </c>
      <c r="C50" s="146" t="s">
        <v>166</v>
      </c>
      <c r="D50" s="95" t="s">
        <v>127</v>
      </c>
      <c r="E50" s="95" t="s">
        <v>127</v>
      </c>
      <c r="F50" s="95" t="s">
        <v>127</v>
      </c>
      <c r="G50" s="96"/>
      <c r="H50" s="145" t="s">
        <v>127</v>
      </c>
      <c r="I50" s="145" t="s">
        <v>127</v>
      </c>
      <c r="J50" s="147" t="s">
        <v>12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3</v>
      </c>
      <c r="L1" s="121" t="s">
        <v>77</v>
      </c>
    </row>
    <row r="2" customFormat="false" ht="15.75" hidden="false" customHeight="true" outlineLevel="0" collapsed="false">
      <c r="A2" s="666" t="s">
        <v>1544</v>
      </c>
      <c r="L2" s="121" t="s">
        <v>79</v>
      </c>
    </row>
    <row r="3" customFormat="false" ht="15.75" hidden="false" customHeight="true" outlineLevel="0" collapsed="false">
      <c r="A3" s="666" t="s">
        <v>217</v>
      </c>
      <c r="L3" s="121" t="s">
        <v>80</v>
      </c>
    </row>
    <row r="4" customFormat="false" ht="12.75" hidden="false" customHeight="true" outlineLevel="0" collapsed="false">
      <c r="L4" s="1534"/>
    </row>
    <row r="5" customFormat="false" ht="12.75" hidden="false" customHeight="true" outlineLevel="0" collapsed="false">
      <c r="J5" s="626"/>
      <c r="K5" s="504" t="s">
        <v>463</v>
      </c>
      <c r="L5" s="626"/>
    </row>
    <row r="6" customFormat="false" ht="12.75" hidden="false" customHeight="true" outlineLevel="0" collapsed="false">
      <c r="A6" s="1535" t="s">
        <v>1545</v>
      </c>
      <c r="B6" s="951" t="s">
        <v>884</v>
      </c>
      <c r="C6" s="951"/>
      <c r="D6" s="951"/>
      <c r="E6" s="951" t="s">
        <v>340</v>
      </c>
      <c r="F6" s="951"/>
      <c r="G6" s="1536" t="s">
        <v>157</v>
      </c>
      <c r="H6" s="1536"/>
      <c r="I6" s="1536"/>
      <c r="J6" s="1537"/>
      <c r="K6" s="1157" t="s">
        <v>800</v>
      </c>
      <c r="L6" s="949" t="s">
        <v>419</v>
      </c>
    </row>
    <row r="7" customFormat="false" ht="13.5" hidden="false" customHeight="true" outlineLevel="0" collapsed="false">
      <c r="A7" s="1064" t="s">
        <v>384</v>
      </c>
      <c r="B7" s="1538"/>
      <c r="C7" s="1539"/>
      <c r="D7" s="1540"/>
      <c r="E7" s="1538"/>
      <c r="F7" s="1540"/>
      <c r="G7" s="1541"/>
      <c r="H7" s="1542"/>
      <c r="I7" s="1543"/>
      <c r="J7" s="1537"/>
      <c r="K7" s="957" t="s">
        <v>1546</v>
      </c>
      <c r="L7" s="1544" t="n">
        <v>38157.055</v>
      </c>
    </row>
    <row r="8" customFormat="false" ht="15" hidden="false" customHeight="true" outlineLevel="0" collapsed="false">
      <c r="A8" s="1064"/>
      <c r="B8" s="289" t="s">
        <v>1547</v>
      </c>
      <c r="C8" s="410" t="s">
        <v>1548</v>
      </c>
      <c r="D8" s="289" t="s">
        <v>1549</v>
      </c>
      <c r="E8" s="1545" t="s">
        <v>1550</v>
      </c>
      <c r="F8" s="1545" t="s">
        <v>1551</v>
      </c>
      <c r="G8" s="1546" t="s">
        <v>1552</v>
      </c>
      <c r="H8" s="1546"/>
      <c r="I8" s="291" t="s">
        <v>1553</v>
      </c>
      <c r="J8" s="1537"/>
      <c r="K8" s="1547" t="s">
        <v>1554</v>
      </c>
      <c r="L8" s="1548" t="s">
        <v>129</v>
      </c>
    </row>
    <row r="9" customFormat="false" ht="14.25" hidden="false" customHeight="true" outlineLevel="0" collapsed="false">
      <c r="A9" s="1064"/>
      <c r="B9" s="289"/>
      <c r="C9" s="410"/>
      <c r="D9" s="289"/>
      <c r="E9" s="1549"/>
      <c r="F9" s="1549"/>
      <c r="G9" s="1550" t="s">
        <v>1555</v>
      </c>
      <c r="H9" s="1549" t="s">
        <v>1556</v>
      </c>
      <c r="I9" s="1551"/>
      <c r="J9" s="1537"/>
      <c r="K9" s="959" t="s">
        <v>1557</v>
      </c>
      <c r="L9" s="1548" t="n">
        <v>0.671650869756122</v>
      </c>
    </row>
    <row r="10" customFormat="false" ht="13.5" hidden="false" customHeight="true" outlineLevel="0" collapsed="false">
      <c r="A10" s="1552"/>
      <c r="B10" s="894" t="s">
        <v>1558</v>
      </c>
      <c r="C10" s="410"/>
      <c r="D10" s="894" t="s">
        <v>1559</v>
      </c>
      <c r="E10" s="410" t="s">
        <v>1560</v>
      </c>
      <c r="F10" s="410"/>
      <c r="G10" s="411" t="s">
        <v>89</v>
      </c>
      <c r="H10" s="411"/>
      <c r="I10" s="411"/>
      <c r="J10" s="1537"/>
      <c r="K10" s="959" t="s">
        <v>1561</v>
      </c>
      <c r="L10" s="1553" t="n">
        <v>0.921832740023305</v>
      </c>
    </row>
    <row r="11" customFormat="false" ht="13.5" hidden="false" customHeight="true" outlineLevel="0" collapsed="false">
      <c r="A11" s="973" t="s">
        <v>1562</v>
      </c>
      <c r="B11" s="1554" t="n">
        <v>1207.234</v>
      </c>
      <c r="C11" s="1554" t="n">
        <v>1</v>
      </c>
      <c r="D11" s="1555" t="s">
        <v>95</v>
      </c>
      <c r="E11" s="150" t="n">
        <v>0.0356702979319604</v>
      </c>
      <c r="F11" s="150" t="s">
        <v>127</v>
      </c>
      <c r="G11" s="1554" t="n">
        <v>40.3361596535923</v>
      </c>
      <c r="H11" s="1555" t="n">
        <v>2.7262368</v>
      </c>
      <c r="I11" s="1556" t="s">
        <v>127</v>
      </c>
      <c r="J11" s="1537"/>
      <c r="K11" s="973" t="s">
        <v>1563</v>
      </c>
      <c r="L11" s="1553" t="n">
        <v>0.284</v>
      </c>
    </row>
    <row r="12" customFormat="false" ht="14.25" hidden="false" customHeight="true" outlineLevel="0" collapsed="false">
      <c r="A12" s="973" t="s">
        <v>1564</v>
      </c>
      <c r="B12" s="1557" t="n">
        <v>7415.866</v>
      </c>
      <c r="C12" s="1557" t="n">
        <v>0.8</v>
      </c>
      <c r="D12" s="1557" t="s">
        <v>95</v>
      </c>
      <c r="E12" s="81" t="n">
        <v>0.0356702979319604</v>
      </c>
      <c r="F12" s="81" t="s">
        <v>127</v>
      </c>
      <c r="G12" s="81" t="n">
        <v>247.779266443495</v>
      </c>
      <c r="H12" s="81" t="n">
        <v>16.7468832</v>
      </c>
      <c r="I12" s="138" t="s">
        <v>127</v>
      </c>
      <c r="J12" s="1537"/>
      <c r="K12" s="959" t="s">
        <v>1565</v>
      </c>
      <c r="L12" s="1558" t="n">
        <v>0</v>
      </c>
    </row>
    <row r="13" customFormat="false" ht="13.5" hidden="false" customHeight="true" outlineLevel="0" collapsed="false">
      <c r="A13" s="641" t="s">
        <v>1566</v>
      </c>
      <c r="B13" s="1557" t="n">
        <v>7415.866</v>
      </c>
      <c r="C13" s="1557" t="n">
        <v>0.8</v>
      </c>
      <c r="D13" s="1557" t="s">
        <v>95</v>
      </c>
      <c r="E13" s="81" t="n">
        <v>0.0356702979319604</v>
      </c>
      <c r="F13" s="81" t="s">
        <v>127</v>
      </c>
      <c r="G13" s="1557" t="n">
        <v>247.779266443495</v>
      </c>
      <c r="H13" s="1557" t="n">
        <v>16.7468832</v>
      </c>
      <c r="I13" s="1559" t="s">
        <v>127</v>
      </c>
      <c r="J13" s="1537"/>
      <c r="K13" s="959" t="s">
        <v>1567</v>
      </c>
      <c r="L13" s="1553" t="n">
        <v>0.5</v>
      </c>
    </row>
    <row r="14" customFormat="false" ht="14.25" hidden="false" customHeight="true" outlineLevel="0" collapsed="false">
      <c r="A14" s="641" t="s">
        <v>1568</v>
      </c>
      <c r="B14" s="1557" t="s">
        <v>127</v>
      </c>
      <c r="C14" s="1557" t="s">
        <v>127</v>
      </c>
      <c r="D14" s="1557" t="s">
        <v>127</v>
      </c>
      <c r="E14" s="81" t="s">
        <v>127</v>
      </c>
      <c r="F14" s="81" t="s">
        <v>127</v>
      </c>
      <c r="G14" s="1557" t="s">
        <v>127</v>
      </c>
      <c r="H14" s="1557" t="s">
        <v>127</v>
      </c>
      <c r="I14" s="1559" t="s">
        <v>127</v>
      </c>
      <c r="J14" s="1537"/>
      <c r="K14" s="959" t="s">
        <v>1569</v>
      </c>
      <c r="L14" s="1553" t="n">
        <v>0.087</v>
      </c>
    </row>
    <row r="15" customFormat="false" ht="14.25" hidden="false" customHeight="true" outlineLevel="0" collapsed="false">
      <c r="A15" s="1560" t="s">
        <v>1570</v>
      </c>
      <c r="B15" s="83"/>
      <c r="C15" s="83"/>
      <c r="D15" s="83"/>
      <c r="E15" s="83"/>
      <c r="F15" s="83"/>
      <c r="G15" s="81" t="n">
        <v>21.430082665712</v>
      </c>
      <c r="H15" s="81" t="s">
        <v>127</v>
      </c>
      <c r="I15" s="138" t="s">
        <v>127</v>
      </c>
      <c r="J15" s="1537"/>
      <c r="K15" s="1561" t="s">
        <v>1571</v>
      </c>
      <c r="L15" s="1562" t="n">
        <v>36</v>
      </c>
    </row>
    <row r="16" customFormat="false" ht="12.75" hidden="false" customHeight="true" outlineLevel="0" collapsed="false">
      <c r="A16" s="142" t="s">
        <v>1531</v>
      </c>
      <c r="B16" s="431" t="n">
        <v>103.422</v>
      </c>
      <c r="C16" s="432" t="s">
        <v>95</v>
      </c>
      <c r="D16" s="431" t="n">
        <v>28.4</v>
      </c>
      <c r="E16" s="160" t="n">
        <v>0.207210097133221</v>
      </c>
      <c r="F16" s="163" t="s">
        <v>127</v>
      </c>
      <c r="G16" s="431" t="n">
        <v>21.430082665712</v>
      </c>
      <c r="H16" s="432" t="s">
        <v>127</v>
      </c>
      <c r="I16" s="598" t="s">
        <v>127</v>
      </c>
      <c r="J16" s="1537"/>
    </row>
    <row r="17" customFormat="false" ht="7.5" hidden="false" customHeight="true" outlineLevel="0" collapsed="false">
      <c r="A17" s="32"/>
      <c r="B17" s="32"/>
      <c r="C17" s="32"/>
      <c r="D17" s="32"/>
      <c r="E17" s="32"/>
      <c r="F17" s="32"/>
      <c r="G17" s="32"/>
      <c r="H17" s="32"/>
      <c r="I17" s="32"/>
      <c r="J17" s="1537"/>
    </row>
    <row r="18" customFormat="false" ht="13.5" hidden="false" customHeight="true" outlineLevel="0" collapsed="false">
      <c r="A18" s="1563" t="s">
        <v>1572</v>
      </c>
      <c r="J18" s="1537"/>
    </row>
    <row r="19" customFormat="false" ht="13.5" hidden="false" customHeight="true" outlineLevel="0" collapsed="false">
      <c r="A19" s="1564" t="s">
        <v>1573</v>
      </c>
      <c r="J19" s="1537"/>
      <c r="K19" s="1565" t="s">
        <v>1574</v>
      </c>
      <c r="L19" s="1566"/>
    </row>
    <row r="20" customFormat="false" ht="7.5" hidden="false" customHeight="true" outlineLevel="0" collapsed="false">
      <c r="J20" s="1537"/>
      <c r="K20" s="1567" t="s">
        <v>1575</v>
      </c>
      <c r="L20" s="1568"/>
    </row>
    <row r="21" customFormat="false" ht="13.5" hidden="false" customHeight="true" outlineLevel="0" collapsed="false">
      <c r="A21" s="1569" t="s">
        <v>1576</v>
      </c>
      <c r="J21" s="1537"/>
      <c r="K21" s="1570" t="s">
        <v>1577</v>
      </c>
      <c r="L21" s="1568"/>
    </row>
    <row r="22" customFormat="false" ht="13.5" hidden="false" customHeight="true" outlineLevel="0" collapsed="false">
      <c r="A22" s="1571" t="s">
        <v>1578</v>
      </c>
      <c r="J22" s="1537"/>
      <c r="K22" s="1570" t="s">
        <v>1579</v>
      </c>
      <c r="L22" s="1572"/>
    </row>
    <row r="23" customFormat="false" ht="13.5" hidden="false" customHeight="true" outlineLevel="0" collapsed="false">
      <c r="A23" s="1565" t="s">
        <v>1580</v>
      </c>
      <c r="J23" s="1537"/>
      <c r="K23" s="667"/>
      <c r="L23" s="1572"/>
    </row>
    <row r="24" customFormat="false" ht="24" hidden="false" customHeight="true" outlineLevel="0" collapsed="false">
      <c r="A24" s="1573" t="s">
        <v>1581</v>
      </c>
      <c r="B24" s="1573"/>
      <c r="C24" s="1573"/>
      <c r="D24" s="1573"/>
      <c r="E24" s="1573"/>
      <c r="F24" s="1573"/>
      <c r="G24" s="1573"/>
      <c r="H24" s="1573"/>
      <c r="I24" s="1573"/>
      <c r="J24" s="1537"/>
    </row>
    <row r="25" customFormat="false" ht="8.25" hidden="false" customHeight="true" outlineLevel="0" collapsed="false">
      <c r="A25" s="1014"/>
      <c r="B25" s="1014"/>
      <c r="C25" s="1014"/>
      <c r="D25" s="1014"/>
      <c r="E25" s="1014"/>
      <c r="F25" s="1014"/>
      <c r="G25" s="1014"/>
      <c r="J25" s="1537"/>
    </row>
    <row r="26" customFormat="false" ht="9" hidden="false" customHeight="true" outlineLevel="0" collapsed="false">
      <c r="A26" s="667"/>
      <c r="B26" s="667"/>
      <c r="C26" s="667"/>
      <c r="D26" s="667"/>
      <c r="E26" s="667"/>
      <c r="F26" s="667"/>
      <c r="G26" s="667"/>
      <c r="H26" s="667"/>
      <c r="I26" s="667"/>
      <c r="J26" s="1537"/>
    </row>
    <row r="27" customFormat="false" ht="15.75" hidden="false" customHeight="true" outlineLevel="0" collapsed="false">
      <c r="A27" s="666" t="s">
        <v>1582</v>
      </c>
      <c r="J27" s="1537"/>
    </row>
    <row r="28" customFormat="false" ht="15.75" hidden="false" customHeight="true" outlineLevel="0" collapsed="false">
      <c r="A28" s="666" t="s">
        <v>1583</v>
      </c>
      <c r="J28" s="1537"/>
    </row>
    <row r="29" customFormat="false" ht="15.75" hidden="false" customHeight="true" outlineLevel="0" collapsed="false">
      <c r="A29" s="666" t="s">
        <v>217</v>
      </c>
      <c r="J29" s="1537"/>
    </row>
    <row r="30" customFormat="false" ht="12.75" hidden="false" customHeight="true" outlineLevel="0" collapsed="false">
      <c r="J30" s="1537"/>
    </row>
    <row r="31" customFormat="false" ht="13.5" hidden="false" customHeight="true" outlineLevel="0" collapsed="false">
      <c r="A31" s="1535" t="s">
        <v>1545</v>
      </c>
      <c r="B31" s="1574" t="s">
        <v>465</v>
      </c>
      <c r="C31" s="951" t="s">
        <v>340</v>
      </c>
      <c r="D31" s="951"/>
      <c r="E31" s="951"/>
      <c r="F31" s="1088" t="s">
        <v>157</v>
      </c>
      <c r="G31" s="1088"/>
      <c r="H31" s="1088"/>
      <c r="I31" s="17"/>
      <c r="J31" s="1537"/>
    </row>
    <row r="32" customFormat="false" ht="12.75" hidden="false" customHeight="true" outlineLevel="0" collapsed="false">
      <c r="A32" s="1064" t="s">
        <v>384</v>
      </c>
      <c r="B32" s="952" t="s">
        <v>1584</v>
      </c>
      <c r="C32" s="1575"/>
      <c r="D32" s="1576"/>
      <c r="E32" s="1576"/>
      <c r="F32" s="1575"/>
      <c r="G32" s="1576"/>
      <c r="H32" s="1067"/>
      <c r="J32" s="1537"/>
    </row>
    <row r="33" customFormat="false" ht="12.75" hidden="false" customHeight="true" outlineLevel="0" collapsed="false">
      <c r="A33" s="1064"/>
      <c r="B33" s="952"/>
      <c r="C33" s="403" t="s">
        <v>1585</v>
      </c>
      <c r="D33" s="403" t="s">
        <v>420</v>
      </c>
      <c r="E33" s="628" t="s">
        <v>421</v>
      </c>
      <c r="F33" s="403" t="s">
        <v>1586</v>
      </c>
      <c r="G33" s="403" t="s">
        <v>420</v>
      </c>
      <c r="H33" s="513" t="s">
        <v>421</v>
      </c>
      <c r="J33" s="1537"/>
    </row>
    <row r="34" customFormat="false" ht="12" hidden="false" customHeight="true" outlineLevel="0" collapsed="false">
      <c r="A34" s="1552"/>
      <c r="B34" s="296" t="s">
        <v>89</v>
      </c>
      <c r="C34" s="410" t="s">
        <v>1587</v>
      </c>
      <c r="D34" s="410"/>
      <c r="E34" s="410"/>
      <c r="F34" s="411" t="s">
        <v>89</v>
      </c>
      <c r="G34" s="411"/>
      <c r="H34" s="411"/>
      <c r="J34" s="1537"/>
    </row>
    <row r="35" customFormat="false" ht="12" hidden="false" customHeight="true" outlineLevel="0" collapsed="false">
      <c r="A35" s="1165" t="s">
        <v>1588</v>
      </c>
      <c r="B35" s="223" t="n">
        <v>309.116</v>
      </c>
      <c r="C35" s="222"/>
      <c r="D35" s="222"/>
      <c r="E35" s="222"/>
      <c r="F35" s="223" t="n">
        <v>318.35436</v>
      </c>
      <c r="G35" s="81" t="s">
        <v>105</v>
      </c>
      <c r="H35" s="138" t="n">
        <v>0.094195048</v>
      </c>
      <c r="J35" s="1537"/>
    </row>
    <row r="36" customFormat="false" ht="12" hidden="false" customHeight="true" outlineLevel="0" collapsed="false">
      <c r="A36" s="973" t="s">
        <v>1589</v>
      </c>
      <c r="B36" s="457" t="n">
        <v>122.2753</v>
      </c>
      <c r="C36" s="223" t="n">
        <v>1292.99177075555</v>
      </c>
      <c r="D36" s="223" t="s">
        <v>105</v>
      </c>
      <c r="E36" s="223" t="n">
        <v>0.521008857880537</v>
      </c>
      <c r="F36" s="242" t="n">
        <v>158.100956666667</v>
      </c>
      <c r="G36" s="457" t="s">
        <v>105</v>
      </c>
      <c r="H36" s="151" t="n">
        <v>0.0637065144</v>
      </c>
      <c r="J36" s="1537"/>
    </row>
    <row r="37" customFormat="false" ht="12" hidden="false" customHeight="true" outlineLevel="0" collapsed="false">
      <c r="A37" s="973" t="s">
        <v>1590</v>
      </c>
      <c r="B37" s="223" t="n">
        <v>186.8407</v>
      </c>
      <c r="C37" s="180"/>
      <c r="D37" s="180"/>
      <c r="E37" s="180"/>
      <c r="F37" s="223" t="n">
        <v>318.35436</v>
      </c>
      <c r="G37" s="81" t="s">
        <v>105</v>
      </c>
      <c r="H37" s="138" t="n">
        <v>0.0304885336</v>
      </c>
      <c r="J37" s="1537"/>
    </row>
    <row r="38" customFormat="false" ht="12" hidden="false" customHeight="true" outlineLevel="0" collapsed="false">
      <c r="A38" s="142" t="s">
        <v>107</v>
      </c>
      <c r="B38" s="431" t="n">
        <v>186.8407</v>
      </c>
      <c r="C38" s="160" t="n">
        <v>1703.88122074045</v>
      </c>
      <c r="D38" s="163" t="s">
        <v>105</v>
      </c>
      <c r="E38" s="160" t="n">
        <v>0.163179294447088</v>
      </c>
      <c r="F38" s="431" t="n">
        <v>318.35436</v>
      </c>
      <c r="G38" s="432" t="s">
        <v>105</v>
      </c>
      <c r="H38" s="1577" t="n">
        <v>0.0304885336</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8" t="s">
        <v>1591</v>
      </c>
      <c r="B40" s="1578"/>
      <c r="C40" s="1578"/>
      <c r="D40" s="1578"/>
      <c r="E40" s="1578"/>
      <c r="F40" s="1578"/>
      <c r="G40" s="1578"/>
      <c r="H40" s="1578"/>
      <c r="J40" s="1579"/>
    </row>
    <row r="41" customFormat="false" ht="13.5" hidden="false" customHeight="true" outlineLevel="0" collapsed="false">
      <c r="A41" s="1580" t="s">
        <v>1592</v>
      </c>
    </row>
    <row r="42" customFormat="false" ht="7.5" hidden="false" customHeight="true" outlineLevel="0" collapsed="false"/>
    <row r="43" customFormat="false" ht="23.25" hidden="false" customHeight="true" outlineLevel="0" collapsed="false">
      <c r="A43" s="1581" t="s">
        <v>1593</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22" t="s">
        <v>408</v>
      </c>
      <c r="B45" s="192"/>
      <c r="C45" s="192"/>
      <c r="D45" s="192"/>
      <c r="E45" s="192"/>
      <c r="F45" s="192"/>
      <c r="G45" s="192"/>
      <c r="H45" s="193"/>
      <c r="J45" s="148"/>
    </row>
    <row r="46" customFormat="false" ht="12" hidden="false" customHeight="true" outlineLevel="0" collapsed="false">
      <c r="A46" s="194" t="s">
        <v>1594</v>
      </c>
      <c r="B46" s="194"/>
      <c r="C46" s="194"/>
      <c r="D46" s="194"/>
      <c r="E46" s="194"/>
      <c r="F46" s="194"/>
      <c r="G46" s="194"/>
      <c r="H46" s="194"/>
      <c r="J46" s="148"/>
    </row>
    <row r="47" customFormat="false" ht="12" hidden="false" customHeight="true" outlineLevel="0" collapsed="false">
      <c r="A47" s="194" t="s">
        <v>1595</v>
      </c>
      <c r="B47" s="194"/>
      <c r="C47" s="194"/>
      <c r="D47" s="194"/>
      <c r="E47" s="194"/>
      <c r="F47" s="194"/>
      <c r="G47" s="194"/>
      <c r="H47" s="194"/>
      <c r="J47" s="148"/>
    </row>
    <row r="48" customFormat="false" ht="12" hidden="false" customHeight="true" outlineLevel="0" collapsed="false">
      <c r="A48" s="194" t="s">
        <v>927</v>
      </c>
      <c r="B48" s="194"/>
      <c r="C48" s="194"/>
      <c r="D48" s="194"/>
      <c r="E48" s="194"/>
      <c r="F48" s="194"/>
      <c r="G48" s="194"/>
      <c r="H48" s="194"/>
      <c r="J48" s="148"/>
    </row>
    <row r="49" customFormat="false" ht="12" hidden="false" customHeight="true" outlineLevel="0" collapsed="false">
      <c r="A49" s="194" t="s">
        <v>1596</v>
      </c>
      <c r="B49" s="194"/>
      <c r="C49" s="194"/>
      <c r="D49" s="194"/>
      <c r="E49" s="194"/>
      <c r="F49" s="194"/>
      <c r="G49" s="194"/>
      <c r="H49" s="194"/>
      <c r="J49" s="148"/>
    </row>
    <row r="50" customFormat="false" ht="12" hidden="false" customHeight="true" outlineLevel="0" collapsed="false">
      <c r="A50" s="194" t="s">
        <v>1597</v>
      </c>
      <c r="B50" s="194"/>
      <c r="C50" s="194"/>
      <c r="D50" s="194"/>
      <c r="E50" s="194"/>
      <c r="F50" s="194"/>
      <c r="G50" s="194"/>
      <c r="H50" s="194"/>
      <c r="J50" s="148"/>
    </row>
    <row r="51" customFormat="false" ht="12" hidden="false" customHeight="true" outlineLevel="0" collapsed="false">
      <c r="A51" s="195" t="s">
        <v>1598</v>
      </c>
      <c r="B51" s="195"/>
      <c r="C51" s="195"/>
      <c r="D51" s="195"/>
      <c r="E51" s="195"/>
      <c r="F51" s="195"/>
      <c r="G51" s="195"/>
      <c r="H51" s="195"/>
      <c r="J51" s="148"/>
    </row>
    <row r="52" customFormat="false" ht="12.75" hidden="false" customHeight="true" outlineLevel="0" collapsed="false">
      <c r="A52" s="64" t="s">
        <v>1599</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0</v>
      </c>
      <c r="B54" s="64"/>
      <c r="C54" s="64"/>
      <c r="D54" s="64"/>
      <c r="E54" s="64"/>
      <c r="F54" s="64"/>
      <c r="G54" s="64"/>
      <c r="H54" s="64"/>
      <c r="I54" s="65"/>
      <c r="J54" s="148"/>
    </row>
    <row r="55" customFormat="false" ht="12.75" hidden="false" customHeight="true" outlineLevel="0" collapsed="false">
      <c r="A55" s="64" t="s">
        <v>1601</v>
      </c>
      <c r="B55" s="64"/>
      <c r="C55" s="64"/>
      <c r="D55" s="64"/>
      <c r="E55" s="64"/>
      <c r="F55" s="64"/>
      <c r="G55" s="64"/>
      <c r="H55" s="64"/>
      <c r="I55" s="65"/>
      <c r="J55" s="148"/>
    </row>
    <row r="56" customFormat="false" ht="12.75" hidden="false" customHeight="true" outlineLevel="0" collapsed="false">
      <c r="A56" s="64" t="s">
        <v>1602</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3</v>
      </c>
      <c r="H1" s="121" t="s">
        <v>77</v>
      </c>
    </row>
    <row r="2" customFormat="false" ht="15.75" hidden="false" customHeight="true" outlineLevel="0" collapsed="false">
      <c r="A2" s="666" t="s">
        <v>1604</v>
      </c>
      <c r="H2" s="121" t="s">
        <v>79</v>
      </c>
    </row>
    <row r="3" customFormat="false" ht="15.75" hidden="false" customHeight="true" outlineLevel="0" collapsed="false">
      <c r="A3" s="666" t="s">
        <v>78</v>
      </c>
      <c r="H3" s="121" t="s">
        <v>80</v>
      </c>
    </row>
    <row r="4" customFormat="false" ht="12.75" hidden="false" customHeight="true" outlineLevel="0" collapsed="false"/>
    <row r="5" customFormat="false" ht="33" hidden="false" customHeight="true" outlineLevel="0" collapsed="false">
      <c r="A5" s="1583" t="s">
        <v>1605</v>
      </c>
      <c r="B5" s="1087" t="s">
        <v>1606</v>
      </c>
      <c r="C5" s="1087"/>
      <c r="D5" s="401" t="s">
        <v>1607</v>
      </c>
      <c r="E5" s="401"/>
      <c r="F5" s="402" t="s">
        <v>157</v>
      </c>
      <c r="G5" s="402"/>
      <c r="H5" s="402"/>
    </row>
    <row r="6" customFormat="false" ht="14.25" hidden="false" customHeight="true" outlineLevel="0" collapsed="false">
      <c r="A6" s="1583"/>
      <c r="B6" s="849" t="s">
        <v>1608</v>
      </c>
      <c r="C6" s="849"/>
      <c r="D6" s="1584" t="s">
        <v>1609</v>
      </c>
      <c r="E6" s="403" t="s">
        <v>1610</v>
      </c>
      <c r="F6" s="403" t="s">
        <v>420</v>
      </c>
      <c r="G6" s="403"/>
      <c r="H6" s="1585" t="s">
        <v>1611</v>
      </c>
    </row>
    <row r="7" customFormat="false" ht="12" hidden="false" customHeight="true" outlineLevel="0" collapsed="false">
      <c r="A7" s="1583"/>
      <c r="B7" s="849"/>
      <c r="C7" s="849"/>
      <c r="D7" s="1584"/>
      <c r="E7" s="403"/>
      <c r="F7" s="1546" t="s">
        <v>1612</v>
      </c>
      <c r="G7" s="1546" t="s">
        <v>1613</v>
      </c>
      <c r="H7" s="1585"/>
    </row>
    <row r="8" customFormat="false" ht="12.75" hidden="false" customHeight="true" outlineLevel="0" collapsed="false">
      <c r="A8" s="1583"/>
      <c r="B8" s="849"/>
      <c r="C8" s="849"/>
      <c r="D8" s="1584"/>
      <c r="E8" s="403"/>
      <c r="F8" s="1546"/>
      <c r="G8" s="1546"/>
      <c r="H8" s="1585"/>
    </row>
    <row r="9" customFormat="false" ht="13.5" hidden="false" customHeight="true" outlineLevel="0" collapsed="false">
      <c r="A9" s="1583"/>
      <c r="B9" s="773" t="s">
        <v>1614</v>
      </c>
      <c r="C9" s="773"/>
      <c r="D9" s="410" t="s">
        <v>1615</v>
      </c>
      <c r="E9" s="410"/>
      <c r="F9" s="79" t="s">
        <v>1006</v>
      </c>
      <c r="G9" s="79"/>
      <c r="H9" s="79"/>
    </row>
    <row r="10" customFormat="false" ht="12.75" hidden="false" customHeight="true" outlineLevel="0" collapsed="false">
      <c r="A10" s="1586" t="s">
        <v>1616</v>
      </c>
      <c r="B10" s="1587"/>
      <c r="C10" s="1587"/>
      <c r="D10" s="1588"/>
      <c r="E10" s="1589"/>
      <c r="F10" s="150" t="n">
        <v>9.2084705174772</v>
      </c>
      <c r="G10" s="638" t="n">
        <v>2.0833</v>
      </c>
      <c r="H10" s="138" t="s">
        <v>127</v>
      </c>
    </row>
    <row r="11" customFormat="false" ht="12" hidden="false" customHeight="true" outlineLevel="0" collapsed="false">
      <c r="A11" s="1590" t="s">
        <v>1617</v>
      </c>
      <c r="B11" s="1591" t="n">
        <v>329.8084</v>
      </c>
      <c r="C11" s="1591"/>
      <c r="D11" s="1592" t="n">
        <v>0.0246317132095651</v>
      </c>
      <c r="E11" s="466" t="s">
        <v>127</v>
      </c>
      <c r="F11" s="221" t="n">
        <v>7.47044592290552</v>
      </c>
      <c r="G11" s="1593" t="n">
        <v>0.6533</v>
      </c>
      <c r="H11" s="151" t="s">
        <v>127</v>
      </c>
    </row>
    <row r="12" customFormat="false" ht="14.25" hidden="false" customHeight="true" outlineLevel="0" collapsed="false">
      <c r="A12" s="1590" t="s">
        <v>1618</v>
      </c>
      <c r="B12" s="1591" t="n">
        <v>52.0393586977717</v>
      </c>
      <c r="C12" s="1591"/>
      <c r="D12" s="1592" t="n">
        <v>0.0608774718568415</v>
      </c>
      <c r="E12" s="466" t="s">
        <v>127</v>
      </c>
      <c r="F12" s="221" t="n">
        <v>1.73802459457168</v>
      </c>
      <c r="G12" s="1593" t="n">
        <v>1.43</v>
      </c>
      <c r="H12" s="151" t="s">
        <v>127</v>
      </c>
    </row>
    <row r="13" customFormat="false" ht="12" hidden="false" customHeight="true" outlineLevel="0" collapsed="false">
      <c r="A13" s="973" t="s">
        <v>1619</v>
      </c>
      <c r="B13" s="1137"/>
      <c r="C13" s="1137"/>
      <c r="D13" s="1594"/>
      <c r="E13" s="1595"/>
      <c r="F13" s="488" t="n">
        <v>39.2801895481943</v>
      </c>
      <c r="G13" s="488" t="n">
        <v>195.19655443791</v>
      </c>
      <c r="H13" s="1596" t="n">
        <v>3.49752537449166</v>
      </c>
    </row>
    <row r="14" customFormat="false" ht="12" hidden="false" customHeight="true" outlineLevel="0" collapsed="false">
      <c r="A14" s="1590" t="s">
        <v>1617</v>
      </c>
      <c r="B14" s="1591" t="n">
        <v>23.6138439316204</v>
      </c>
      <c r="C14" s="1591"/>
      <c r="D14" s="1592" t="n">
        <v>0.03</v>
      </c>
      <c r="E14" s="466" t="s">
        <v>127</v>
      </c>
      <c r="F14" s="457" t="n">
        <v>0.708415317948612</v>
      </c>
      <c r="G14" s="457" t="s">
        <v>127</v>
      </c>
      <c r="H14" s="151" t="s">
        <v>105</v>
      </c>
    </row>
    <row r="15" customFormat="false" ht="12" hidden="false" customHeight="true" outlineLevel="0" collapsed="false">
      <c r="A15" s="1590" t="s">
        <v>1618</v>
      </c>
      <c r="B15" s="1591" t="n">
        <v>479.22986606838</v>
      </c>
      <c r="C15" s="1591"/>
      <c r="D15" s="1592" t="n">
        <v>0.4878</v>
      </c>
      <c r="E15" s="466" t="s">
        <v>127</v>
      </c>
      <c r="F15" s="457" t="n">
        <v>38.5717742302457</v>
      </c>
      <c r="G15" s="457" t="n">
        <v>195.19655443791</v>
      </c>
      <c r="H15" s="151" t="s">
        <v>127</v>
      </c>
    </row>
    <row r="16" customFormat="false" ht="13.5" hidden="false" customHeight="true" outlineLevel="0" collapsed="false">
      <c r="A16" s="1597" t="s">
        <v>1620</v>
      </c>
      <c r="B16" s="1137"/>
      <c r="C16" s="1137"/>
      <c r="D16" s="1598"/>
      <c r="E16" s="152"/>
      <c r="F16" s="81" t="s">
        <v>127</v>
      </c>
      <c r="G16" s="81" t="s">
        <v>127</v>
      </c>
      <c r="H16" s="138" t="s">
        <v>127</v>
      </c>
    </row>
    <row r="17" customFormat="false" ht="14.25" hidden="false" customHeight="true" outlineLevel="0" collapsed="false">
      <c r="A17" s="142"/>
      <c r="B17" s="689"/>
      <c r="C17" s="689"/>
      <c r="D17" s="689"/>
      <c r="E17" s="68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5" t="s">
        <v>1621</v>
      </c>
      <c r="B19" s="400" t="s">
        <v>1622</v>
      </c>
      <c r="C19" s="400"/>
      <c r="D19" s="400"/>
      <c r="E19" s="400" t="s">
        <v>1607</v>
      </c>
      <c r="F19" s="400"/>
      <c r="G19" s="402" t="s">
        <v>157</v>
      </c>
      <c r="H19" s="402"/>
    </row>
    <row r="20" customFormat="false" ht="14.25" hidden="false" customHeight="true" outlineLevel="0" collapsed="false">
      <c r="A20" s="795"/>
      <c r="B20" s="1599" t="s">
        <v>1623</v>
      </c>
      <c r="C20" s="1599" t="s">
        <v>1624</v>
      </c>
      <c r="D20" s="1599" t="s">
        <v>1625</v>
      </c>
      <c r="E20" s="289" t="s">
        <v>421</v>
      </c>
      <c r="F20" s="289"/>
      <c r="G20" s="291" t="s">
        <v>421</v>
      </c>
      <c r="H20" s="291"/>
    </row>
    <row r="21" customFormat="false" ht="12.75" hidden="false" customHeight="true" outlineLevel="0" collapsed="false">
      <c r="A21" s="795"/>
      <c r="B21" s="297" t="s">
        <v>983</v>
      </c>
      <c r="C21" s="297" t="s">
        <v>1626</v>
      </c>
      <c r="D21" s="297" t="s">
        <v>1627</v>
      </c>
      <c r="E21" s="894" t="s">
        <v>1628</v>
      </c>
      <c r="F21" s="894"/>
      <c r="G21" s="1093" t="s">
        <v>89</v>
      </c>
      <c r="H21" s="1093"/>
    </row>
    <row r="22" customFormat="false" ht="12.75" hidden="false" customHeight="true" outlineLevel="0" collapsed="false">
      <c r="A22" s="971" t="s">
        <v>1629</v>
      </c>
      <c r="B22" s="1600" t="n">
        <v>38157.055</v>
      </c>
      <c r="C22" s="1601" t="n">
        <v>36.4562</v>
      </c>
      <c r="D22" s="1602" t="n">
        <v>0.16</v>
      </c>
      <c r="E22" s="1603" t="n">
        <v>0.00999999999999943</v>
      </c>
      <c r="F22" s="1603"/>
      <c r="G22" s="1604" t="n">
        <v>3.49752537449166</v>
      </c>
      <c r="H22" s="1604"/>
    </row>
    <row r="23" customFormat="false" ht="8.25" hidden="false" customHeight="true" outlineLevel="0" collapsed="false"/>
    <row r="24" customFormat="false" ht="28.5" hidden="false" customHeight="true" outlineLevel="0" collapsed="false">
      <c r="A24" s="757" t="s">
        <v>1630</v>
      </c>
      <c r="B24" s="757"/>
      <c r="C24" s="757"/>
      <c r="D24" s="757"/>
      <c r="E24" s="757"/>
      <c r="F24" s="757"/>
      <c r="G24" s="757"/>
      <c r="H24" s="757"/>
    </row>
    <row r="25" customFormat="false" ht="1.5" hidden="false" customHeight="true" outlineLevel="0" collapsed="false">
      <c r="A25" s="1566"/>
    </row>
    <row r="26" customFormat="false" ht="14.25" hidden="false" customHeight="true" outlineLevel="0" collapsed="false">
      <c r="A26" s="1532" t="s">
        <v>1631</v>
      </c>
    </row>
    <row r="27" customFormat="false" ht="15.75" hidden="false" customHeight="true" outlineLevel="0" collapsed="false">
      <c r="A27" s="1532" t="s">
        <v>1632</v>
      </c>
    </row>
    <row r="28" customFormat="false" ht="15.75" hidden="false" customHeight="true" outlineLevel="0" collapsed="false">
      <c r="A28" s="1605" t="s">
        <v>1633</v>
      </c>
    </row>
    <row r="29" customFormat="false" ht="16.5" hidden="false" customHeight="true" outlineLevel="0" collapsed="false">
      <c r="A29" s="757" t="s">
        <v>1634</v>
      </c>
    </row>
    <row r="30" customFormat="false" ht="14.25" hidden="false" customHeight="true" outlineLevel="0" collapsed="false">
      <c r="A30" s="1532" t="s">
        <v>1635</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8</v>
      </c>
      <c r="B32" s="192"/>
      <c r="C32" s="192"/>
      <c r="D32" s="192"/>
      <c r="E32" s="192"/>
      <c r="F32" s="192"/>
      <c r="G32" s="192"/>
      <c r="H32" s="193"/>
    </row>
    <row r="33" customFormat="false" ht="24" hidden="false" customHeight="true" outlineLevel="0" collapsed="false">
      <c r="A33" s="395" t="s">
        <v>1636</v>
      </c>
      <c r="B33" s="395"/>
      <c r="C33" s="395"/>
      <c r="D33" s="395"/>
      <c r="E33" s="395"/>
      <c r="F33" s="395"/>
      <c r="G33" s="395"/>
      <c r="H33" s="395"/>
    </row>
    <row r="34" customFormat="false" ht="12.75" hidden="false" customHeight="true" outlineLevel="0" collapsed="false">
      <c r="A34" s="1606" t="s">
        <v>1637</v>
      </c>
      <c r="B34" s="1606"/>
      <c r="C34" s="1606"/>
      <c r="D34" s="1606"/>
      <c r="E34" s="1606"/>
      <c r="F34" s="1606"/>
      <c r="G34" s="1606"/>
      <c r="H34" s="1606"/>
    </row>
    <row r="35" customFormat="false" ht="29.25" hidden="false" customHeight="true" outlineLevel="0" collapsed="false">
      <c r="A35" s="1607" t="s">
        <v>1638</v>
      </c>
      <c r="B35" s="1607"/>
      <c r="C35" s="1607"/>
      <c r="D35" s="1607"/>
      <c r="E35" s="1607"/>
      <c r="F35" s="1607"/>
      <c r="G35" s="1607"/>
      <c r="H35" s="1607"/>
    </row>
    <row r="36" customFormat="false" ht="12.75" hidden="false" customHeight="true" outlineLevel="0" collapsed="false">
      <c r="A36" s="64" t="s">
        <v>1639</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3</v>
      </c>
      <c r="E1" s="121" t="s">
        <v>77</v>
      </c>
    </row>
    <row r="2" customFormat="false" ht="15.75" hidden="false" customHeight="true" outlineLevel="0" collapsed="false">
      <c r="A2" s="666" t="s">
        <v>1604</v>
      </c>
      <c r="E2" s="121" t="s">
        <v>79</v>
      </c>
    </row>
    <row r="3" customFormat="false" ht="15.75" hidden="false" customHeight="true" outlineLevel="0" collapsed="false">
      <c r="A3" s="666" t="s">
        <v>115</v>
      </c>
      <c r="E3" s="121" t="s">
        <v>80</v>
      </c>
    </row>
    <row r="4" customFormat="false" ht="12.75" hidden="false" customHeight="true" outlineLevel="0" collapsed="false"/>
    <row r="5" customFormat="false" ht="12.75" hidden="false" customHeight="true" outlineLevel="0" collapsed="false">
      <c r="A5" s="1023" t="s">
        <v>463</v>
      </c>
      <c r="B5" s="1023"/>
      <c r="C5" s="1023"/>
      <c r="D5" s="1023"/>
      <c r="E5" s="1023"/>
    </row>
    <row r="6" customFormat="false" ht="12.75" hidden="false" customHeight="true" outlineLevel="0" collapsed="false">
      <c r="A6" s="1608"/>
      <c r="B6" s="1164" t="s">
        <v>471</v>
      </c>
      <c r="C6" s="402" t="s">
        <v>1640</v>
      </c>
    </row>
    <row r="7" customFormat="false" ht="13.5" hidden="false" customHeight="true" outlineLevel="0" collapsed="false">
      <c r="A7" s="1547" t="s">
        <v>1641</v>
      </c>
      <c r="B7" s="521" t="n">
        <v>1273600000</v>
      </c>
      <c r="C7" s="522" t="n">
        <v>789400000</v>
      </c>
    </row>
    <row r="8" customFormat="false" ht="12.75" hidden="false" customHeight="true" outlineLevel="0" collapsed="false">
      <c r="A8" s="1609" t="s">
        <v>1642</v>
      </c>
      <c r="B8" s="523" t="n">
        <v>89.5114635678392</v>
      </c>
      <c r="C8" s="524" t="n">
        <v>16.8647073726881</v>
      </c>
    </row>
    <row r="9" customFormat="false" ht="19.5" hidden="false" customHeight="true" outlineLevel="0" collapsed="false"/>
    <row r="10" customFormat="false" ht="12.75" hidden="false" customHeight="true" outlineLevel="0" collapsed="false">
      <c r="A10" s="1610" t="s">
        <v>1643</v>
      </c>
      <c r="B10" s="951" t="s">
        <v>1644</v>
      </c>
      <c r="C10" s="951"/>
      <c r="D10" s="768" t="s">
        <v>1645</v>
      </c>
      <c r="E10" s="768"/>
    </row>
    <row r="11" customFormat="false" ht="12.75" hidden="false" customHeight="true" outlineLevel="0" collapsed="false">
      <c r="A11" s="1611"/>
      <c r="B11" s="1549" t="s">
        <v>1646</v>
      </c>
      <c r="C11" s="1549"/>
      <c r="D11" s="1612" t="s">
        <v>1647</v>
      </c>
      <c r="E11" s="1612"/>
    </row>
    <row r="12" customFormat="false" ht="12.75" hidden="false" customHeight="true" outlineLevel="0" collapsed="false">
      <c r="A12" s="1613" t="s">
        <v>1648</v>
      </c>
      <c r="B12" s="1614" t="n">
        <v>133130000</v>
      </c>
      <c r="C12" s="1614"/>
      <c r="D12" s="1615"/>
      <c r="E12" s="1615"/>
    </row>
    <row r="13" customFormat="false" ht="12.75" hidden="false" customHeight="true" outlineLevel="0" collapsed="false">
      <c r="A13" s="1616" t="s">
        <v>1649</v>
      </c>
      <c r="B13" s="1614" t="n">
        <v>1000000</v>
      </c>
      <c r="C13" s="1614"/>
      <c r="D13" s="1615" t="n">
        <v>0.77</v>
      </c>
      <c r="E13" s="1615"/>
    </row>
    <row r="14" customFormat="false" ht="12.75" hidden="false" customHeight="true" outlineLevel="0" collapsed="false">
      <c r="A14" s="105" t="s">
        <v>1650</v>
      </c>
      <c r="B14" s="1617" t="n">
        <v>300000</v>
      </c>
      <c r="C14" s="1617"/>
      <c r="D14" s="1618" t="n">
        <v>0.666666666666667</v>
      </c>
      <c r="E14" s="1618"/>
    </row>
    <row r="15" customFormat="false" ht="12.75" hidden="false" customHeight="true" outlineLevel="0" collapsed="false">
      <c r="A15" s="105" t="s">
        <v>1651</v>
      </c>
      <c r="B15" s="1617" t="n">
        <v>110000</v>
      </c>
      <c r="C15" s="1617"/>
      <c r="D15" s="1618" t="n">
        <v>0.818181818181818</v>
      </c>
      <c r="E15" s="1618"/>
    </row>
    <row r="16" customFormat="false" ht="12.75" hidden="false" customHeight="true" outlineLevel="0" collapsed="false">
      <c r="A16" s="105" t="s">
        <v>1652</v>
      </c>
      <c r="B16" s="1614" t="n">
        <v>32700000</v>
      </c>
      <c r="C16" s="1614"/>
      <c r="D16" s="1618" t="n">
        <v>2.50777777777778</v>
      </c>
      <c r="E16" s="1618"/>
    </row>
    <row r="17" customFormat="false" ht="12.75" hidden="false" customHeight="true" outlineLevel="0" collapsed="false">
      <c r="A17" s="105" t="s">
        <v>1653</v>
      </c>
      <c r="B17" s="1614" t="n">
        <v>68900000</v>
      </c>
      <c r="C17" s="1614"/>
      <c r="D17" s="1615" t="n">
        <v>2.65457184325109</v>
      </c>
      <c r="E17" s="1615"/>
    </row>
    <row r="18" customFormat="false" ht="12.75" hidden="false" customHeight="true" outlineLevel="0" collapsed="false">
      <c r="A18" s="105" t="s">
        <v>1654</v>
      </c>
      <c r="B18" s="1614" t="n">
        <v>9600000</v>
      </c>
      <c r="C18" s="1614"/>
      <c r="D18" s="1618" t="n">
        <v>3</v>
      </c>
      <c r="E18" s="1618"/>
    </row>
    <row r="19" customFormat="false" ht="12.75" hidden="false" customHeight="true" outlineLevel="0" collapsed="false">
      <c r="A19" s="301" t="s">
        <v>1655</v>
      </c>
      <c r="B19" s="1614" t="n">
        <v>14820000</v>
      </c>
      <c r="C19" s="1614"/>
      <c r="D19" s="1618" t="n">
        <v>2.36319109461967</v>
      </c>
      <c r="E19" s="1618"/>
    </row>
    <row r="20" customFormat="false" ht="12.75" hidden="false" customHeight="true" outlineLevel="0" collapsed="false">
      <c r="A20" s="1619" t="s">
        <v>1656</v>
      </c>
      <c r="B20" s="1617"/>
      <c r="C20" s="1617"/>
      <c r="D20" s="1618"/>
      <c r="E20" s="1618"/>
    </row>
    <row r="21" customFormat="false" ht="12.75" hidden="false" customHeight="true" outlineLevel="0" collapsed="false">
      <c r="A21" s="1619" t="s">
        <v>1657</v>
      </c>
      <c r="B21" s="1617"/>
      <c r="C21" s="1617"/>
      <c r="D21" s="1618"/>
      <c r="E21" s="1618"/>
    </row>
    <row r="22" customFormat="false" ht="12.75" hidden="false" customHeight="true" outlineLevel="0" collapsed="false">
      <c r="A22" s="1619" t="s">
        <v>1658</v>
      </c>
      <c r="B22" s="1617"/>
      <c r="C22" s="1617"/>
      <c r="D22" s="1618"/>
      <c r="E22" s="1618"/>
    </row>
    <row r="23" customFormat="false" ht="12.75" hidden="false" customHeight="true" outlineLevel="0" collapsed="false">
      <c r="A23" s="1619" t="s">
        <v>251</v>
      </c>
      <c r="B23" s="1617"/>
      <c r="C23" s="1617"/>
      <c r="D23" s="1618"/>
      <c r="E23" s="1618"/>
    </row>
    <row r="24" customFormat="false" ht="12.75" hidden="false" customHeight="true" outlineLevel="0" collapsed="false">
      <c r="A24" s="1619" t="s">
        <v>1649</v>
      </c>
      <c r="B24" s="1617" t="s">
        <v>95</v>
      </c>
      <c r="C24" s="1617"/>
      <c r="D24" s="1618" t="s">
        <v>95</v>
      </c>
      <c r="E24" s="1618"/>
    </row>
    <row r="25" customFormat="false" ht="12.75" hidden="false" customHeight="true" outlineLevel="0" collapsed="false">
      <c r="A25" s="1619" t="s">
        <v>1659</v>
      </c>
      <c r="B25" s="1617"/>
      <c r="C25" s="1617"/>
      <c r="D25" s="1618"/>
      <c r="E25" s="1618"/>
    </row>
    <row r="26" customFormat="false" ht="12.75" hidden="false" customHeight="true" outlineLevel="0" collapsed="false">
      <c r="A26" s="1619" t="s">
        <v>1660</v>
      </c>
      <c r="B26" s="1617"/>
      <c r="C26" s="1617"/>
      <c r="D26" s="1618"/>
      <c r="E26" s="1618"/>
    </row>
    <row r="27" customFormat="false" ht="12.75" hidden="false" customHeight="true" outlineLevel="0" collapsed="false">
      <c r="A27" s="1619" t="s">
        <v>1661</v>
      </c>
      <c r="B27" s="1617"/>
      <c r="C27" s="1617"/>
      <c r="D27" s="1618"/>
      <c r="E27" s="1618"/>
    </row>
    <row r="28" customFormat="false" ht="12.75" hidden="false" customHeight="true" outlineLevel="0" collapsed="false">
      <c r="A28" s="1619" t="s">
        <v>1662</v>
      </c>
      <c r="B28" s="1617"/>
      <c r="C28" s="1617"/>
      <c r="D28" s="1618"/>
      <c r="E28" s="1618"/>
    </row>
    <row r="29" customFormat="false" ht="12.75" hidden="false" customHeight="true" outlineLevel="0" collapsed="false">
      <c r="A29" s="1619" t="s">
        <v>1663</v>
      </c>
      <c r="B29" s="1617" t="n">
        <v>5700000</v>
      </c>
      <c r="C29" s="1617"/>
      <c r="D29" s="1618" t="n">
        <v>0.6</v>
      </c>
      <c r="E29" s="1618"/>
    </row>
    <row r="30" customFormat="false" ht="12.75" hidden="false" customHeight="true" outlineLevel="0" collapsed="false">
      <c r="A30" s="1619" t="s">
        <v>1664</v>
      </c>
      <c r="B30" s="1617"/>
      <c r="C30" s="1617"/>
      <c r="D30" s="1618"/>
      <c r="E30" s="1618"/>
    </row>
    <row r="31" customFormat="false" ht="12.75" hidden="false" customHeight="true" outlineLevel="0" collapsed="false">
      <c r="A31" s="1619" t="s">
        <v>894</v>
      </c>
      <c r="B31" s="1617"/>
      <c r="C31" s="1617"/>
      <c r="D31" s="1618"/>
      <c r="E31" s="1618"/>
    </row>
    <row r="32" customFormat="false" ht="12.75" hidden="false" customHeight="true" outlineLevel="0" collapsed="false">
      <c r="A32" s="1619" t="s">
        <v>1665</v>
      </c>
      <c r="B32" s="1617"/>
      <c r="C32" s="1617"/>
      <c r="D32" s="1618"/>
      <c r="E32" s="1618"/>
    </row>
    <row r="33" customFormat="false" ht="12.75" hidden="false" customHeight="true" outlineLevel="0" collapsed="false">
      <c r="A33" s="1619" t="s">
        <v>1666</v>
      </c>
      <c r="B33" s="1617"/>
      <c r="C33" s="1617"/>
      <c r="D33" s="1618"/>
      <c r="E33" s="1618"/>
    </row>
    <row r="34" customFormat="false" ht="12.75" hidden="false" customHeight="true" outlineLevel="0" collapsed="false">
      <c r="A34" s="1619" t="s">
        <v>1667</v>
      </c>
      <c r="B34" s="1617"/>
      <c r="C34" s="1617"/>
      <c r="D34" s="1618"/>
      <c r="E34" s="1618"/>
    </row>
    <row r="35" customFormat="false" ht="12.75" hidden="false" customHeight="true" outlineLevel="0" collapsed="false">
      <c r="A35" s="1619" t="s">
        <v>1668</v>
      </c>
      <c r="B35" s="1617"/>
      <c r="C35" s="1617"/>
      <c r="D35" s="1618"/>
      <c r="E35" s="1618"/>
    </row>
    <row r="36" customFormat="false" ht="12.75" hidden="false" customHeight="true" outlineLevel="0" collapsed="false">
      <c r="A36" s="1620"/>
      <c r="B36" s="1621" t="s">
        <v>1669</v>
      </c>
      <c r="C36" s="1621"/>
      <c r="D36" s="1621"/>
      <c r="E36" s="1621"/>
    </row>
    <row r="37" customFormat="false" ht="12.75" hidden="false" customHeight="true" outlineLevel="0" collapsed="false">
      <c r="A37" s="1622" t="s">
        <v>1670</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55</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7" t="s">
        <v>1671</v>
      </c>
      <c r="B41" s="951" t="s">
        <v>1672</v>
      </c>
      <c r="C41" s="951" t="s">
        <v>1673</v>
      </c>
      <c r="D41" s="951" t="s">
        <v>1674</v>
      </c>
      <c r="E41" s="768" t="s">
        <v>1675</v>
      </c>
    </row>
    <row r="42" customFormat="false" ht="24" hidden="false" customHeight="true" outlineLevel="0" collapsed="false">
      <c r="A42" s="1627"/>
      <c r="B42" s="952" t="s">
        <v>942</v>
      </c>
      <c r="C42" s="952" t="s">
        <v>942</v>
      </c>
      <c r="D42" s="952" t="s">
        <v>942</v>
      </c>
      <c r="E42" s="774" t="s">
        <v>942</v>
      </c>
    </row>
    <row r="43" customFormat="false" ht="8.25" hidden="false" customHeight="true" outlineLevel="0" collapsed="false">
      <c r="A43" s="1611"/>
      <c r="B43" s="1549"/>
      <c r="C43" s="1549"/>
      <c r="D43" s="1549"/>
      <c r="E43" s="1612"/>
    </row>
    <row r="44" customFormat="false" ht="12.75" hidden="false" customHeight="true" outlineLevel="0" collapsed="false">
      <c r="A44" s="1165" t="s">
        <v>1676</v>
      </c>
      <c r="B44" s="139" t="s">
        <v>129</v>
      </c>
      <c r="C44" s="139" t="s">
        <v>129</v>
      </c>
      <c r="D44" s="139" t="n">
        <v>95</v>
      </c>
      <c r="E44" s="522" t="n">
        <v>18.7</v>
      </c>
    </row>
    <row r="45" customFormat="false" ht="12.75" hidden="false" customHeight="true" outlineLevel="0" collapsed="false">
      <c r="A45" s="1165" t="s">
        <v>1677</v>
      </c>
      <c r="B45" s="139" t="s">
        <v>129</v>
      </c>
      <c r="C45" s="139" t="s">
        <v>129</v>
      </c>
      <c r="D45" s="139" t="n">
        <v>5</v>
      </c>
      <c r="E45" s="522" t="n">
        <v>81.3</v>
      </c>
    </row>
    <row r="46" customFormat="false" ht="12.75" hidden="false" customHeight="true" outlineLevel="0" collapsed="false">
      <c r="A46" s="1165" t="s">
        <v>1655</v>
      </c>
      <c r="B46" s="258" t="s">
        <v>129</v>
      </c>
      <c r="C46" s="258" t="s">
        <v>129</v>
      </c>
      <c r="D46" s="258" t="n">
        <v>0</v>
      </c>
      <c r="E46" s="1628"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8</v>
      </c>
      <c r="P1" s="121" t="s">
        <v>77</v>
      </c>
    </row>
    <row r="2" customFormat="false" ht="15.75" hidden="false" customHeight="true" outlineLevel="0" collapsed="false">
      <c r="A2" s="666" t="s">
        <v>1679</v>
      </c>
      <c r="P2" s="121" t="s">
        <v>79</v>
      </c>
    </row>
    <row r="3" customFormat="false" ht="15.75" hidden="false" customHeight="true" outlineLevel="0" collapsed="false">
      <c r="P3" s="121" t="s">
        <v>80</v>
      </c>
    </row>
    <row r="4" customFormat="false" ht="12.75" hidden="false" customHeight="true" outlineLevel="0" collapsed="false">
      <c r="P4" s="1629"/>
    </row>
    <row r="5" customFormat="false" ht="14.25" hidden="false" customHeight="true" outlineLevel="0" collapsed="false">
      <c r="A5" s="1630" t="s">
        <v>381</v>
      </c>
      <c r="B5" s="1631"/>
      <c r="C5" s="1632" t="s">
        <v>1680</v>
      </c>
      <c r="D5" s="1632"/>
      <c r="E5" s="1633" t="s">
        <v>420</v>
      </c>
      <c r="F5" s="1633" t="s">
        <v>421</v>
      </c>
      <c r="G5" s="1633" t="s">
        <v>484</v>
      </c>
      <c r="H5" s="1633"/>
      <c r="I5" s="1633" t="s">
        <v>485</v>
      </c>
      <c r="J5" s="1633"/>
      <c r="K5" s="1632" t="s">
        <v>486</v>
      </c>
      <c r="L5" s="1632"/>
      <c r="M5" s="1633" t="s">
        <v>487</v>
      </c>
      <c r="N5" s="1633" t="s">
        <v>1681</v>
      </c>
      <c r="O5" s="1633" t="s">
        <v>87</v>
      </c>
      <c r="P5" s="1634" t="s">
        <v>488</v>
      </c>
    </row>
    <row r="6" customFormat="false" ht="12" hidden="false" customHeight="true" outlineLevel="0" collapsed="false">
      <c r="A6" s="1635" t="s">
        <v>384</v>
      </c>
      <c r="B6" s="1636"/>
      <c r="C6" s="1637" t="s">
        <v>1682</v>
      </c>
      <c r="D6" s="1637"/>
      <c r="E6" s="1638"/>
      <c r="F6" s="1638"/>
      <c r="G6" s="1639" t="s">
        <v>489</v>
      </c>
      <c r="H6" s="1639" t="s">
        <v>490</v>
      </c>
      <c r="I6" s="1639" t="s">
        <v>489</v>
      </c>
      <c r="J6" s="1639" t="s">
        <v>490</v>
      </c>
      <c r="K6" s="1639" t="s">
        <v>489</v>
      </c>
      <c r="L6" s="1639" t="s">
        <v>490</v>
      </c>
      <c r="M6" s="1638"/>
      <c r="N6" s="1638"/>
      <c r="O6" s="1638"/>
      <c r="P6" s="1640"/>
    </row>
    <row r="7" customFormat="false" ht="14.25" hidden="false" customHeight="true" outlineLevel="0" collapsed="false">
      <c r="A7" s="1641"/>
      <c r="B7" s="1642"/>
      <c r="C7" s="1643" t="s">
        <v>89</v>
      </c>
      <c r="D7" s="1643"/>
      <c r="E7" s="1643"/>
      <c r="F7" s="1643"/>
      <c r="G7" s="1643" t="s">
        <v>491</v>
      </c>
      <c r="H7" s="1643"/>
      <c r="I7" s="1643"/>
      <c r="J7" s="1643"/>
      <c r="K7" s="1644" t="s">
        <v>89</v>
      </c>
      <c r="L7" s="1644"/>
      <c r="M7" s="1644"/>
      <c r="N7" s="1644"/>
      <c r="O7" s="1644"/>
      <c r="P7" s="1644"/>
    </row>
    <row r="8" customFormat="false" ht="13.5" hidden="false" customHeight="true" outlineLevel="0" collapsed="false">
      <c r="A8" s="1645" t="s">
        <v>1683</v>
      </c>
      <c r="B8" s="1646"/>
      <c r="C8" s="1647" t="n">
        <v>279709.328839625</v>
      </c>
      <c r="D8" s="1647"/>
      <c r="E8" s="1647" t="n">
        <v>1873.66037803271</v>
      </c>
      <c r="F8" s="1647" t="n">
        <v>91.2382295174004</v>
      </c>
      <c r="G8" s="1647" t="s">
        <v>125</v>
      </c>
      <c r="H8" s="1647" t="n">
        <v>3015.65146741643</v>
      </c>
      <c r="I8" s="1647" t="s">
        <v>125</v>
      </c>
      <c r="J8" s="1647" t="n">
        <v>259.951700497297</v>
      </c>
      <c r="K8" s="1647" t="s">
        <v>493</v>
      </c>
      <c r="L8" s="1647" t="n">
        <v>0.0011754902769404</v>
      </c>
      <c r="M8" s="1647" t="n">
        <v>872.89</v>
      </c>
      <c r="N8" s="1647" t="n">
        <v>2521.34</v>
      </c>
      <c r="O8" s="1647" t="n">
        <v>566.3092</v>
      </c>
      <c r="P8" s="1648" t="n">
        <v>1145.02</v>
      </c>
    </row>
    <row r="9" customFormat="false" ht="12" hidden="false" customHeight="true" outlineLevel="0" collapsed="false">
      <c r="A9" s="1649" t="s">
        <v>1684</v>
      </c>
      <c r="B9" s="1650"/>
      <c r="C9" s="1651" t="n">
        <v>296473.108850244</v>
      </c>
      <c r="D9" s="1651"/>
      <c r="E9" s="1651" t="n">
        <v>789.794659626996</v>
      </c>
      <c r="F9" s="1651" t="n">
        <v>6.17440634384659</v>
      </c>
      <c r="G9" s="1652"/>
      <c r="H9" s="1652"/>
      <c r="I9" s="1652"/>
      <c r="J9" s="1652"/>
      <c r="K9" s="1652"/>
      <c r="L9" s="1652"/>
      <c r="M9" s="1651" t="s">
        <v>91</v>
      </c>
      <c r="N9" s="1651" t="s">
        <v>91</v>
      </c>
      <c r="O9" s="1651" t="s">
        <v>91</v>
      </c>
      <c r="P9" s="1653" t="s">
        <v>91</v>
      </c>
    </row>
    <row r="10" customFormat="false" ht="13.5" hidden="false" customHeight="true" outlineLevel="0" collapsed="false">
      <c r="A10" s="1654" t="s">
        <v>1685</v>
      </c>
      <c r="B10" s="1655" t="s">
        <v>1686</v>
      </c>
      <c r="C10" s="1656" t="n">
        <v>302801.030858091</v>
      </c>
      <c r="D10" s="1656"/>
      <c r="E10" s="1657"/>
      <c r="F10" s="1657"/>
      <c r="G10" s="714"/>
      <c r="H10" s="714"/>
      <c r="I10" s="714"/>
      <c r="J10" s="714"/>
      <c r="K10" s="714"/>
      <c r="L10" s="714"/>
      <c r="M10" s="180"/>
      <c r="N10" s="180"/>
      <c r="O10" s="180"/>
      <c r="P10" s="183"/>
    </row>
    <row r="11" customFormat="false" ht="13.5" hidden="false" customHeight="true" outlineLevel="0" collapsed="false">
      <c r="A11" s="1658"/>
      <c r="B11" s="1655" t="s">
        <v>1687</v>
      </c>
      <c r="C11" s="1656" t="n">
        <v>296241.020744963</v>
      </c>
      <c r="D11" s="1656"/>
      <c r="E11" s="1656" t="n">
        <v>125.547724059336</v>
      </c>
      <c r="F11" s="1656" t="n">
        <v>6.17365457433522</v>
      </c>
      <c r="G11" s="714"/>
      <c r="H11" s="714"/>
      <c r="I11" s="714"/>
      <c r="J11" s="714"/>
      <c r="K11" s="714"/>
      <c r="L11" s="714"/>
      <c r="M11" s="1656" t="s">
        <v>93</v>
      </c>
      <c r="N11" s="1656" t="s">
        <v>93</v>
      </c>
      <c r="O11" s="1656" t="s">
        <v>93</v>
      </c>
      <c r="P11" s="1659" t="s">
        <v>93</v>
      </c>
    </row>
    <row r="12" customFormat="false" ht="12" hidden="false" customHeight="true" outlineLevel="0" collapsed="false">
      <c r="A12" s="1660" t="s">
        <v>1688</v>
      </c>
      <c r="B12" s="1661"/>
      <c r="C12" s="1656" t="n">
        <v>178368.713265516</v>
      </c>
      <c r="D12" s="1656"/>
      <c r="E12" s="1656" t="n">
        <v>2.679364</v>
      </c>
      <c r="F12" s="1656" t="n">
        <v>2.6329142</v>
      </c>
      <c r="G12" s="714"/>
      <c r="H12" s="714"/>
      <c r="I12" s="714"/>
      <c r="J12" s="714"/>
      <c r="K12" s="714"/>
      <c r="L12" s="714"/>
      <c r="M12" s="1656" t="s">
        <v>95</v>
      </c>
      <c r="N12" s="1656" t="s">
        <v>95</v>
      </c>
      <c r="O12" s="1656" t="s">
        <v>95</v>
      </c>
      <c r="P12" s="1659" t="s">
        <v>95</v>
      </c>
    </row>
    <row r="13" customFormat="false" ht="12" hidden="false" customHeight="true" outlineLevel="0" collapsed="false">
      <c r="A13" s="1662" t="s">
        <v>1689</v>
      </c>
      <c r="B13" s="1662"/>
      <c r="C13" s="1656" t="n">
        <v>31927.4170931973</v>
      </c>
      <c r="D13" s="1656"/>
      <c r="E13" s="1663" t="n">
        <v>3.20332751242839</v>
      </c>
      <c r="F13" s="1663" t="n">
        <v>0.615118978259104</v>
      </c>
      <c r="G13" s="1664"/>
      <c r="H13" s="1664"/>
      <c r="I13" s="1664"/>
      <c r="J13" s="1664"/>
      <c r="K13" s="1664"/>
      <c r="L13" s="1664"/>
      <c r="M13" s="1663" t="s">
        <v>93</v>
      </c>
      <c r="N13" s="1663" t="s">
        <v>93</v>
      </c>
      <c r="O13" s="1663" t="s">
        <v>93</v>
      </c>
      <c r="P13" s="1665" t="s">
        <v>93</v>
      </c>
    </row>
    <row r="14" customFormat="false" ht="12" hidden="false" customHeight="true" outlineLevel="0" collapsed="false">
      <c r="A14" s="1660" t="s">
        <v>1690</v>
      </c>
      <c r="B14" s="1661"/>
      <c r="C14" s="1656" t="n">
        <v>35917.9722810449</v>
      </c>
      <c r="D14" s="1656"/>
      <c r="E14" s="1656" t="n">
        <v>5.28387585679038</v>
      </c>
      <c r="F14" s="1656" t="n">
        <v>1.33480629776958</v>
      </c>
      <c r="G14" s="714"/>
      <c r="H14" s="714"/>
      <c r="I14" s="714"/>
      <c r="J14" s="714"/>
      <c r="K14" s="714"/>
      <c r="L14" s="714"/>
      <c r="M14" s="1656" t="s">
        <v>93</v>
      </c>
      <c r="N14" s="1656" t="s">
        <v>93</v>
      </c>
      <c r="O14" s="1656" t="s">
        <v>93</v>
      </c>
      <c r="P14" s="1659" t="s">
        <v>93</v>
      </c>
    </row>
    <row r="15" customFormat="false" ht="12" hidden="false" customHeight="true" outlineLevel="0" collapsed="false">
      <c r="A15" s="1660" t="s">
        <v>1691</v>
      </c>
      <c r="B15" s="1661"/>
      <c r="C15" s="1656" t="n">
        <v>50026.9181052057</v>
      </c>
      <c r="D15" s="1656"/>
      <c r="E15" s="1656" t="n">
        <v>114.381156690117</v>
      </c>
      <c r="F15" s="1656" t="n">
        <v>1.59081509830653</v>
      </c>
      <c r="G15" s="714"/>
      <c r="H15" s="714"/>
      <c r="I15" s="714"/>
      <c r="J15" s="714"/>
      <c r="K15" s="714"/>
      <c r="L15" s="714"/>
      <c r="M15" s="1656" t="s">
        <v>95</v>
      </c>
      <c r="N15" s="1656" t="s">
        <v>95</v>
      </c>
      <c r="O15" s="1656" t="s">
        <v>95</v>
      </c>
      <c r="P15" s="1659" t="s">
        <v>95</v>
      </c>
    </row>
    <row r="16" customFormat="false" ht="12" hidden="false" customHeight="true" outlineLevel="0" collapsed="false">
      <c r="A16" s="1660" t="s">
        <v>1692</v>
      </c>
      <c r="B16" s="1661"/>
      <c r="C16" s="1656" t="s">
        <v>93</v>
      </c>
      <c r="D16" s="1656"/>
      <c r="E16" s="1656" t="s">
        <v>93</v>
      </c>
      <c r="F16" s="1656" t="s">
        <v>93</v>
      </c>
      <c r="G16" s="714"/>
      <c r="H16" s="714"/>
      <c r="I16" s="714"/>
      <c r="J16" s="714"/>
      <c r="K16" s="714"/>
      <c r="L16" s="714"/>
      <c r="M16" s="1656" t="s">
        <v>105</v>
      </c>
      <c r="N16" s="1656" t="s">
        <v>105</v>
      </c>
      <c r="O16" s="1656" t="s">
        <v>105</v>
      </c>
      <c r="P16" s="1659" t="s">
        <v>105</v>
      </c>
    </row>
    <row r="17" customFormat="false" ht="12" hidden="false" customHeight="true" outlineLevel="0" collapsed="false">
      <c r="A17" s="1654" t="s">
        <v>124</v>
      </c>
      <c r="B17" s="1666"/>
      <c r="C17" s="1656" t="n">
        <v>232.088105280243</v>
      </c>
      <c r="D17" s="1656"/>
      <c r="E17" s="1656" t="n">
        <v>664.24693556766</v>
      </c>
      <c r="F17" s="1656" t="n">
        <v>0.000751769511375356</v>
      </c>
      <c r="G17" s="714"/>
      <c r="H17" s="714"/>
      <c r="I17" s="714"/>
      <c r="J17" s="714"/>
      <c r="K17" s="714"/>
      <c r="L17" s="714"/>
      <c r="M17" s="1656" t="s">
        <v>125</v>
      </c>
      <c r="N17" s="1656" t="s">
        <v>125</v>
      </c>
      <c r="O17" s="1656" t="s">
        <v>91</v>
      </c>
      <c r="P17" s="1659" t="s">
        <v>125</v>
      </c>
    </row>
    <row r="18" customFormat="false" ht="12" hidden="false" customHeight="true" outlineLevel="0" collapsed="false">
      <c r="A18" s="1660" t="s">
        <v>126</v>
      </c>
      <c r="B18" s="1666"/>
      <c r="C18" s="1656" t="n">
        <v>1.025377785</v>
      </c>
      <c r="D18" s="1656"/>
      <c r="E18" s="1656" t="n">
        <v>458.594341387745</v>
      </c>
      <c r="F18" s="1656" t="s">
        <v>127</v>
      </c>
      <c r="G18" s="714"/>
      <c r="H18" s="714"/>
      <c r="I18" s="714"/>
      <c r="J18" s="714"/>
      <c r="K18" s="714"/>
      <c r="L18" s="714"/>
      <c r="M18" s="1656" t="s">
        <v>105</v>
      </c>
      <c r="N18" s="1656" t="s">
        <v>105</v>
      </c>
      <c r="O18" s="1656" t="s">
        <v>93</v>
      </c>
      <c r="P18" s="1659" t="s">
        <v>105</v>
      </c>
    </row>
    <row r="19" customFormat="false" ht="12.75" hidden="false" customHeight="true" outlineLevel="0" collapsed="false">
      <c r="A19" s="1667" t="s">
        <v>1693</v>
      </c>
      <c r="B19" s="1668"/>
      <c r="C19" s="1669" t="n">
        <v>231.062727495243</v>
      </c>
      <c r="D19" s="1669"/>
      <c r="E19" s="1669" t="n">
        <v>205.652594179915</v>
      </c>
      <c r="F19" s="1669" t="n">
        <v>0.000751769511375356</v>
      </c>
      <c r="G19" s="716"/>
      <c r="H19" s="716"/>
      <c r="I19" s="716"/>
      <c r="J19" s="716"/>
      <c r="K19" s="716"/>
      <c r="L19" s="716"/>
      <c r="M19" s="1669" t="s">
        <v>125</v>
      </c>
      <c r="N19" s="1669" t="s">
        <v>125</v>
      </c>
      <c r="O19" s="1669" t="s">
        <v>91</v>
      </c>
      <c r="P19" s="1670" t="s">
        <v>125</v>
      </c>
    </row>
    <row r="20" customFormat="false" ht="12" hidden="false" customHeight="true" outlineLevel="0" collapsed="false">
      <c r="A20" s="1671" t="s">
        <v>1694</v>
      </c>
      <c r="B20" s="1672"/>
      <c r="C20" s="1651" t="n">
        <v>20771.9742710277</v>
      </c>
      <c r="D20" s="1651"/>
      <c r="E20" s="1651" t="n">
        <v>19.20559431461</v>
      </c>
      <c r="F20" s="1651" t="n">
        <v>15.1906005141915</v>
      </c>
      <c r="G20" s="1651" t="s">
        <v>125</v>
      </c>
      <c r="H20" s="1651" t="n">
        <v>3015.65146741644</v>
      </c>
      <c r="I20" s="1651" t="s">
        <v>125</v>
      </c>
      <c r="J20" s="1651" t="n">
        <v>259.951700497297</v>
      </c>
      <c r="K20" s="1651" t="s">
        <v>493</v>
      </c>
      <c r="L20" s="1651" t="n">
        <v>0.0011754902769404</v>
      </c>
      <c r="M20" s="1651" t="s">
        <v>93</v>
      </c>
      <c r="N20" s="1651" t="s">
        <v>93</v>
      </c>
      <c r="O20" s="1651" t="s">
        <v>93</v>
      </c>
      <c r="P20" s="1653" t="s">
        <v>91</v>
      </c>
    </row>
    <row r="21" customFormat="false" ht="12" hidden="false" customHeight="true" outlineLevel="0" collapsed="false">
      <c r="A21" s="1654" t="s">
        <v>494</v>
      </c>
      <c r="B21" s="1673"/>
      <c r="C21" s="1656" t="n">
        <v>8039.861865</v>
      </c>
      <c r="D21" s="1656"/>
      <c r="E21" s="1674" t="s">
        <v>127</v>
      </c>
      <c r="F21" s="1674" t="s">
        <v>127</v>
      </c>
      <c r="G21" s="1657"/>
      <c r="H21" s="1657"/>
      <c r="I21" s="1657"/>
      <c r="J21" s="1657"/>
      <c r="K21" s="1657"/>
      <c r="L21" s="1657"/>
      <c r="M21" s="1674" t="s">
        <v>93</v>
      </c>
      <c r="N21" s="1674" t="s">
        <v>93</v>
      </c>
      <c r="O21" s="1674" t="s">
        <v>93</v>
      </c>
      <c r="P21" s="1675" t="s">
        <v>91</v>
      </c>
    </row>
    <row r="22" customFormat="false" ht="12" hidden="false" customHeight="true" outlineLevel="0" collapsed="false">
      <c r="A22" s="1654" t="s">
        <v>1695</v>
      </c>
      <c r="B22" s="1673"/>
      <c r="C22" s="1656" t="n">
        <v>4502.5203834</v>
      </c>
      <c r="D22" s="1656"/>
      <c r="E22" s="1656" t="n">
        <v>13.41383</v>
      </c>
      <c r="F22" s="1656" t="n">
        <v>15.1164842</v>
      </c>
      <c r="G22" s="1656" t="s">
        <v>125</v>
      </c>
      <c r="H22" s="1656" t="s">
        <v>125</v>
      </c>
      <c r="I22" s="1656" t="s">
        <v>125</v>
      </c>
      <c r="J22" s="1656" t="s">
        <v>125</v>
      </c>
      <c r="K22" s="1656" t="s">
        <v>125</v>
      </c>
      <c r="L22" s="1656" t="s">
        <v>125</v>
      </c>
      <c r="M22" s="1656" t="s">
        <v>93</v>
      </c>
      <c r="N22" s="1656" t="s">
        <v>93</v>
      </c>
      <c r="O22" s="1656" t="s">
        <v>93</v>
      </c>
      <c r="P22" s="1659" t="s">
        <v>93</v>
      </c>
    </row>
    <row r="23" customFormat="false" ht="12" hidden="false" customHeight="true" outlineLevel="0" collapsed="false">
      <c r="A23" s="1654" t="s">
        <v>517</v>
      </c>
      <c r="B23" s="1673"/>
      <c r="C23" s="1656" t="n">
        <v>7135.4960226277</v>
      </c>
      <c r="D23" s="1656"/>
      <c r="E23" s="1656" t="n">
        <v>5.79176431461</v>
      </c>
      <c r="F23" s="1656" t="n">
        <v>0.0741163141915</v>
      </c>
      <c r="G23" s="714"/>
      <c r="H23" s="714"/>
      <c r="I23" s="714"/>
      <c r="J23" s="1656" t="n">
        <v>242.5228484</v>
      </c>
      <c r="K23" s="714"/>
      <c r="L23" s="1656" t="n">
        <v>5.45454545454545E-005</v>
      </c>
      <c r="M23" s="1656" t="s">
        <v>93</v>
      </c>
      <c r="N23" s="1656" t="s">
        <v>93</v>
      </c>
      <c r="O23" s="1656" t="s">
        <v>93</v>
      </c>
      <c r="P23" s="1659" t="s">
        <v>93</v>
      </c>
    </row>
    <row r="24" customFormat="false" ht="13.5" hidden="false" customHeight="true" outlineLevel="0" collapsed="false">
      <c r="A24" s="1654" t="s">
        <v>1696</v>
      </c>
      <c r="B24" s="1673"/>
      <c r="C24" s="1656" t="n">
        <v>0.077</v>
      </c>
      <c r="D24" s="1656"/>
      <c r="E24" s="714"/>
      <c r="F24" s="714"/>
      <c r="G24" s="714"/>
      <c r="H24" s="714"/>
      <c r="I24" s="714"/>
      <c r="J24" s="714"/>
      <c r="K24" s="714"/>
      <c r="L24" s="714"/>
      <c r="M24" s="1656" t="s">
        <v>95</v>
      </c>
      <c r="N24" s="1656" t="s">
        <v>95</v>
      </c>
      <c r="O24" s="1656" t="s">
        <v>95</v>
      </c>
      <c r="P24" s="1659" t="s">
        <v>105</v>
      </c>
    </row>
    <row r="25" customFormat="false" ht="13.5" hidden="false" customHeight="true" outlineLevel="0" collapsed="false">
      <c r="A25" s="1676" t="s">
        <v>1697</v>
      </c>
      <c r="B25" s="1677"/>
      <c r="C25" s="714"/>
      <c r="D25" s="714"/>
      <c r="E25" s="1664"/>
      <c r="F25" s="1664"/>
      <c r="G25" s="1664"/>
      <c r="H25" s="1663" t="s">
        <v>125</v>
      </c>
      <c r="I25" s="1664"/>
      <c r="J25" s="1663" t="s">
        <v>125</v>
      </c>
      <c r="K25" s="1664"/>
      <c r="L25" s="1663" t="s">
        <v>125</v>
      </c>
      <c r="M25" s="1664"/>
      <c r="N25" s="1664"/>
      <c r="O25" s="1664"/>
      <c r="P25" s="1678"/>
    </row>
    <row r="26" customFormat="false" ht="13.5" hidden="false" customHeight="true" outlineLevel="0" collapsed="false">
      <c r="A26" s="1676" t="s">
        <v>1698</v>
      </c>
      <c r="B26" s="1677"/>
      <c r="C26" s="714"/>
      <c r="D26" s="714"/>
      <c r="E26" s="1664"/>
      <c r="F26" s="1664"/>
      <c r="G26" s="1663" t="s">
        <v>105</v>
      </c>
      <c r="H26" s="1663" t="n">
        <v>3015.65146741644</v>
      </c>
      <c r="I26" s="1663" t="s">
        <v>105</v>
      </c>
      <c r="J26" s="1663" t="n">
        <v>17.4288520972968</v>
      </c>
      <c r="K26" s="1663" t="s">
        <v>105</v>
      </c>
      <c r="L26" s="1663" t="n">
        <v>0.00112094482239494</v>
      </c>
      <c r="M26" s="1664"/>
      <c r="N26" s="1664"/>
      <c r="O26" s="1664"/>
      <c r="P26" s="1678"/>
    </row>
    <row r="27" customFormat="false" ht="12.75" hidden="false" customHeight="true" outlineLevel="0" collapsed="false">
      <c r="A27" s="1679" t="s">
        <v>1699</v>
      </c>
      <c r="B27" s="1680"/>
      <c r="C27" s="1669" t="n">
        <v>1094.019</v>
      </c>
      <c r="D27" s="1669"/>
      <c r="E27" s="1669" t="s">
        <v>105</v>
      </c>
      <c r="F27" s="1669" t="s">
        <v>105</v>
      </c>
      <c r="G27" s="1669" t="s">
        <v>105</v>
      </c>
      <c r="H27" s="1669" t="s">
        <v>125</v>
      </c>
      <c r="I27" s="1669" t="s">
        <v>105</v>
      </c>
      <c r="J27" s="1669" t="s">
        <v>105</v>
      </c>
      <c r="K27" s="1669" t="s">
        <v>105</v>
      </c>
      <c r="L27" s="1669" t="s">
        <v>105</v>
      </c>
      <c r="M27" s="1669" t="s">
        <v>105</v>
      </c>
      <c r="N27" s="1669" t="s">
        <v>105</v>
      </c>
      <c r="O27" s="1669" t="s">
        <v>105</v>
      </c>
      <c r="P27" s="1670" t="s">
        <v>105</v>
      </c>
    </row>
    <row r="29" customFormat="false" ht="12" hidden="false" customHeight="true" outlineLevel="0" collapsed="false">
      <c r="A29" s="1681" t="s">
        <v>1700</v>
      </c>
    </row>
    <row r="30" customFormat="false" ht="12" hidden="false" customHeight="true" outlineLevel="0" collapsed="false">
      <c r="A30" s="1682" t="s">
        <v>1701</v>
      </c>
      <c r="G30" s="3" t="s">
        <v>312</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7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8</v>
      </c>
      <c r="B1" s="1686"/>
      <c r="C1" s="1686"/>
      <c r="D1" s="1686"/>
      <c r="E1" s="1686"/>
      <c r="F1" s="1687"/>
      <c r="G1" s="1687"/>
      <c r="H1" s="1688"/>
      <c r="I1" s="1688"/>
      <c r="J1" s="1688"/>
      <c r="K1" s="1688"/>
      <c r="L1" s="1688"/>
      <c r="M1" s="1688"/>
      <c r="N1" s="1687"/>
      <c r="O1" s="1687"/>
      <c r="P1" s="1687"/>
      <c r="Q1" s="121" t="s">
        <v>77</v>
      </c>
    </row>
    <row r="2" customFormat="false" ht="15.75" hidden="false" customHeight="true" outlineLevel="0" collapsed="false">
      <c r="A2" s="666" t="s">
        <v>1703</v>
      </c>
      <c r="B2" s="1689"/>
      <c r="C2" s="1687"/>
      <c r="D2" s="1687"/>
      <c r="E2" s="1687"/>
      <c r="F2" s="1687"/>
      <c r="G2" s="1687"/>
      <c r="H2" s="1688"/>
      <c r="I2" s="1688"/>
      <c r="J2" s="1688"/>
      <c r="K2" s="1688"/>
      <c r="L2" s="1688"/>
      <c r="M2" s="1688"/>
      <c r="N2" s="1687"/>
      <c r="O2" s="1687"/>
      <c r="P2" s="1687"/>
      <c r="Q2" s="121"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5</v>
      </c>
      <c r="B5" s="1632" t="s">
        <v>1704</v>
      </c>
      <c r="C5" s="1632"/>
      <c r="D5" s="1632"/>
      <c r="E5" s="1632"/>
      <c r="F5" s="1632" t="s">
        <v>420</v>
      </c>
      <c r="G5" s="1695" t="s">
        <v>421</v>
      </c>
      <c r="H5" s="1695" t="s">
        <v>1705</v>
      </c>
      <c r="I5" s="1695"/>
      <c r="J5" s="1695" t="s">
        <v>485</v>
      </c>
      <c r="K5" s="1695"/>
      <c r="L5" s="1695" t="s">
        <v>486</v>
      </c>
      <c r="M5" s="1695"/>
      <c r="N5" s="1695" t="s">
        <v>487</v>
      </c>
      <c r="O5" s="1695" t="s">
        <v>1681</v>
      </c>
      <c r="P5" s="1695" t="s">
        <v>87</v>
      </c>
      <c r="Q5" s="1696" t="s">
        <v>488</v>
      </c>
    </row>
    <row r="6" customFormat="false" ht="12" hidden="false" customHeight="true" outlineLevel="0" collapsed="false">
      <c r="A6" s="1697" t="s">
        <v>384</v>
      </c>
      <c r="B6" s="1637" t="s">
        <v>1706</v>
      </c>
      <c r="C6" s="1637"/>
      <c r="D6" s="1637"/>
      <c r="E6" s="1637"/>
      <c r="F6" s="1698"/>
      <c r="G6" s="1699"/>
      <c r="H6" s="1639" t="s">
        <v>489</v>
      </c>
      <c r="I6" s="1700" t="s">
        <v>490</v>
      </c>
      <c r="J6" s="1639" t="s">
        <v>489</v>
      </c>
      <c r="K6" s="1700" t="s">
        <v>490</v>
      </c>
      <c r="L6" s="1639" t="s">
        <v>489</v>
      </c>
      <c r="M6" s="1700" t="s">
        <v>490</v>
      </c>
      <c r="N6" s="1699"/>
      <c r="O6" s="1699"/>
      <c r="P6" s="1699"/>
      <c r="Q6" s="1701"/>
    </row>
    <row r="7" customFormat="false" ht="14.25" hidden="false" customHeight="true" outlineLevel="0" collapsed="false">
      <c r="A7" s="1702"/>
      <c r="B7" s="1643" t="s">
        <v>89</v>
      </c>
      <c r="C7" s="1643"/>
      <c r="D7" s="1643"/>
      <c r="E7" s="1643"/>
      <c r="F7" s="1643"/>
      <c r="G7" s="1643"/>
      <c r="H7" s="1643" t="s">
        <v>638</v>
      </c>
      <c r="I7" s="1643"/>
      <c r="J7" s="1643"/>
      <c r="K7" s="1643"/>
      <c r="L7" s="1644" t="s">
        <v>89</v>
      </c>
      <c r="M7" s="1644"/>
      <c r="N7" s="1644"/>
      <c r="O7" s="1644"/>
      <c r="P7" s="1644"/>
      <c r="Q7" s="1644"/>
    </row>
    <row r="8" customFormat="false" ht="13.5" hidden="false" customHeight="true" outlineLevel="0" collapsed="false">
      <c r="A8" s="1703" t="s">
        <v>1707</v>
      </c>
      <c r="B8" s="1704"/>
      <c r="C8" s="1705" t="n">
        <v>564.810004696667</v>
      </c>
      <c r="D8" s="1705"/>
      <c r="E8" s="1705"/>
      <c r="F8" s="1706"/>
      <c r="G8" s="1707" t="n">
        <v>0.4</v>
      </c>
      <c r="H8" s="1708"/>
      <c r="I8" s="1706"/>
      <c r="J8" s="1708"/>
      <c r="K8" s="1706"/>
      <c r="L8" s="1708"/>
      <c r="M8" s="1706"/>
      <c r="N8" s="1709" t="s">
        <v>95</v>
      </c>
      <c r="O8" s="1709" t="s">
        <v>95</v>
      </c>
      <c r="P8" s="1707" t="s">
        <v>261</v>
      </c>
      <c r="Q8" s="1710" t="s">
        <v>95</v>
      </c>
    </row>
    <row r="9" customFormat="false" ht="12" hidden="false" customHeight="true" outlineLevel="0" collapsed="false">
      <c r="A9" s="1711" t="s">
        <v>1708</v>
      </c>
      <c r="B9" s="1712"/>
      <c r="C9" s="1713"/>
      <c r="D9" s="1713"/>
      <c r="E9" s="1713"/>
      <c r="F9" s="1714" t="n">
        <v>597.826074930441</v>
      </c>
      <c r="G9" s="1714" t="n">
        <v>65.850213700202</v>
      </c>
      <c r="H9" s="710"/>
      <c r="I9" s="1715"/>
      <c r="J9" s="710"/>
      <c r="K9" s="1715"/>
      <c r="L9" s="710"/>
      <c r="M9" s="1715"/>
      <c r="N9" s="1716" t="s">
        <v>125</v>
      </c>
      <c r="O9" s="1716" t="s">
        <v>125</v>
      </c>
      <c r="P9" s="1716" t="s">
        <v>91</v>
      </c>
      <c r="Q9" s="1716" t="s">
        <v>127</v>
      </c>
      <c r="R9" s="17"/>
    </row>
    <row r="10" customFormat="false" ht="12" hidden="false" customHeight="true" outlineLevel="0" collapsed="false">
      <c r="A10" s="1717" t="s">
        <v>1709</v>
      </c>
      <c r="B10" s="1718"/>
      <c r="C10" s="1719"/>
      <c r="D10" s="1719"/>
      <c r="E10" s="1719"/>
      <c r="F10" s="1720" t="n">
        <v>426.139162980707</v>
      </c>
      <c r="G10" s="1657"/>
      <c r="H10" s="714"/>
      <c r="I10" s="1719"/>
      <c r="J10" s="714"/>
      <c r="K10" s="1719"/>
      <c r="L10" s="714"/>
      <c r="M10" s="1719"/>
      <c r="N10" s="1657"/>
      <c r="O10" s="1657"/>
      <c r="P10" s="1657"/>
      <c r="Q10" s="1721"/>
    </row>
    <row r="11" customFormat="false" ht="12" hidden="false" customHeight="true" outlineLevel="0" collapsed="false">
      <c r="A11" s="1717" t="s">
        <v>829</v>
      </c>
      <c r="B11" s="1718"/>
      <c r="C11" s="1719"/>
      <c r="D11" s="1719"/>
      <c r="E11" s="1719"/>
      <c r="F11" s="1722" t="n">
        <v>170.540864189763</v>
      </c>
      <c r="G11" s="1722" t="n">
        <v>18.90027058</v>
      </c>
      <c r="H11" s="714"/>
      <c r="I11" s="1719"/>
      <c r="J11" s="714"/>
      <c r="K11" s="1719"/>
      <c r="L11" s="714"/>
      <c r="M11" s="1719"/>
      <c r="N11" s="714"/>
      <c r="O11" s="714"/>
      <c r="P11" s="1723" t="s">
        <v>105</v>
      </c>
      <c r="Q11" s="1724"/>
    </row>
    <row r="12" customFormat="false" ht="12" hidden="false" customHeight="true" outlineLevel="0" collapsed="false">
      <c r="A12" s="1717" t="s">
        <v>839</v>
      </c>
      <c r="B12" s="1718"/>
      <c r="C12" s="1719"/>
      <c r="D12" s="1719"/>
      <c r="E12" s="1719"/>
      <c r="F12" s="1722" t="s">
        <v>125</v>
      </c>
      <c r="G12" s="714"/>
      <c r="H12" s="714"/>
      <c r="I12" s="1719"/>
      <c r="J12" s="714"/>
      <c r="K12" s="1719"/>
      <c r="L12" s="714"/>
      <c r="M12" s="1719"/>
      <c r="N12" s="714"/>
      <c r="O12" s="714"/>
      <c r="P12" s="1723" t="s">
        <v>125</v>
      </c>
      <c r="Q12" s="1724"/>
    </row>
    <row r="13" customFormat="false" ht="13.5" hidden="false" customHeight="true" outlineLevel="0" collapsed="false">
      <c r="A13" s="1717" t="s">
        <v>1710</v>
      </c>
      <c r="B13" s="1725"/>
      <c r="C13" s="1726"/>
      <c r="D13" s="1726"/>
      <c r="E13" s="1726"/>
      <c r="F13" s="1722" t="s">
        <v>269</v>
      </c>
      <c r="G13" s="1722" t="n">
        <v>46.9037605142858</v>
      </c>
      <c r="H13" s="714"/>
      <c r="I13" s="1719"/>
      <c r="J13" s="714"/>
      <c r="K13" s="1719"/>
      <c r="L13" s="714"/>
      <c r="M13" s="1719"/>
      <c r="N13" s="1719"/>
      <c r="O13" s="714"/>
      <c r="P13" s="1723" t="s">
        <v>93</v>
      </c>
      <c r="Q13" s="1724"/>
    </row>
    <row r="14" customFormat="false" ht="12" hidden="false" customHeight="true" outlineLevel="0" collapsed="false">
      <c r="A14" s="1717" t="s">
        <v>850</v>
      </c>
      <c r="B14" s="1718"/>
      <c r="C14" s="1719"/>
      <c r="D14" s="1719"/>
      <c r="E14" s="1719"/>
      <c r="F14" s="1722" t="s">
        <v>127</v>
      </c>
      <c r="G14" s="1722" t="s">
        <v>127</v>
      </c>
      <c r="H14" s="714"/>
      <c r="I14" s="1719"/>
      <c r="J14" s="714"/>
      <c r="K14" s="1719"/>
      <c r="L14" s="714"/>
      <c r="M14" s="1719"/>
      <c r="N14" s="1723" t="s">
        <v>105</v>
      </c>
      <c r="O14" s="1723" t="s">
        <v>105</v>
      </c>
      <c r="P14" s="1723" t="s">
        <v>105</v>
      </c>
      <c r="Q14" s="1724"/>
    </row>
    <row r="15" customFormat="false" ht="12" hidden="false" customHeight="true" outlineLevel="0" collapsed="false">
      <c r="A15" s="1717" t="s">
        <v>1711</v>
      </c>
      <c r="B15" s="1718"/>
      <c r="C15" s="1719"/>
      <c r="D15" s="1719"/>
      <c r="E15" s="1719"/>
      <c r="F15" s="1722" t="n">
        <v>1.146047759971</v>
      </c>
      <c r="G15" s="1722" t="n">
        <v>0.0461826059162193</v>
      </c>
      <c r="H15" s="714"/>
      <c r="I15" s="1719"/>
      <c r="J15" s="714"/>
      <c r="K15" s="1719"/>
      <c r="L15" s="714"/>
      <c r="M15" s="1719"/>
      <c r="N15" s="1723" t="s">
        <v>125</v>
      </c>
      <c r="O15" s="1723" t="s">
        <v>125</v>
      </c>
      <c r="P15" s="1723" t="s">
        <v>91</v>
      </c>
      <c r="Q15" s="1724"/>
    </row>
    <row r="16" customFormat="false" ht="12.75" hidden="false" customHeight="true" outlineLevel="0" collapsed="false">
      <c r="A16" s="1727" t="s">
        <v>1699</v>
      </c>
      <c r="B16" s="1728"/>
      <c r="C16" s="1729"/>
      <c r="D16" s="1729"/>
      <c r="E16" s="1729"/>
      <c r="F16" s="1669" t="s">
        <v>127</v>
      </c>
      <c r="G16" s="1669" t="s">
        <v>127</v>
      </c>
      <c r="H16" s="716"/>
      <c r="I16" s="1729"/>
      <c r="J16" s="716"/>
      <c r="K16" s="1729"/>
      <c r="L16" s="716"/>
      <c r="M16" s="1729"/>
      <c r="N16" s="1723" t="s">
        <v>127</v>
      </c>
      <c r="O16" s="1723" t="s">
        <v>127</v>
      </c>
      <c r="P16" s="1723" t="s">
        <v>127</v>
      </c>
      <c r="Q16" s="1730" t="s">
        <v>127</v>
      </c>
    </row>
    <row r="17" customFormat="false" ht="13.5" hidden="false" customHeight="true" outlineLevel="0" collapsed="false">
      <c r="A17" s="1731" t="s">
        <v>1712</v>
      </c>
      <c r="B17" s="1732" t="s">
        <v>1713</v>
      </c>
      <c r="C17" s="1733" t="n">
        <v>-38418.9186463429</v>
      </c>
      <c r="D17" s="1733"/>
      <c r="E17" s="1733"/>
      <c r="F17" s="1714" t="n">
        <v>108.799880332189</v>
      </c>
      <c r="G17" s="1714" t="n">
        <v>0.031288536668637</v>
      </c>
      <c r="H17" s="710"/>
      <c r="I17" s="1715"/>
      <c r="J17" s="710"/>
      <c r="K17" s="1715"/>
      <c r="L17" s="710"/>
      <c r="M17" s="1715"/>
      <c r="N17" s="1716" t="s">
        <v>127</v>
      </c>
      <c r="O17" s="1716" t="s">
        <v>127</v>
      </c>
      <c r="P17" s="1716" t="s">
        <v>127</v>
      </c>
      <c r="Q17" s="1716" t="s">
        <v>127</v>
      </c>
      <c r="R17" s="17"/>
    </row>
    <row r="18" customFormat="false" ht="14.25" hidden="false" customHeight="true" outlineLevel="0" collapsed="false">
      <c r="A18" s="1734" t="s">
        <v>1137</v>
      </c>
      <c r="B18" s="1735" t="s">
        <v>1713</v>
      </c>
      <c r="C18" s="1736" t="n">
        <v>-49226.5325468139</v>
      </c>
      <c r="D18" s="1736"/>
      <c r="E18" s="1736"/>
      <c r="F18" s="1737" t="n">
        <v>1.38622507618944</v>
      </c>
      <c r="G18" s="1737" t="n">
        <v>0.0214767265325124</v>
      </c>
      <c r="H18" s="1664"/>
      <c r="I18" s="1738"/>
      <c r="J18" s="1664"/>
      <c r="K18" s="1738"/>
      <c r="L18" s="1664"/>
      <c r="M18" s="1738"/>
      <c r="N18" s="1723" t="s">
        <v>127</v>
      </c>
      <c r="O18" s="1723" t="s">
        <v>127</v>
      </c>
      <c r="P18" s="1168" t="s">
        <v>127</v>
      </c>
      <c r="Q18" s="1739"/>
    </row>
    <row r="19" customFormat="false" ht="13.5" hidden="false" customHeight="true" outlineLevel="0" collapsed="false">
      <c r="A19" s="1734" t="s">
        <v>1140</v>
      </c>
      <c r="B19" s="1735" t="s">
        <v>1713</v>
      </c>
      <c r="C19" s="1736" t="n">
        <v>7942.80409228424</v>
      </c>
      <c r="D19" s="1736"/>
      <c r="E19" s="1736"/>
      <c r="F19" s="1740" t="s">
        <v>93</v>
      </c>
      <c r="G19" s="1740" t="s">
        <v>587</v>
      </c>
      <c r="H19" s="1741"/>
      <c r="I19" s="1742"/>
      <c r="J19" s="1741"/>
      <c r="K19" s="1742"/>
      <c r="L19" s="1741"/>
      <c r="M19" s="1742"/>
      <c r="N19" s="1723" t="s">
        <v>127</v>
      </c>
      <c r="O19" s="1723" t="s">
        <v>127</v>
      </c>
      <c r="P19" s="1743" t="s">
        <v>127</v>
      </c>
      <c r="Q19" s="1744"/>
    </row>
    <row r="20" customFormat="false" ht="13.5" hidden="false" customHeight="true" outlineLevel="0" collapsed="false">
      <c r="A20" s="1734" t="s">
        <v>1143</v>
      </c>
      <c r="B20" s="1735" t="s">
        <v>1713</v>
      </c>
      <c r="C20" s="1736" t="n">
        <v>-0.320873273602615</v>
      </c>
      <c r="D20" s="1736"/>
      <c r="E20" s="1736"/>
      <c r="F20" s="1740" t="n">
        <v>0.191255256</v>
      </c>
      <c r="G20" s="1740" t="n">
        <v>0.0029631096</v>
      </c>
      <c r="H20" s="1741"/>
      <c r="I20" s="1742"/>
      <c r="J20" s="1741"/>
      <c r="K20" s="1742"/>
      <c r="L20" s="1741"/>
      <c r="M20" s="1742"/>
      <c r="N20" s="1723" t="s">
        <v>127</v>
      </c>
      <c r="O20" s="1723" t="s">
        <v>127</v>
      </c>
      <c r="P20" s="1743" t="s">
        <v>127</v>
      </c>
      <c r="Q20" s="1744"/>
    </row>
    <row r="21" customFormat="false" ht="13.5" hidden="false" customHeight="true" outlineLevel="0" collapsed="false">
      <c r="A21" s="1734" t="s">
        <v>1146</v>
      </c>
      <c r="B21" s="1735" t="s">
        <v>1713</v>
      </c>
      <c r="C21" s="1736" t="n">
        <v>2937.1670414603</v>
      </c>
      <c r="D21" s="1736"/>
      <c r="E21" s="1736"/>
      <c r="F21" s="1740" t="n">
        <v>107.2224</v>
      </c>
      <c r="G21" s="1740" t="n">
        <v>0.00684870053612458</v>
      </c>
      <c r="H21" s="1741"/>
      <c r="I21" s="1742"/>
      <c r="J21" s="1741"/>
      <c r="K21" s="1742"/>
      <c r="L21" s="1741"/>
      <c r="M21" s="1742"/>
      <c r="N21" s="1723" t="s">
        <v>127</v>
      </c>
      <c r="O21" s="1723" t="s">
        <v>127</v>
      </c>
      <c r="P21" s="1743" t="s">
        <v>127</v>
      </c>
      <c r="Q21" s="1744"/>
    </row>
    <row r="22" customFormat="false" ht="13.5" hidden="false" customHeight="true" outlineLevel="0" collapsed="false">
      <c r="A22" s="1734" t="s">
        <v>1714</v>
      </c>
      <c r="B22" s="1735" t="s">
        <v>1713</v>
      </c>
      <c r="C22" s="1736" t="n">
        <v>-72.0363600000001</v>
      </c>
      <c r="D22" s="1736"/>
      <c r="E22" s="1736"/>
      <c r="F22" s="1740" t="s">
        <v>125</v>
      </c>
      <c r="G22" s="1745" t="s">
        <v>125</v>
      </c>
      <c r="H22" s="1741"/>
      <c r="I22" s="1742"/>
      <c r="J22" s="1741"/>
      <c r="K22" s="1742"/>
      <c r="L22" s="1741"/>
      <c r="M22" s="1742"/>
      <c r="N22" s="1723" t="s">
        <v>127</v>
      </c>
      <c r="O22" s="1723" t="s">
        <v>127</v>
      </c>
      <c r="P22" s="1746" t="s">
        <v>127</v>
      </c>
      <c r="Q22" s="1747"/>
    </row>
    <row r="23" customFormat="false" ht="13.5" hidden="false" customHeight="true" outlineLevel="0" collapsed="false">
      <c r="A23" s="1734" t="s">
        <v>1152</v>
      </c>
      <c r="B23" s="1735" t="s">
        <v>1713</v>
      </c>
      <c r="C23" s="1736" t="s">
        <v>125</v>
      </c>
      <c r="D23" s="1736"/>
      <c r="E23" s="1736"/>
      <c r="F23" s="1748" t="s">
        <v>125</v>
      </c>
      <c r="G23" s="1749" t="s">
        <v>125</v>
      </c>
      <c r="H23" s="1750"/>
      <c r="I23" s="1751"/>
      <c r="J23" s="1750"/>
      <c r="K23" s="1751"/>
      <c r="L23" s="1750"/>
      <c r="M23" s="1751"/>
      <c r="N23" s="1723" t="s">
        <v>127</v>
      </c>
      <c r="O23" s="1723" t="s">
        <v>127</v>
      </c>
      <c r="P23" s="864" t="s">
        <v>127</v>
      </c>
      <c r="Q23" s="865"/>
    </row>
    <row r="24" customFormat="false" ht="14.25" hidden="false" customHeight="true" outlineLevel="0" collapsed="false">
      <c r="A24" s="1752" t="s">
        <v>1715</v>
      </c>
      <c r="B24" s="1753" t="s">
        <v>1713</v>
      </c>
      <c r="C24" s="1754" t="s">
        <v>127</v>
      </c>
      <c r="D24" s="1754"/>
      <c r="E24" s="1754"/>
      <c r="F24" s="1755" t="s">
        <v>127</v>
      </c>
      <c r="G24" s="1754" t="s">
        <v>127</v>
      </c>
      <c r="H24" s="1756"/>
      <c r="I24" s="1757"/>
      <c r="J24" s="1756"/>
      <c r="K24" s="1757"/>
      <c r="L24" s="1756"/>
      <c r="M24" s="1757"/>
      <c r="N24" s="1723" t="s">
        <v>127</v>
      </c>
      <c r="O24" s="1723" t="s">
        <v>127</v>
      </c>
      <c r="P24" s="1758" t="s">
        <v>127</v>
      </c>
      <c r="Q24" s="1759" t="s">
        <v>127</v>
      </c>
    </row>
    <row r="25" customFormat="false" ht="12" hidden="false" customHeight="true" outlineLevel="0" collapsed="false">
      <c r="A25" s="1731" t="s">
        <v>1716</v>
      </c>
      <c r="B25" s="1760"/>
      <c r="C25" s="1761" t="n">
        <v>318.35436</v>
      </c>
      <c r="D25" s="1761"/>
      <c r="E25" s="1761"/>
      <c r="F25" s="1714" t="n">
        <v>358.034168828471</v>
      </c>
      <c r="G25" s="1714" t="n">
        <v>3.59172042249166</v>
      </c>
      <c r="H25" s="710"/>
      <c r="I25" s="1715"/>
      <c r="J25" s="710"/>
      <c r="K25" s="1715"/>
      <c r="L25" s="710"/>
      <c r="M25" s="1715"/>
      <c r="N25" s="1716" t="s">
        <v>587</v>
      </c>
      <c r="O25" s="1716" t="s">
        <v>587</v>
      </c>
      <c r="P25" s="1716" t="s">
        <v>587</v>
      </c>
      <c r="Q25" s="1716" t="s">
        <v>93</v>
      </c>
      <c r="R25" s="17"/>
    </row>
    <row r="26" customFormat="false" ht="13.5" hidden="false" customHeight="true" outlineLevel="0" collapsed="false">
      <c r="A26" s="1717" t="s">
        <v>1527</v>
      </c>
      <c r="B26" s="1762" t="s">
        <v>1717</v>
      </c>
      <c r="C26" s="1722" t="s">
        <v>127</v>
      </c>
      <c r="D26" s="1722"/>
      <c r="E26" s="1722"/>
      <c r="F26" s="1720" t="n">
        <v>309.5455087628</v>
      </c>
      <c r="G26" s="1657"/>
      <c r="H26" s="714"/>
      <c r="I26" s="1719"/>
      <c r="J26" s="714"/>
      <c r="K26" s="1719"/>
      <c r="L26" s="714"/>
      <c r="M26" s="1719"/>
      <c r="N26" s="1763" t="s">
        <v>127</v>
      </c>
      <c r="O26" s="1723" t="s">
        <v>127</v>
      </c>
      <c r="P26" s="1723" t="s">
        <v>127</v>
      </c>
      <c r="Q26" s="1721"/>
    </row>
    <row r="27" customFormat="false" ht="13.5" hidden="false" customHeight="true" outlineLevel="0" collapsed="false">
      <c r="A27" s="1717" t="s">
        <v>1718</v>
      </c>
      <c r="B27" s="1718"/>
      <c r="C27" s="1719"/>
      <c r="D27" s="1719"/>
      <c r="E27" s="1719"/>
      <c r="F27" s="1722" t="n">
        <v>48.4886600656715</v>
      </c>
      <c r="G27" s="1722" t="n">
        <v>3.49752537449166</v>
      </c>
      <c r="H27" s="714"/>
      <c r="I27" s="1719"/>
      <c r="J27" s="714"/>
      <c r="K27" s="1719"/>
      <c r="L27" s="714"/>
      <c r="M27" s="1719"/>
      <c r="N27" s="1723" t="s">
        <v>269</v>
      </c>
      <c r="O27" s="1723" t="s">
        <v>269</v>
      </c>
      <c r="P27" s="1723" t="s">
        <v>269</v>
      </c>
      <c r="Q27" s="1724"/>
    </row>
    <row r="28" customFormat="false" ht="13.5" hidden="false" customHeight="true" outlineLevel="0" collapsed="false">
      <c r="A28" s="1717" t="s">
        <v>1719</v>
      </c>
      <c r="B28" s="1762" t="s">
        <v>1717</v>
      </c>
      <c r="C28" s="1722" t="n">
        <v>318.35436</v>
      </c>
      <c r="D28" s="1722"/>
      <c r="E28" s="1722"/>
      <c r="F28" s="1722" t="s">
        <v>105</v>
      </c>
      <c r="G28" s="1722" t="n">
        <v>0.094195048</v>
      </c>
      <c r="H28" s="714"/>
      <c r="I28" s="1719"/>
      <c r="J28" s="714"/>
      <c r="K28" s="1719"/>
      <c r="L28" s="714"/>
      <c r="M28" s="1719"/>
      <c r="N28" s="1723" t="s">
        <v>95</v>
      </c>
      <c r="O28" s="1723" t="s">
        <v>95</v>
      </c>
      <c r="P28" s="1723" t="s">
        <v>95</v>
      </c>
      <c r="Q28" s="1723" t="s">
        <v>95</v>
      </c>
      <c r="R28" s="17"/>
    </row>
    <row r="29" customFormat="false" ht="12.75" hidden="false" customHeight="true" outlineLevel="0" collapsed="false">
      <c r="A29" s="1727" t="s">
        <v>1720</v>
      </c>
      <c r="B29" s="1764"/>
      <c r="C29" s="1765" t="s">
        <v>105</v>
      </c>
      <c r="D29" s="1765"/>
      <c r="E29" s="1765"/>
      <c r="F29" s="1765" t="s">
        <v>105</v>
      </c>
      <c r="G29" s="1765" t="s">
        <v>105</v>
      </c>
      <c r="H29" s="716"/>
      <c r="I29" s="1729"/>
      <c r="J29" s="716"/>
      <c r="K29" s="1729"/>
      <c r="L29" s="716"/>
      <c r="M29" s="1729"/>
      <c r="N29" s="1723" t="s">
        <v>105</v>
      </c>
      <c r="O29" s="1723" t="s">
        <v>105</v>
      </c>
      <c r="P29" s="1723" t="s">
        <v>105</v>
      </c>
      <c r="Q29" s="1723" t="s">
        <v>105</v>
      </c>
      <c r="R29" s="17"/>
    </row>
    <row r="30" customFormat="false" ht="13.5" hidden="false" customHeight="true" outlineLevel="0" collapsed="false">
      <c r="A30" s="1731" t="s">
        <v>1721</v>
      </c>
      <c r="B30" s="1766"/>
      <c r="C30" s="1761" t="s">
        <v>105</v>
      </c>
      <c r="D30" s="1761"/>
      <c r="E30" s="1761"/>
      <c r="F30" s="1714" t="s">
        <v>105</v>
      </c>
      <c r="G30" s="1714" t="s">
        <v>105</v>
      </c>
      <c r="H30" s="1714" t="s">
        <v>105</v>
      </c>
      <c r="I30" s="1714" t="s">
        <v>105</v>
      </c>
      <c r="J30" s="1714" t="s">
        <v>105</v>
      </c>
      <c r="K30" s="1714" t="s">
        <v>105</v>
      </c>
      <c r="L30" s="1714" t="s">
        <v>105</v>
      </c>
      <c r="M30" s="1714" t="s">
        <v>105</v>
      </c>
      <c r="N30" s="1767" t="n">
        <v>872.89</v>
      </c>
      <c r="O30" s="1767" t="n">
        <v>2521.34</v>
      </c>
      <c r="P30" s="1767" t="n">
        <v>566.3092</v>
      </c>
      <c r="Q30" s="1767" t="n">
        <v>1145.02</v>
      </c>
      <c r="R30" s="17"/>
    </row>
    <row r="31" customFormat="false" ht="12.75" hidden="false" customHeight="true" outlineLevel="0" collapsed="false">
      <c r="A31" s="142" t="s">
        <v>1722</v>
      </c>
      <c r="B31" s="1768"/>
      <c r="C31" s="1769" t="s">
        <v>105</v>
      </c>
      <c r="D31" s="1769"/>
      <c r="E31" s="1769"/>
      <c r="F31" s="432" t="s">
        <v>105</v>
      </c>
      <c r="G31" s="432" t="s">
        <v>105</v>
      </c>
      <c r="H31" s="432" t="s">
        <v>105</v>
      </c>
      <c r="I31" s="432" t="s">
        <v>105</v>
      </c>
      <c r="J31" s="432" t="s">
        <v>105</v>
      </c>
      <c r="K31" s="432" t="s">
        <v>105</v>
      </c>
      <c r="L31" s="432" t="s">
        <v>105</v>
      </c>
      <c r="M31" s="432" t="s">
        <v>105</v>
      </c>
      <c r="N31" s="431" t="n">
        <v>872.89</v>
      </c>
      <c r="O31" s="431" t="n">
        <v>2521.34</v>
      </c>
      <c r="P31" s="431" t="n">
        <v>566.3092</v>
      </c>
      <c r="Q31" s="433" t="n">
        <v>1145.02</v>
      </c>
    </row>
    <row r="32" customFormat="false" ht="12.75" hidden="false" customHeight="true" outlineLevel="0" collapsed="false">
      <c r="A32" s="142" t="s">
        <v>107</v>
      </c>
      <c r="B32" s="1768"/>
      <c r="C32" s="1769" t="s">
        <v>105</v>
      </c>
      <c r="D32" s="1769"/>
      <c r="E32" s="1769"/>
      <c r="F32" s="432" t="s">
        <v>105</v>
      </c>
      <c r="G32" s="432" t="s">
        <v>105</v>
      </c>
      <c r="H32" s="432" t="s">
        <v>105</v>
      </c>
      <c r="I32" s="432" t="s">
        <v>105</v>
      </c>
      <c r="J32" s="432" t="s">
        <v>105</v>
      </c>
      <c r="K32" s="432" t="s">
        <v>105</v>
      </c>
      <c r="L32" s="432" t="s">
        <v>105</v>
      </c>
      <c r="M32" s="432" t="s">
        <v>105</v>
      </c>
      <c r="N32" s="432" t="s">
        <v>105</v>
      </c>
      <c r="O32" s="432" t="s">
        <v>105</v>
      </c>
      <c r="P32" s="432" t="s">
        <v>105</v>
      </c>
      <c r="Q32" s="598" t="s">
        <v>105</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702</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3</v>
      </c>
      <c r="O1" s="121" t="s">
        <v>77</v>
      </c>
    </row>
    <row r="2" customFormat="false" ht="15.75" hidden="false" customHeight="true" outlineLevel="0" collapsed="false">
      <c r="A2" s="666" t="s">
        <v>1724</v>
      </c>
      <c r="O2" s="121" t="s">
        <v>79</v>
      </c>
    </row>
    <row r="3" customFormat="false" ht="15.75" hidden="false" customHeight="true" outlineLevel="0" collapsed="false">
      <c r="O3" s="121" t="s">
        <v>80</v>
      </c>
    </row>
    <row r="4" customFormat="false" ht="12.75" hidden="false" customHeight="true" outlineLevel="0" collapsed="false">
      <c r="O4" s="1692"/>
    </row>
    <row r="5" customFormat="false" ht="13.5" hidden="false" customHeight="true" outlineLevel="0" collapsed="false">
      <c r="A5" s="1630" t="s">
        <v>381</v>
      </c>
      <c r="B5" s="1632" t="s">
        <v>1680</v>
      </c>
      <c r="C5" s="1632"/>
      <c r="D5" s="1633" t="s">
        <v>420</v>
      </c>
      <c r="E5" s="1633" t="s">
        <v>421</v>
      </c>
      <c r="F5" s="1633" t="s">
        <v>713</v>
      </c>
      <c r="G5" s="1633"/>
      <c r="H5" s="1633" t="s">
        <v>716</v>
      </c>
      <c r="I5" s="1633"/>
      <c r="J5" s="1632" t="s">
        <v>486</v>
      </c>
      <c r="K5" s="1632"/>
      <c r="L5" s="1633" t="s">
        <v>487</v>
      </c>
      <c r="M5" s="1633" t="s">
        <v>1681</v>
      </c>
      <c r="N5" s="1633" t="s">
        <v>87</v>
      </c>
      <c r="O5" s="1634" t="s">
        <v>488</v>
      </c>
    </row>
    <row r="6" customFormat="false" ht="12" hidden="false" customHeight="true" outlineLevel="0" collapsed="false">
      <c r="A6" s="1635" t="s">
        <v>384</v>
      </c>
      <c r="B6" s="1637" t="s">
        <v>1682</v>
      </c>
      <c r="C6" s="1637"/>
      <c r="D6" s="1771"/>
      <c r="E6" s="1771"/>
      <c r="F6" s="1639" t="s">
        <v>489</v>
      </c>
      <c r="G6" s="1639" t="s">
        <v>490</v>
      </c>
      <c r="H6" s="1639" t="s">
        <v>489</v>
      </c>
      <c r="I6" s="1639" t="s">
        <v>490</v>
      </c>
      <c r="J6" s="1639" t="s">
        <v>489</v>
      </c>
      <c r="K6" s="1639" t="s">
        <v>490</v>
      </c>
      <c r="L6" s="1771"/>
      <c r="M6" s="1771"/>
      <c r="N6" s="1771"/>
      <c r="O6" s="1772"/>
    </row>
    <row r="7" customFormat="false" ht="14.25" hidden="false" customHeight="true" outlineLevel="0" collapsed="false">
      <c r="A7" s="1773"/>
      <c r="B7" s="1643" t="s">
        <v>89</v>
      </c>
      <c r="C7" s="1643"/>
      <c r="D7" s="1643"/>
      <c r="E7" s="1643"/>
      <c r="F7" s="1774" t="s">
        <v>491</v>
      </c>
      <c r="G7" s="1774"/>
      <c r="H7" s="1774"/>
      <c r="I7" s="1774"/>
      <c r="J7" s="1644" t="s">
        <v>89</v>
      </c>
      <c r="K7" s="1644"/>
      <c r="L7" s="1644"/>
      <c r="M7" s="1644"/>
      <c r="N7" s="1644"/>
      <c r="O7" s="1644"/>
    </row>
    <row r="8" customFormat="false" ht="15" hidden="false" customHeight="true" outlineLevel="0" collapsed="false">
      <c r="A8" s="1711" t="s">
        <v>1725</v>
      </c>
      <c r="B8" s="1775"/>
      <c r="C8" s="1775"/>
      <c r="D8" s="710"/>
      <c r="E8" s="710"/>
      <c r="F8" s="710"/>
      <c r="G8" s="710"/>
      <c r="H8" s="710"/>
      <c r="I8" s="710"/>
      <c r="J8" s="710"/>
      <c r="K8" s="710"/>
      <c r="L8" s="710"/>
      <c r="M8" s="710"/>
      <c r="N8" s="710"/>
      <c r="O8" s="1776"/>
    </row>
    <row r="9" customFormat="false" ht="12" hidden="false" customHeight="true" outlineLevel="0" collapsed="false">
      <c r="A9" s="1777" t="s">
        <v>141</v>
      </c>
      <c r="B9" s="1778" t="n">
        <v>1954.9177</v>
      </c>
      <c r="C9" s="1778"/>
      <c r="D9" s="1778" t="n">
        <v>0.100306175</v>
      </c>
      <c r="E9" s="1778" t="n">
        <v>0.056389</v>
      </c>
      <c r="F9" s="83"/>
      <c r="G9" s="83"/>
      <c r="H9" s="83"/>
      <c r="I9" s="83"/>
      <c r="J9" s="83"/>
      <c r="K9" s="83"/>
      <c r="L9" s="1778" t="s">
        <v>127</v>
      </c>
      <c r="M9" s="1778" t="s">
        <v>127</v>
      </c>
      <c r="N9" s="1778" t="s">
        <v>127</v>
      </c>
      <c r="O9" s="1779" t="s">
        <v>127</v>
      </c>
    </row>
    <row r="10" customFormat="false" ht="12" hidden="false" customHeight="true" outlineLevel="0" collapsed="false">
      <c r="A10" s="1662" t="s">
        <v>142</v>
      </c>
      <c r="B10" s="1656" t="n">
        <v>930.6675</v>
      </c>
      <c r="C10" s="1656"/>
      <c r="D10" s="1674" t="n">
        <v>0.006352175</v>
      </c>
      <c r="E10" s="1674" t="n">
        <v>0.029545</v>
      </c>
      <c r="F10" s="83"/>
      <c r="G10" s="83"/>
      <c r="H10" s="83"/>
      <c r="I10" s="83"/>
      <c r="J10" s="83"/>
      <c r="K10" s="83"/>
      <c r="L10" s="1674" t="s">
        <v>127</v>
      </c>
      <c r="M10" s="1674" t="s">
        <v>127</v>
      </c>
      <c r="N10" s="1674" t="s">
        <v>127</v>
      </c>
      <c r="O10" s="1675" t="s">
        <v>127</v>
      </c>
    </row>
    <row r="11" customFormat="false" ht="12" hidden="false" customHeight="true" outlineLevel="0" collapsed="false">
      <c r="A11" s="1662" t="s">
        <v>143</v>
      </c>
      <c r="B11" s="1656" t="n">
        <v>1024.2502</v>
      </c>
      <c r="C11" s="1656"/>
      <c r="D11" s="1656" t="n">
        <v>0.093954</v>
      </c>
      <c r="E11" s="1656" t="n">
        <v>0.026844</v>
      </c>
      <c r="F11" s="83"/>
      <c r="G11" s="83"/>
      <c r="H11" s="83"/>
      <c r="I11" s="83"/>
      <c r="J11" s="83"/>
      <c r="K11" s="83"/>
      <c r="L11" s="1656" t="s">
        <v>127</v>
      </c>
      <c r="M11" s="1656" t="s">
        <v>127</v>
      </c>
      <c r="N11" s="1656" t="s">
        <v>127</v>
      </c>
      <c r="O11" s="1659" t="s">
        <v>127</v>
      </c>
    </row>
    <row r="12" customFormat="false" ht="12" hidden="false" customHeight="true" outlineLevel="0" collapsed="false">
      <c r="A12" s="1777" t="s">
        <v>144</v>
      </c>
      <c r="B12" s="1778" t="s">
        <v>127</v>
      </c>
      <c r="C12" s="1778"/>
      <c r="D12" s="1778" t="s">
        <v>127</v>
      </c>
      <c r="E12" s="1778" t="s">
        <v>127</v>
      </c>
      <c r="F12" s="83"/>
      <c r="G12" s="83"/>
      <c r="H12" s="83"/>
      <c r="I12" s="83"/>
      <c r="J12" s="83"/>
      <c r="K12" s="83"/>
      <c r="L12" s="1778" t="s">
        <v>127</v>
      </c>
      <c r="M12" s="1778" t="s">
        <v>127</v>
      </c>
      <c r="N12" s="1778" t="s">
        <v>127</v>
      </c>
      <c r="O12" s="1779" t="s">
        <v>127</v>
      </c>
    </row>
    <row r="13" customFormat="false" ht="14.25" hidden="false" customHeight="true" outlineLevel="0" collapsed="false">
      <c r="A13" s="1780" t="s">
        <v>1726</v>
      </c>
      <c r="B13" s="1781" t="n">
        <v>19445.680729</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27</v>
      </c>
    </row>
    <row r="16" customFormat="false" ht="27.75" hidden="false" customHeight="true" outlineLevel="0" collapsed="false">
      <c r="A16" s="1785" t="s">
        <v>1728</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9</v>
      </c>
    </row>
    <row r="18" customFormat="false" ht="15.75" hidden="false" customHeight="true" outlineLevel="0" collapsed="false">
      <c r="A18" s="1788" t="s">
        <v>1730</v>
      </c>
    </row>
    <row r="19" customFormat="false" ht="14.25" hidden="false" customHeight="true" outlineLevel="0" collapsed="false">
      <c r="A19" s="1788" t="s">
        <v>1731</v>
      </c>
    </row>
    <row r="20" customFormat="false" ht="15.75" hidden="false" customHeight="true" outlineLevel="0" collapsed="false">
      <c r="A20" s="1789" t="s">
        <v>1732</v>
      </c>
    </row>
    <row r="21" customFormat="false" ht="12.75" hidden="false" customHeight="true" outlineLevel="0" collapsed="false">
      <c r="A21" s="1790" t="s">
        <v>1733</v>
      </c>
    </row>
    <row r="22" customFormat="false" ht="13.5" hidden="false" customHeight="true" outlineLevel="0" collapsed="false">
      <c r="A22" s="1789" t="s">
        <v>1734</v>
      </c>
    </row>
    <row r="23" customFormat="false" ht="59.25" hidden="false" customHeight="true" outlineLevel="0" collapsed="false">
      <c r="A23" s="1791" t="s">
        <v>1735</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6</v>
      </c>
      <c r="R1" s="121" t="s">
        <v>77</v>
      </c>
    </row>
    <row r="2" customFormat="false" ht="15.75" hidden="false" customHeight="true" outlineLevel="0" collapsed="false">
      <c r="A2" s="666" t="s">
        <v>217</v>
      </c>
      <c r="R2" s="121" t="s">
        <v>79</v>
      </c>
    </row>
    <row r="3" customFormat="false" ht="15.75" hidden="false" customHeight="true" outlineLevel="0" collapsed="false">
      <c r="D3" s="3" t="s">
        <v>312</v>
      </c>
      <c r="R3" s="121" t="s">
        <v>80</v>
      </c>
    </row>
    <row r="4" customFormat="false" ht="12.75" hidden="false" customHeight="true" outlineLevel="0" collapsed="false">
      <c r="R4" s="1629"/>
    </row>
    <row r="5" customFormat="false" ht="14.25" hidden="false" customHeight="true" outlineLevel="0" collapsed="false">
      <c r="A5" s="1630" t="s">
        <v>381</v>
      </c>
      <c r="B5" s="1794"/>
      <c r="C5" s="1632" t="s">
        <v>1737</v>
      </c>
      <c r="D5" s="1632"/>
      <c r="E5" s="1632"/>
      <c r="F5" s="1632"/>
      <c r="G5" s="1633" t="s">
        <v>420</v>
      </c>
      <c r="H5" s="1633" t="s">
        <v>421</v>
      </c>
      <c r="I5" s="1633" t="s">
        <v>484</v>
      </c>
      <c r="J5" s="1633"/>
      <c r="K5" s="1633" t="s">
        <v>485</v>
      </c>
      <c r="L5" s="1633"/>
      <c r="M5" s="1632" t="s">
        <v>486</v>
      </c>
      <c r="N5" s="1632"/>
      <c r="O5" s="1633" t="s">
        <v>487</v>
      </c>
      <c r="P5" s="1633" t="s">
        <v>86</v>
      </c>
      <c r="Q5" s="1633" t="s">
        <v>87</v>
      </c>
      <c r="R5" s="1634" t="s">
        <v>488</v>
      </c>
    </row>
    <row r="6" customFormat="false" ht="12" hidden="false" customHeight="true" outlineLevel="0" collapsed="false">
      <c r="A6" s="1635" t="s">
        <v>384</v>
      </c>
      <c r="B6" s="1795"/>
      <c r="C6" s="1637" t="s">
        <v>1738</v>
      </c>
      <c r="D6" s="1637"/>
      <c r="E6" s="1637"/>
      <c r="F6" s="1637"/>
      <c r="G6" s="1771"/>
      <c r="H6" s="1771"/>
      <c r="I6" s="1639" t="s">
        <v>489</v>
      </c>
      <c r="J6" s="1639" t="s">
        <v>490</v>
      </c>
      <c r="K6" s="1639" t="s">
        <v>489</v>
      </c>
      <c r="L6" s="1639" t="s">
        <v>490</v>
      </c>
      <c r="M6" s="1639" t="s">
        <v>489</v>
      </c>
      <c r="N6" s="1639" t="s">
        <v>490</v>
      </c>
      <c r="O6" s="1771"/>
      <c r="P6" s="1771"/>
      <c r="Q6" s="1771"/>
      <c r="R6" s="1772"/>
    </row>
    <row r="7" customFormat="false" ht="14.25" hidden="false" customHeight="true" outlineLevel="0" collapsed="false">
      <c r="A7" s="1796"/>
      <c r="B7" s="1797"/>
      <c r="C7" s="1643" t="s">
        <v>89</v>
      </c>
      <c r="D7" s="1643"/>
      <c r="E7" s="1643"/>
      <c r="F7" s="1643"/>
      <c r="G7" s="1643"/>
      <c r="H7" s="1643"/>
      <c r="I7" s="1643" t="s">
        <v>638</v>
      </c>
      <c r="J7" s="1643"/>
      <c r="K7" s="1643"/>
      <c r="L7" s="1643"/>
      <c r="M7" s="1798" t="s">
        <v>89</v>
      </c>
      <c r="N7" s="1798"/>
      <c r="O7" s="1798"/>
      <c r="P7" s="1798"/>
      <c r="Q7" s="1798"/>
      <c r="R7" s="1798"/>
    </row>
    <row r="8" customFormat="false" ht="13.5" hidden="false" customHeight="true" outlineLevel="0" collapsed="false">
      <c r="A8" s="1645" t="s">
        <v>1683</v>
      </c>
      <c r="B8" s="1799"/>
      <c r="C8" s="1800"/>
      <c r="D8" s="1801" t="n">
        <v>279709.328839625</v>
      </c>
      <c r="E8" s="1801"/>
      <c r="F8" s="1801"/>
      <c r="G8" s="1802" t="n">
        <v>1873.66037803271</v>
      </c>
      <c r="H8" s="1802" t="n">
        <v>91.2382295174004</v>
      </c>
      <c r="I8" s="1802" t="s">
        <v>125</v>
      </c>
      <c r="J8" s="1802" t="n">
        <v>3015.65146741643</v>
      </c>
      <c r="K8" s="1802" t="s">
        <v>125</v>
      </c>
      <c r="L8" s="1802" t="n">
        <v>259.951700497297</v>
      </c>
      <c r="M8" s="1802" t="s">
        <v>493</v>
      </c>
      <c r="N8" s="1802" t="n">
        <v>0.0011754902769404</v>
      </c>
      <c r="O8" s="1802" t="n">
        <v>872.89</v>
      </c>
      <c r="P8" s="1802" t="n">
        <v>2521.34</v>
      </c>
      <c r="Q8" s="1802" t="n">
        <v>566.3092</v>
      </c>
      <c r="R8" s="1803" t="n">
        <v>1145.02</v>
      </c>
    </row>
    <row r="9" customFormat="false" ht="15" hidden="false" customHeight="true" outlineLevel="0" collapsed="false">
      <c r="A9" s="1804" t="s">
        <v>1684</v>
      </c>
      <c r="B9" s="1805"/>
      <c r="C9" s="1806"/>
      <c r="D9" s="1807" t="n">
        <v>296473.108850244</v>
      </c>
      <c r="E9" s="1807"/>
      <c r="F9" s="1807"/>
      <c r="G9" s="1808" t="n">
        <v>789.794659626996</v>
      </c>
      <c r="H9" s="1808" t="n">
        <v>6.17440634384659</v>
      </c>
      <c r="I9" s="1809"/>
      <c r="J9" s="1809"/>
      <c r="K9" s="1809"/>
      <c r="L9" s="1809"/>
      <c r="M9" s="1809"/>
      <c r="N9" s="1809"/>
      <c r="O9" s="1808" t="s">
        <v>91</v>
      </c>
      <c r="P9" s="1808" t="s">
        <v>91</v>
      </c>
      <c r="Q9" s="1808" t="s">
        <v>91</v>
      </c>
      <c r="R9" s="1810" t="s">
        <v>91</v>
      </c>
    </row>
    <row r="10" customFormat="false" ht="13.5" hidden="false" customHeight="true" outlineLevel="0" collapsed="false">
      <c r="A10" s="1811" t="s">
        <v>1739</v>
      </c>
      <c r="B10" s="1812" t="s">
        <v>1740</v>
      </c>
      <c r="C10" s="1813"/>
      <c r="D10" s="1814" t="n">
        <v>302801.030858091</v>
      </c>
      <c r="E10" s="1814"/>
      <c r="F10" s="1814"/>
      <c r="G10" s="710"/>
      <c r="H10" s="710"/>
      <c r="I10" s="714"/>
      <c r="J10" s="714"/>
      <c r="K10" s="714"/>
      <c r="L10" s="714"/>
      <c r="M10" s="714"/>
      <c r="N10" s="714"/>
      <c r="O10" s="710"/>
      <c r="P10" s="710"/>
      <c r="Q10" s="710"/>
      <c r="R10" s="1815"/>
    </row>
    <row r="11" customFormat="false" ht="13.5" hidden="false" customHeight="true" outlineLevel="0" collapsed="false">
      <c r="A11" s="1816"/>
      <c r="B11" s="1812" t="s">
        <v>1741</v>
      </c>
      <c r="C11" s="1817"/>
      <c r="D11" s="1814" t="n">
        <v>296241.020744963</v>
      </c>
      <c r="E11" s="1814"/>
      <c r="F11" s="1814"/>
      <c r="G11" s="1818" t="n">
        <v>125.547724059336</v>
      </c>
      <c r="H11" s="1818" t="n">
        <v>6.17365457433522</v>
      </c>
      <c r="I11" s="714"/>
      <c r="J11" s="714"/>
      <c r="K11" s="714"/>
      <c r="L11" s="714"/>
      <c r="M11" s="714"/>
      <c r="N11" s="714"/>
      <c r="O11" s="1818" t="s">
        <v>93</v>
      </c>
      <c r="P11" s="1818" t="s">
        <v>93</v>
      </c>
      <c r="Q11" s="1818" t="s">
        <v>93</v>
      </c>
      <c r="R11" s="1819" t="s">
        <v>93</v>
      </c>
    </row>
    <row r="12" customFormat="false" ht="12" hidden="false" customHeight="true" outlineLevel="0" collapsed="false">
      <c r="A12" s="1811" t="s">
        <v>1742</v>
      </c>
      <c r="B12" s="1820"/>
      <c r="C12" s="1817"/>
      <c r="D12" s="1814" t="n">
        <v>232.088105280243</v>
      </c>
      <c r="E12" s="1814"/>
      <c r="F12" s="1814"/>
      <c r="G12" s="1818" t="n">
        <v>664.24693556766</v>
      </c>
      <c r="H12" s="1818" t="n">
        <v>0.000751769511375356</v>
      </c>
      <c r="I12" s="1821"/>
      <c r="J12" s="1821"/>
      <c r="K12" s="1821"/>
      <c r="L12" s="1821"/>
      <c r="M12" s="1821"/>
      <c r="N12" s="1821"/>
      <c r="O12" s="1818" t="s">
        <v>125</v>
      </c>
      <c r="P12" s="1818" t="s">
        <v>125</v>
      </c>
      <c r="Q12" s="1818" t="s">
        <v>91</v>
      </c>
      <c r="R12" s="1819" t="s">
        <v>125</v>
      </c>
    </row>
    <row r="13" customFormat="false" ht="12" hidden="false" customHeight="true" outlineLevel="0" collapsed="false">
      <c r="A13" s="1804" t="s">
        <v>1694</v>
      </c>
      <c r="B13" s="1822"/>
      <c r="C13" s="1823"/>
      <c r="D13" s="1824" t="n">
        <v>20771.9742710277</v>
      </c>
      <c r="E13" s="1824"/>
      <c r="F13" s="1824"/>
      <c r="G13" s="1825" t="n">
        <v>19.20559431461</v>
      </c>
      <c r="H13" s="1826" t="n">
        <v>15.1906005141915</v>
      </c>
      <c r="I13" s="1825" t="s">
        <v>125</v>
      </c>
      <c r="J13" s="1825" t="n">
        <v>3015.65146741644</v>
      </c>
      <c r="K13" s="1825" t="s">
        <v>125</v>
      </c>
      <c r="L13" s="1825" t="n">
        <v>259.951700497297</v>
      </c>
      <c r="M13" s="1825" t="s">
        <v>493</v>
      </c>
      <c r="N13" s="1825" t="n">
        <v>0.0011754902769404</v>
      </c>
      <c r="O13" s="1826" t="s">
        <v>93</v>
      </c>
      <c r="P13" s="1826" t="s">
        <v>93</v>
      </c>
      <c r="Q13" s="1826" t="s">
        <v>93</v>
      </c>
      <c r="R13" s="1827" t="s">
        <v>91</v>
      </c>
    </row>
    <row r="14" customFormat="false" ht="12" hidden="false" customHeight="true" outlineLevel="0" collapsed="false">
      <c r="A14" s="1804" t="s">
        <v>1707</v>
      </c>
      <c r="B14" s="1822"/>
      <c r="C14" s="1823"/>
      <c r="D14" s="1824" t="n">
        <v>564.810004696667</v>
      </c>
      <c r="E14" s="1824"/>
      <c r="F14" s="1824"/>
      <c r="G14" s="1809"/>
      <c r="H14" s="1828" t="n">
        <v>0.4</v>
      </c>
      <c r="I14" s="1809"/>
      <c r="J14" s="1809"/>
      <c r="K14" s="1809"/>
      <c r="L14" s="1809"/>
      <c r="M14" s="1809"/>
      <c r="N14" s="1809"/>
      <c r="O14" s="1826" t="s">
        <v>95</v>
      </c>
      <c r="P14" s="1826" t="s">
        <v>95</v>
      </c>
      <c r="Q14" s="1826" t="s">
        <v>261</v>
      </c>
      <c r="R14" s="1827" t="s">
        <v>95</v>
      </c>
    </row>
    <row r="15" customFormat="false" ht="14.25" hidden="false" customHeight="true" outlineLevel="0" collapsed="false">
      <c r="A15" s="1804" t="s">
        <v>1743</v>
      </c>
      <c r="B15" s="1822"/>
      <c r="C15" s="1829"/>
      <c r="D15" s="1830"/>
      <c r="E15" s="1830"/>
      <c r="F15" s="1830"/>
      <c r="G15" s="1825" t="n">
        <v>597.826074930441</v>
      </c>
      <c r="H15" s="1826" t="n">
        <v>65.850213700202</v>
      </c>
      <c r="I15" s="1821"/>
      <c r="J15" s="1821"/>
      <c r="K15" s="1821"/>
      <c r="L15" s="1821"/>
      <c r="M15" s="1821"/>
      <c r="N15" s="1821"/>
      <c r="O15" s="1828" t="s">
        <v>125</v>
      </c>
      <c r="P15" s="1828" t="s">
        <v>125</v>
      </c>
      <c r="Q15" s="1828" t="s">
        <v>91</v>
      </c>
      <c r="R15" s="1831" t="s">
        <v>127</v>
      </c>
    </row>
    <row r="16" customFormat="false" ht="14.25" hidden="false" customHeight="true" outlineLevel="0" collapsed="false">
      <c r="A16" s="1804" t="s">
        <v>1712</v>
      </c>
      <c r="B16" s="1822"/>
      <c r="C16" s="1832" t="s">
        <v>1744</v>
      </c>
      <c r="D16" s="1824" t="n">
        <v>-38418.9186463429</v>
      </c>
      <c r="E16" s="1824"/>
      <c r="F16" s="1824"/>
      <c r="G16" s="1825" t="n">
        <v>108.799880332189</v>
      </c>
      <c r="H16" s="1826" t="n">
        <v>0.031288536668637</v>
      </c>
      <c r="I16" s="1821"/>
      <c r="J16" s="1821"/>
      <c r="K16" s="1821"/>
      <c r="L16" s="1821"/>
      <c r="M16" s="1821"/>
      <c r="N16" s="1821"/>
      <c r="O16" s="1828" t="s">
        <v>127</v>
      </c>
      <c r="P16" s="1828" t="s">
        <v>127</v>
      </c>
      <c r="Q16" s="1828" t="s">
        <v>127</v>
      </c>
      <c r="R16" s="1831" t="s">
        <v>127</v>
      </c>
    </row>
    <row r="17" customFormat="false" ht="12" hidden="false" customHeight="true" outlineLevel="0" collapsed="false">
      <c r="A17" s="1804" t="s">
        <v>1716</v>
      </c>
      <c r="B17" s="1822"/>
      <c r="C17" s="1823"/>
      <c r="D17" s="1824" t="n">
        <v>318.35436</v>
      </c>
      <c r="E17" s="1824"/>
      <c r="F17" s="1824"/>
      <c r="G17" s="1825" t="n">
        <v>358.034168828471</v>
      </c>
      <c r="H17" s="1825" t="n">
        <v>3.59172042249166</v>
      </c>
      <c r="I17" s="1821"/>
      <c r="J17" s="1821"/>
      <c r="K17" s="1821"/>
      <c r="L17" s="1821"/>
      <c r="M17" s="1821"/>
      <c r="N17" s="1821"/>
      <c r="O17" s="1828" t="s">
        <v>587</v>
      </c>
      <c r="P17" s="1828" t="s">
        <v>587</v>
      </c>
      <c r="Q17" s="1828" t="s">
        <v>587</v>
      </c>
      <c r="R17" s="1831" t="s">
        <v>93</v>
      </c>
    </row>
    <row r="18" customFormat="false" ht="12.75" hidden="false" customHeight="true" outlineLevel="0" collapsed="false">
      <c r="A18" s="1833" t="s">
        <v>1745</v>
      </c>
      <c r="B18" s="1834"/>
      <c r="C18" s="1835"/>
      <c r="D18" s="1836" t="s">
        <v>105</v>
      </c>
      <c r="E18" s="1836"/>
      <c r="F18" s="1836"/>
      <c r="G18" s="1837" t="s">
        <v>105</v>
      </c>
      <c r="H18" s="1837" t="s">
        <v>105</v>
      </c>
      <c r="I18" s="1837" t="s">
        <v>105</v>
      </c>
      <c r="J18" s="1837" t="s">
        <v>105</v>
      </c>
      <c r="K18" s="1837" t="s">
        <v>105</v>
      </c>
      <c r="L18" s="1837" t="s">
        <v>105</v>
      </c>
      <c r="M18" s="1837" t="s">
        <v>105</v>
      </c>
      <c r="N18" s="1837" t="s">
        <v>105</v>
      </c>
      <c r="O18" s="1838" t="n">
        <v>872.89</v>
      </c>
      <c r="P18" s="1839" t="n">
        <v>2521.34</v>
      </c>
      <c r="Q18" s="1839" t="n">
        <v>566.3092</v>
      </c>
      <c r="R18" s="1840" t="n">
        <v>1145.02</v>
      </c>
    </row>
    <row r="19" customFormat="false" ht="14.25" hidden="false" customHeight="true" outlineLevel="0" collapsed="false">
      <c r="A19" s="1671" t="s">
        <v>1746</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41</v>
      </c>
      <c r="B20" s="1820"/>
      <c r="C20" s="1844"/>
      <c r="D20" s="1845" t="n">
        <v>1954.9177</v>
      </c>
      <c r="E20" s="1845"/>
      <c r="F20" s="1845"/>
      <c r="G20" s="1826" t="n">
        <v>0.100306175</v>
      </c>
      <c r="H20" s="1826" t="n">
        <v>0.056389</v>
      </c>
      <c r="I20" s="1821"/>
      <c r="J20" s="1821"/>
      <c r="K20" s="1821"/>
      <c r="L20" s="1821"/>
      <c r="M20" s="1821"/>
      <c r="N20" s="1821"/>
      <c r="O20" s="1825" t="s">
        <v>127</v>
      </c>
      <c r="P20" s="1825" t="s">
        <v>127</v>
      </c>
      <c r="Q20" s="1825" t="s">
        <v>127</v>
      </c>
      <c r="R20" s="1846" t="s">
        <v>127</v>
      </c>
    </row>
    <row r="21" customFormat="false" ht="12" hidden="false" customHeight="true" outlineLevel="0" collapsed="false">
      <c r="A21" s="1811" t="s">
        <v>142</v>
      </c>
      <c r="B21" s="1820"/>
      <c r="C21" s="1847"/>
      <c r="D21" s="1722" t="n">
        <v>930.6675</v>
      </c>
      <c r="E21" s="1722"/>
      <c r="F21" s="1722"/>
      <c r="G21" s="1674" t="n">
        <v>0.006352175</v>
      </c>
      <c r="H21" s="1674" t="n">
        <v>0.029545</v>
      </c>
      <c r="I21" s="714"/>
      <c r="J21" s="714"/>
      <c r="K21" s="714"/>
      <c r="L21" s="714"/>
      <c r="M21" s="714"/>
      <c r="N21" s="714"/>
      <c r="O21" s="1656" t="s">
        <v>127</v>
      </c>
      <c r="P21" s="1656" t="s">
        <v>127</v>
      </c>
      <c r="Q21" s="1656" t="s">
        <v>127</v>
      </c>
      <c r="R21" s="1659" t="s">
        <v>127</v>
      </c>
    </row>
    <row r="22" customFormat="false" ht="12" hidden="false" customHeight="true" outlineLevel="0" collapsed="false">
      <c r="A22" s="1811" t="s">
        <v>143</v>
      </c>
      <c r="B22" s="1820"/>
      <c r="C22" s="1848"/>
      <c r="D22" s="1722" t="n">
        <v>1024.2502</v>
      </c>
      <c r="E22" s="1722"/>
      <c r="F22" s="1722"/>
      <c r="G22" s="1656" t="n">
        <v>0.093954</v>
      </c>
      <c r="H22" s="1656" t="n">
        <v>0.026844</v>
      </c>
      <c r="I22" s="714"/>
      <c r="J22" s="714"/>
      <c r="K22" s="714"/>
      <c r="L22" s="714"/>
      <c r="M22" s="714"/>
      <c r="N22" s="714"/>
      <c r="O22" s="1656" t="s">
        <v>127</v>
      </c>
      <c r="P22" s="1656" t="s">
        <v>127</v>
      </c>
      <c r="Q22" s="1656" t="s">
        <v>127</v>
      </c>
      <c r="R22" s="1659" t="s">
        <v>127</v>
      </c>
    </row>
    <row r="23" customFormat="false" ht="12" hidden="false" customHeight="true" outlineLevel="0" collapsed="false">
      <c r="A23" s="1671" t="s">
        <v>144</v>
      </c>
      <c r="B23" s="1820"/>
      <c r="C23" s="1844"/>
      <c r="D23" s="1824" t="s">
        <v>127</v>
      </c>
      <c r="E23" s="1824"/>
      <c r="F23" s="1824"/>
      <c r="G23" s="1825" t="s">
        <v>127</v>
      </c>
      <c r="H23" s="1825" t="s">
        <v>127</v>
      </c>
      <c r="I23" s="1849"/>
      <c r="J23" s="1849"/>
      <c r="K23" s="1849"/>
      <c r="L23" s="1849"/>
      <c r="M23" s="1849"/>
      <c r="N23" s="1849"/>
      <c r="O23" s="1825" t="s">
        <v>127</v>
      </c>
      <c r="P23" s="1825" t="s">
        <v>127</v>
      </c>
      <c r="Q23" s="1825" t="s">
        <v>127</v>
      </c>
      <c r="R23" s="1846" t="s">
        <v>127</v>
      </c>
    </row>
    <row r="24" customFormat="false" ht="14.25" hidden="false" customHeight="true" outlineLevel="0" collapsed="false">
      <c r="A24" s="1850" t="s">
        <v>1747</v>
      </c>
      <c r="B24" s="1834"/>
      <c r="C24" s="1800"/>
      <c r="D24" s="1836" t="n">
        <v>19445.680729</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8</v>
      </c>
    </row>
    <row r="27" customFormat="false" ht="13.5" hidden="false" customHeight="true" outlineLevel="0" collapsed="false">
      <c r="A27" s="1854" t="s">
        <v>1749</v>
      </c>
    </row>
    <row r="29" customFormat="false" ht="13.5" hidden="false" customHeight="true" outlineLevel="0" collapsed="false">
      <c r="A29" s="1855" t="s">
        <v>1727</v>
      </c>
    </row>
    <row r="30" customFormat="false" ht="13.5" hidden="false" customHeight="true" outlineLevel="0" collapsed="false">
      <c r="A30" s="1856" t="s">
        <v>1750</v>
      </c>
    </row>
    <row r="31" customFormat="false" ht="12" hidden="false" customHeight="true" outlineLevel="0" collapsed="false">
      <c r="A31" s="1857" t="s">
        <v>1751</v>
      </c>
    </row>
    <row r="32" customFormat="false" ht="12" hidden="false" customHeight="true" outlineLevel="0" collapsed="false">
      <c r="A32" s="1858" t="s">
        <v>1752</v>
      </c>
    </row>
    <row r="33" customFormat="false" ht="13.5" hidden="false" customHeight="true" outlineLevel="0" collapsed="false">
      <c r="A33" s="1859" t="s">
        <v>1753</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54</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5</v>
      </c>
      <c r="H1" s="121" t="s">
        <v>77</v>
      </c>
    </row>
    <row r="2" customFormat="false" ht="15.75" hidden="false" customHeight="true" outlineLevel="0" collapsed="false">
      <c r="A2" s="666" t="s">
        <v>217</v>
      </c>
      <c r="H2" s="121" t="s">
        <v>79</v>
      </c>
    </row>
    <row r="3" customFormat="false" ht="15.75" hidden="false" customHeight="true" outlineLevel="0" collapsed="false">
      <c r="H3" s="121" t="s">
        <v>80</v>
      </c>
    </row>
    <row r="4" customFormat="false" ht="12.75" hidden="false" customHeight="true" outlineLevel="0" collapsed="false">
      <c r="H4" s="1863"/>
    </row>
    <row r="5" customFormat="false" ht="14.25" hidden="false" customHeight="true" outlineLevel="0" collapsed="false">
      <c r="A5" s="1864" t="s">
        <v>381</v>
      </c>
      <c r="B5" s="1865" t="s">
        <v>1756</v>
      </c>
      <c r="C5" s="1865" t="s">
        <v>420</v>
      </c>
      <c r="D5" s="1865" t="s">
        <v>421</v>
      </c>
      <c r="E5" s="1865" t="s">
        <v>1757</v>
      </c>
      <c r="F5" s="1865" t="s">
        <v>1758</v>
      </c>
      <c r="G5" s="1865" t="s">
        <v>1759</v>
      </c>
      <c r="H5" s="1866" t="s">
        <v>370</v>
      </c>
    </row>
    <row r="6" customFormat="false" ht="14.25" hidden="false" customHeight="true" outlineLevel="0" collapsed="false">
      <c r="A6" s="1867" t="s">
        <v>384</v>
      </c>
      <c r="B6" s="1644" t="s">
        <v>1760</v>
      </c>
      <c r="C6" s="1644"/>
      <c r="D6" s="1644"/>
      <c r="E6" s="1644"/>
      <c r="F6" s="1644"/>
      <c r="G6" s="1644"/>
      <c r="H6" s="1644"/>
    </row>
    <row r="7" customFormat="false" ht="15.75" hidden="false" customHeight="true" outlineLevel="0" collapsed="false">
      <c r="A7" s="1703" t="s">
        <v>1761</v>
      </c>
      <c r="B7" s="1647" t="n">
        <v>279709.328839625</v>
      </c>
      <c r="C7" s="1647" t="n">
        <v>39346.8679386869</v>
      </c>
      <c r="D7" s="1647" t="n">
        <v>28283.8511503941</v>
      </c>
      <c r="E7" s="1647" t="n">
        <v>3015.65146741643</v>
      </c>
      <c r="F7" s="1647" t="n">
        <v>259.951700497297</v>
      </c>
      <c r="G7" s="1647" t="n">
        <v>28.0942176188755</v>
      </c>
      <c r="H7" s="1648" t="n">
        <v>350643.745314239</v>
      </c>
    </row>
    <row r="8" customFormat="false" ht="12" hidden="false" customHeight="true" outlineLevel="0" collapsed="false">
      <c r="A8" s="1731" t="s">
        <v>1684</v>
      </c>
      <c r="B8" s="1767" t="n">
        <v>296473.108850244</v>
      </c>
      <c r="C8" s="1767" t="n">
        <v>16585.6878521669</v>
      </c>
      <c r="D8" s="1767" t="n">
        <v>1914.06596659244</v>
      </c>
      <c r="E8" s="1868"/>
      <c r="F8" s="1868"/>
      <c r="G8" s="1869"/>
      <c r="H8" s="1767" t="n">
        <v>314972.862669003</v>
      </c>
      <c r="I8" s="17"/>
    </row>
    <row r="9" customFormat="false" ht="12" hidden="false" customHeight="true" outlineLevel="0" collapsed="false">
      <c r="A9" s="1717" t="s">
        <v>1762</v>
      </c>
      <c r="B9" s="1870" t="n">
        <v>296241.020744963</v>
      </c>
      <c r="C9" s="1870" t="n">
        <v>2636.50220524606</v>
      </c>
      <c r="D9" s="1870" t="n">
        <v>1913.83291804392</v>
      </c>
      <c r="E9" s="573"/>
      <c r="F9" s="573"/>
      <c r="G9" s="573"/>
      <c r="H9" s="1870" t="n">
        <v>300791.355868253</v>
      </c>
      <c r="I9" s="17"/>
    </row>
    <row r="10" customFormat="false" ht="12" hidden="false" customHeight="true" outlineLevel="0" collapsed="false">
      <c r="A10" s="1662" t="s">
        <v>1688</v>
      </c>
      <c r="B10" s="1870" t="n">
        <v>178368.713265516</v>
      </c>
      <c r="C10" s="1870" t="n">
        <v>56.266644</v>
      </c>
      <c r="D10" s="1870" t="n">
        <v>816.203402</v>
      </c>
      <c r="E10" s="573"/>
      <c r="F10" s="573"/>
      <c r="G10" s="573"/>
      <c r="H10" s="1870" t="n">
        <v>179241.183311516</v>
      </c>
      <c r="I10" s="17"/>
    </row>
    <row r="11" customFormat="false" ht="12" hidden="false" customHeight="true" outlineLevel="0" collapsed="false">
      <c r="A11" s="1662" t="s">
        <v>1763</v>
      </c>
      <c r="B11" s="1870" t="n">
        <v>31927.4170931973</v>
      </c>
      <c r="C11" s="1870" t="n">
        <v>67.2698777609963</v>
      </c>
      <c r="D11" s="1870" t="n">
        <v>190.686883260322</v>
      </c>
      <c r="E11" s="573"/>
      <c r="F11" s="573"/>
      <c r="G11" s="573"/>
      <c r="H11" s="1870" t="n">
        <v>32185.3738542186</v>
      </c>
      <c r="I11" s="17"/>
    </row>
    <row r="12" customFormat="false" ht="12" hidden="false" customHeight="true" outlineLevel="0" collapsed="false">
      <c r="A12" s="1662" t="s">
        <v>1690</v>
      </c>
      <c r="B12" s="1870" t="n">
        <v>35917.9722810449</v>
      </c>
      <c r="C12" s="1870" t="n">
        <v>110.961392992598</v>
      </c>
      <c r="D12" s="1870" t="n">
        <v>413.78995230857</v>
      </c>
      <c r="E12" s="573"/>
      <c r="F12" s="573"/>
      <c r="G12" s="573"/>
      <c r="H12" s="1870" t="n">
        <v>36442.7236263461</v>
      </c>
      <c r="I12" s="17"/>
    </row>
    <row r="13" customFormat="false" ht="12" hidden="false" customHeight="true" outlineLevel="0" collapsed="false">
      <c r="A13" s="1662" t="s">
        <v>1691</v>
      </c>
      <c r="B13" s="1870" t="n">
        <v>50026.9181052057</v>
      </c>
      <c r="C13" s="1870" t="n">
        <v>2402.00429049246</v>
      </c>
      <c r="D13" s="1870" t="n">
        <v>493.152680475025</v>
      </c>
      <c r="E13" s="573"/>
      <c r="F13" s="573"/>
      <c r="G13" s="573"/>
      <c r="H13" s="1870" t="n">
        <v>52922.0750761731</v>
      </c>
      <c r="I13" s="17"/>
    </row>
    <row r="14" customFormat="false" ht="12" hidden="false" customHeight="true" outlineLevel="0" collapsed="false">
      <c r="A14" s="1662" t="s">
        <v>1692</v>
      </c>
      <c r="B14" s="1871" t="s">
        <v>93</v>
      </c>
      <c r="C14" s="1871" t="s">
        <v>93</v>
      </c>
      <c r="D14" s="1871" t="s">
        <v>93</v>
      </c>
      <c r="E14" s="573"/>
      <c r="F14" s="573"/>
      <c r="G14" s="573"/>
      <c r="H14" s="1871" t="s">
        <v>93</v>
      </c>
      <c r="I14" s="17"/>
    </row>
    <row r="15" customFormat="false" ht="12" hidden="false" customHeight="true" outlineLevel="0" collapsed="false">
      <c r="A15" s="1717" t="s">
        <v>124</v>
      </c>
      <c r="B15" s="1870" t="n">
        <v>232.088105280243</v>
      </c>
      <c r="C15" s="1870" t="n">
        <v>13949.1856469209</v>
      </c>
      <c r="D15" s="1870" t="n">
        <v>0.23304854852636</v>
      </c>
      <c r="E15" s="573"/>
      <c r="F15" s="573"/>
      <c r="G15" s="573"/>
      <c r="H15" s="1870" t="n">
        <v>14181.5068007496</v>
      </c>
      <c r="I15" s="17"/>
    </row>
    <row r="16" customFormat="false" ht="12" hidden="false" customHeight="true" outlineLevel="0" collapsed="false">
      <c r="A16" s="1662" t="s">
        <v>126</v>
      </c>
      <c r="B16" s="1870" t="n">
        <v>1.025377785</v>
      </c>
      <c r="C16" s="1870" t="n">
        <v>9630.48116914265</v>
      </c>
      <c r="D16" s="1871" t="s">
        <v>127</v>
      </c>
      <c r="E16" s="573"/>
      <c r="F16" s="573"/>
      <c r="G16" s="573"/>
      <c r="H16" s="1870" t="n">
        <v>9631.50654692765</v>
      </c>
      <c r="I16" s="17"/>
    </row>
    <row r="17" customFormat="false" ht="12.75" hidden="false" customHeight="true" outlineLevel="0" collapsed="false">
      <c r="A17" s="1872" t="s">
        <v>1693</v>
      </c>
      <c r="B17" s="1870" t="n">
        <v>231.062727495243</v>
      </c>
      <c r="C17" s="1870" t="n">
        <v>4318.70447777822</v>
      </c>
      <c r="D17" s="1870" t="n">
        <v>0.23304854852636</v>
      </c>
      <c r="E17" s="609"/>
      <c r="F17" s="609"/>
      <c r="G17" s="609"/>
      <c r="H17" s="1870" t="n">
        <v>4550.00025382199</v>
      </c>
      <c r="I17" s="17"/>
    </row>
    <row r="18" customFormat="false" ht="12" hidden="false" customHeight="true" outlineLevel="0" collapsed="false">
      <c r="A18" s="1731" t="s">
        <v>1694</v>
      </c>
      <c r="B18" s="1767" t="n">
        <v>20771.9742710277</v>
      </c>
      <c r="C18" s="1767" t="n">
        <v>403.31748060681</v>
      </c>
      <c r="D18" s="1767" t="n">
        <v>4709.08615939936</v>
      </c>
      <c r="E18" s="1767" t="n">
        <v>3015.65146741644</v>
      </c>
      <c r="F18" s="1767" t="n">
        <v>259.951700497297</v>
      </c>
      <c r="G18" s="1767" t="n">
        <v>28.0942176188755</v>
      </c>
      <c r="H18" s="1767" t="n">
        <v>29188.0752965665</v>
      </c>
      <c r="I18" s="17"/>
    </row>
    <row r="19" customFormat="false" ht="12" hidden="false" customHeight="true" outlineLevel="0" collapsed="false">
      <c r="A19" s="1717" t="s">
        <v>494</v>
      </c>
      <c r="B19" s="1870" t="n">
        <v>8039.861865</v>
      </c>
      <c r="C19" s="1871" t="s">
        <v>127</v>
      </c>
      <c r="D19" s="1871" t="s">
        <v>127</v>
      </c>
      <c r="E19" s="572"/>
      <c r="F19" s="572"/>
      <c r="G19" s="572"/>
      <c r="H19" s="1870" t="n">
        <v>8039.861865</v>
      </c>
      <c r="I19" s="17"/>
    </row>
    <row r="20" customFormat="false" ht="12" hidden="false" customHeight="true" outlineLevel="0" collapsed="false">
      <c r="A20" s="1717" t="s">
        <v>503</v>
      </c>
      <c r="B20" s="1870" t="n">
        <v>4502.5203834</v>
      </c>
      <c r="C20" s="1870" t="n">
        <v>281.69043</v>
      </c>
      <c r="D20" s="1870" t="n">
        <v>4686.110102</v>
      </c>
      <c r="E20" s="572" t="s">
        <v>125</v>
      </c>
      <c r="F20" s="572" t="s">
        <v>125</v>
      </c>
      <c r="G20" s="572" t="s">
        <v>125</v>
      </c>
      <c r="H20" s="1870" t="n">
        <v>9470.3209154</v>
      </c>
      <c r="I20" s="17"/>
    </row>
    <row r="21" customFormat="false" ht="12" hidden="false" customHeight="true" outlineLevel="0" collapsed="false">
      <c r="A21" s="1717" t="s">
        <v>517</v>
      </c>
      <c r="B21" s="1870" t="n">
        <v>7135.4960226277</v>
      </c>
      <c r="C21" s="1870" t="n">
        <v>121.62705060681</v>
      </c>
      <c r="D21" s="1870" t="n">
        <v>22.976057399365</v>
      </c>
      <c r="E21" s="573" t="s">
        <v>125</v>
      </c>
      <c r="F21" s="1870" t="n">
        <v>242.5228484</v>
      </c>
      <c r="G21" s="1870" t="n">
        <v>1.30363636363636</v>
      </c>
      <c r="H21" s="1870" t="n">
        <v>7523.92561539751</v>
      </c>
      <c r="I21" s="17"/>
    </row>
    <row r="22" customFormat="false" ht="12" hidden="false" customHeight="true" outlineLevel="0" collapsed="false">
      <c r="A22" s="1717" t="s">
        <v>528</v>
      </c>
      <c r="B22" s="1870" t="n">
        <v>0.077</v>
      </c>
      <c r="C22" s="573"/>
      <c r="D22" s="573"/>
      <c r="E22" s="573"/>
      <c r="F22" s="573"/>
      <c r="G22" s="573"/>
      <c r="H22" s="1870" t="n">
        <v>0.077</v>
      </c>
      <c r="I22" s="17"/>
    </row>
    <row r="23" customFormat="false" ht="13.5" hidden="false" customHeight="true" outlineLevel="0" collapsed="false">
      <c r="A23" s="1717" t="s">
        <v>1697</v>
      </c>
      <c r="B23" s="573"/>
      <c r="C23" s="573"/>
      <c r="D23" s="573"/>
      <c r="E23" s="1871" t="s">
        <v>125</v>
      </c>
      <c r="F23" s="1871" t="s">
        <v>125</v>
      </c>
      <c r="G23" s="1871" t="s">
        <v>125</v>
      </c>
      <c r="H23" s="1871" t="s">
        <v>125</v>
      </c>
      <c r="I23" s="17"/>
    </row>
    <row r="24" customFormat="false" ht="13.5" hidden="false" customHeight="true" outlineLevel="0" collapsed="false">
      <c r="A24" s="1717" t="s">
        <v>1764</v>
      </c>
      <c r="B24" s="573"/>
      <c r="C24" s="573"/>
      <c r="D24" s="573"/>
      <c r="E24" s="1870" t="n">
        <v>3015.65146741644</v>
      </c>
      <c r="F24" s="1870" t="n">
        <v>17.4288520972968</v>
      </c>
      <c r="G24" s="1870" t="n">
        <v>26.7905812552392</v>
      </c>
      <c r="H24" s="1870" t="n">
        <v>3059.87090076897</v>
      </c>
      <c r="I24" s="17"/>
    </row>
    <row r="25" customFormat="false" ht="12.75" hidden="false" customHeight="true" outlineLevel="0" collapsed="false">
      <c r="A25" s="1727" t="s">
        <v>1699</v>
      </c>
      <c r="B25" s="1870" t="n">
        <v>1094.019</v>
      </c>
      <c r="C25" s="1871" t="s">
        <v>105</v>
      </c>
      <c r="D25" s="1871" t="s">
        <v>105</v>
      </c>
      <c r="E25" s="1871" t="s">
        <v>125</v>
      </c>
      <c r="F25" s="1871" t="s">
        <v>105</v>
      </c>
      <c r="G25" s="1871" t="s">
        <v>105</v>
      </c>
      <c r="H25" s="1870" t="n">
        <v>1094.019</v>
      </c>
      <c r="I25" s="17"/>
    </row>
    <row r="26" customFormat="false" ht="12.75" hidden="false" customHeight="true" outlineLevel="0" collapsed="false">
      <c r="A26" s="1873" t="s">
        <v>1765</v>
      </c>
      <c r="B26" s="1767" t="n">
        <v>564.810004696667</v>
      </c>
      <c r="C26" s="1874"/>
      <c r="D26" s="1767" t="n">
        <v>124</v>
      </c>
      <c r="E26" s="1874"/>
      <c r="F26" s="1874"/>
      <c r="G26" s="1875"/>
      <c r="H26" s="1767" t="n">
        <v>688.810004696667</v>
      </c>
      <c r="I26" s="17"/>
    </row>
    <row r="27" customFormat="false" ht="12" hidden="false" customHeight="true" outlineLevel="0" collapsed="false">
      <c r="A27" s="1711" t="s">
        <v>1708</v>
      </c>
      <c r="B27" s="1876"/>
      <c r="C27" s="1767" t="n">
        <v>12554.3475735393</v>
      </c>
      <c r="D27" s="1767" t="n">
        <v>20413.5662470626</v>
      </c>
      <c r="E27" s="1518"/>
      <c r="F27" s="1518"/>
      <c r="G27" s="1877"/>
      <c r="H27" s="1767" t="n">
        <v>32967.9138206019</v>
      </c>
      <c r="I27" s="17"/>
    </row>
    <row r="28" customFormat="false" ht="12" hidden="false" customHeight="true" outlineLevel="0" collapsed="false">
      <c r="A28" s="1717" t="s">
        <v>1709</v>
      </c>
      <c r="B28" s="572"/>
      <c r="C28" s="1870" t="n">
        <v>8948.92242259485</v>
      </c>
      <c r="D28" s="1878"/>
      <c r="E28" s="573"/>
      <c r="F28" s="573"/>
      <c r="G28" s="573"/>
      <c r="H28" s="1870" t="n">
        <v>8948.92242259485</v>
      </c>
      <c r="I28" s="17"/>
    </row>
    <row r="29" customFormat="false" ht="12" hidden="false" customHeight="true" outlineLevel="0" collapsed="false">
      <c r="A29" s="1717" t="s">
        <v>829</v>
      </c>
      <c r="B29" s="573"/>
      <c r="C29" s="1870" t="n">
        <v>3581.35814798502</v>
      </c>
      <c r="D29" s="1870" t="n">
        <v>5859.0838798</v>
      </c>
      <c r="E29" s="573"/>
      <c r="F29" s="573"/>
      <c r="G29" s="573"/>
      <c r="H29" s="1870" t="n">
        <v>9440.44202778502</v>
      </c>
      <c r="I29" s="17"/>
    </row>
    <row r="30" customFormat="false" ht="12" hidden="false" customHeight="true" outlineLevel="0" collapsed="false">
      <c r="A30" s="1717" t="s">
        <v>839</v>
      </c>
      <c r="B30" s="573"/>
      <c r="C30" s="1871" t="s">
        <v>125</v>
      </c>
      <c r="D30" s="91"/>
      <c r="E30" s="573"/>
      <c r="F30" s="573"/>
      <c r="G30" s="573"/>
      <c r="H30" s="1871" t="s">
        <v>125</v>
      </c>
      <c r="I30" s="17"/>
    </row>
    <row r="31" customFormat="false" ht="13.5" hidden="false" customHeight="true" outlineLevel="0" collapsed="false">
      <c r="A31" s="1717" t="s">
        <v>1766</v>
      </c>
      <c r="B31" s="1879"/>
      <c r="C31" s="1871" t="s">
        <v>269</v>
      </c>
      <c r="D31" s="1870" t="n">
        <v>14540.1657594286</v>
      </c>
      <c r="E31" s="573"/>
      <c r="F31" s="573"/>
      <c r="G31" s="573"/>
      <c r="H31" s="1870" t="n">
        <v>14540.1657594286</v>
      </c>
      <c r="I31" s="17"/>
    </row>
    <row r="32" customFormat="false" ht="12" hidden="false" customHeight="true" outlineLevel="0" collapsed="false">
      <c r="A32" s="1717" t="s">
        <v>850</v>
      </c>
      <c r="B32" s="573"/>
      <c r="C32" s="1871" t="s">
        <v>127</v>
      </c>
      <c r="D32" s="1871" t="s">
        <v>127</v>
      </c>
      <c r="E32" s="573"/>
      <c r="F32" s="573"/>
      <c r="G32" s="573"/>
      <c r="H32" s="1871" t="s">
        <v>127</v>
      </c>
      <c r="I32" s="17"/>
    </row>
    <row r="33" customFormat="false" ht="12" hidden="false" customHeight="true" outlineLevel="0" collapsed="false">
      <c r="A33" s="1717" t="s">
        <v>1711</v>
      </c>
      <c r="B33" s="573"/>
      <c r="C33" s="1870" t="n">
        <v>24.067002959391</v>
      </c>
      <c r="D33" s="1870" t="n">
        <v>14.316607834028</v>
      </c>
      <c r="E33" s="573"/>
      <c r="F33" s="573"/>
      <c r="G33" s="573"/>
      <c r="H33" s="1870" t="n">
        <v>38.383610793419</v>
      </c>
      <c r="I33" s="17"/>
    </row>
    <row r="34" customFormat="false" ht="12.75" hidden="false" customHeight="true" outlineLevel="0" collapsed="false">
      <c r="A34" s="1727" t="s">
        <v>1699</v>
      </c>
      <c r="B34" s="609"/>
      <c r="C34" s="1871" t="s">
        <v>127</v>
      </c>
      <c r="D34" s="1871" t="s">
        <v>127</v>
      </c>
      <c r="E34" s="609"/>
      <c r="F34" s="609"/>
      <c r="G34" s="609"/>
      <c r="H34" s="1871" t="s">
        <v>127</v>
      </c>
      <c r="I34" s="17"/>
    </row>
    <row r="35" customFormat="false" ht="14.25" hidden="false" customHeight="true" outlineLevel="0" collapsed="false">
      <c r="A35" s="1880" t="s">
        <v>1767</v>
      </c>
      <c r="B35" s="1767" t="n">
        <v>-38418.9186463429</v>
      </c>
      <c r="C35" s="1767" t="n">
        <v>2284.79748697598</v>
      </c>
      <c r="D35" s="1767" t="n">
        <v>9.69944636727746</v>
      </c>
      <c r="E35" s="1881"/>
      <c r="F35" s="1881"/>
      <c r="G35" s="1882"/>
      <c r="H35" s="1767" t="n">
        <v>-36124.4217129997</v>
      </c>
      <c r="I35" s="17"/>
    </row>
    <row r="36" customFormat="false" ht="12.75" hidden="false" customHeight="true" outlineLevel="0" collapsed="false">
      <c r="A36" s="1734" t="s">
        <v>1137</v>
      </c>
      <c r="B36" s="1870" t="n">
        <v>-49226.5325468139</v>
      </c>
      <c r="C36" s="1870" t="n">
        <v>29.1107265999781</v>
      </c>
      <c r="D36" s="1870" t="n">
        <v>6.65778522507884</v>
      </c>
      <c r="E36" s="1883"/>
      <c r="F36" s="1883"/>
      <c r="G36" s="1883"/>
      <c r="H36" s="1870" t="n">
        <v>-49190.7640349888</v>
      </c>
      <c r="I36" s="17"/>
    </row>
    <row r="37" customFormat="false" ht="12.75" hidden="false" customHeight="true" outlineLevel="0" collapsed="false">
      <c r="A37" s="1734" t="s">
        <v>1140</v>
      </c>
      <c r="B37" s="1870" t="n">
        <v>7942.80409228424</v>
      </c>
      <c r="C37" s="1871" t="s">
        <v>93</v>
      </c>
      <c r="D37" s="1871" t="s">
        <v>587</v>
      </c>
      <c r="E37" s="1883"/>
      <c r="F37" s="1883"/>
      <c r="G37" s="1883"/>
      <c r="H37" s="1870" t="n">
        <v>7942.80409228424</v>
      </c>
      <c r="I37" s="17"/>
    </row>
    <row r="38" customFormat="false" ht="12.75" hidden="false" customHeight="true" outlineLevel="0" collapsed="false">
      <c r="A38" s="1734" t="s">
        <v>1143</v>
      </c>
      <c r="B38" s="1870" t="n">
        <v>-0.320873273602615</v>
      </c>
      <c r="C38" s="1870" t="n">
        <v>4.016360376</v>
      </c>
      <c r="D38" s="1870" t="n">
        <v>0.918563976</v>
      </c>
      <c r="E38" s="1883"/>
      <c r="F38" s="1883"/>
      <c r="G38" s="1883"/>
      <c r="H38" s="1870" t="n">
        <v>4.61405107839739</v>
      </c>
      <c r="I38" s="17"/>
    </row>
    <row r="39" customFormat="false" ht="12.75" hidden="false" customHeight="true" outlineLevel="0" collapsed="false">
      <c r="A39" s="1734" t="s">
        <v>1146</v>
      </c>
      <c r="B39" s="1870" t="n">
        <v>2937.1670414603</v>
      </c>
      <c r="C39" s="1870" t="n">
        <v>2251.6704</v>
      </c>
      <c r="D39" s="1870" t="n">
        <v>2.12309716619862</v>
      </c>
      <c r="E39" s="1883"/>
      <c r="F39" s="1883"/>
      <c r="G39" s="1883"/>
      <c r="H39" s="1870" t="n">
        <v>5190.9605386265</v>
      </c>
      <c r="I39" s="17"/>
    </row>
    <row r="40" customFormat="false" ht="12.75" hidden="false" customHeight="true" outlineLevel="0" collapsed="false">
      <c r="A40" s="1734" t="s">
        <v>1714</v>
      </c>
      <c r="B40" s="1870" t="n">
        <v>-72.0363600000001</v>
      </c>
      <c r="C40" s="1871" t="s">
        <v>125</v>
      </c>
      <c r="D40" s="1871" t="s">
        <v>125</v>
      </c>
      <c r="E40" s="1883"/>
      <c r="F40" s="1883"/>
      <c r="G40" s="1883"/>
      <c r="H40" s="1870" t="n">
        <v>-72.0363600000001</v>
      </c>
      <c r="I40" s="17"/>
    </row>
    <row r="41" customFormat="false" ht="12.75" hidden="false" customHeight="true" outlineLevel="0" collapsed="false">
      <c r="A41" s="1734" t="s">
        <v>1152</v>
      </c>
      <c r="B41" s="1871" t="s">
        <v>125</v>
      </c>
      <c r="C41" s="1871" t="s">
        <v>125</v>
      </c>
      <c r="D41" s="1871" t="s">
        <v>125</v>
      </c>
      <c r="E41" s="1883"/>
      <c r="F41" s="1883"/>
      <c r="G41" s="1883"/>
      <c r="H41" s="1871" t="s">
        <v>125</v>
      </c>
      <c r="I41" s="17"/>
    </row>
    <row r="42" customFormat="false" ht="13.5" hidden="false" customHeight="true" outlineLevel="0" collapsed="false">
      <c r="A42" s="1752" t="s">
        <v>1715</v>
      </c>
      <c r="B42" s="1871" t="s">
        <v>127</v>
      </c>
      <c r="C42" s="1871" t="s">
        <v>127</v>
      </c>
      <c r="D42" s="1871" t="s">
        <v>127</v>
      </c>
      <c r="E42" s="1884"/>
      <c r="F42" s="1884"/>
      <c r="G42" s="1884"/>
      <c r="H42" s="1871" t="s">
        <v>127</v>
      </c>
      <c r="I42" s="17"/>
    </row>
    <row r="43" customFormat="false" ht="12" hidden="false" customHeight="true" outlineLevel="0" collapsed="false">
      <c r="A43" s="1731" t="s">
        <v>1768</v>
      </c>
      <c r="B43" s="1767" t="n">
        <v>318.35436</v>
      </c>
      <c r="C43" s="1767" t="n">
        <v>7518.71754539789</v>
      </c>
      <c r="D43" s="1767" t="n">
        <v>1113.43333097241</v>
      </c>
      <c r="E43" s="1518"/>
      <c r="F43" s="1518"/>
      <c r="G43" s="1877"/>
      <c r="H43" s="1767" t="n">
        <v>8950.50523637031</v>
      </c>
      <c r="I43" s="17"/>
    </row>
    <row r="44" customFormat="false" ht="12" hidden="false" customHeight="true" outlineLevel="0" collapsed="false">
      <c r="A44" s="1717" t="s">
        <v>1527</v>
      </c>
      <c r="B44" s="1871" t="s">
        <v>127</v>
      </c>
      <c r="C44" s="1870" t="n">
        <v>6500.45568401879</v>
      </c>
      <c r="D44" s="572"/>
      <c r="E44" s="573"/>
      <c r="F44" s="573"/>
      <c r="G44" s="573"/>
      <c r="H44" s="1870" t="n">
        <v>6500.45568401879</v>
      </c>
      <c r="I44" s="17"/>
    </row>
    <row r="45" customFormat="false" ht="12" hidden="false" customHeight="true" outlineLevel="0" collapsed="false">
      <c r="A45" s="1717" t="s">
        <v>1718</v>
      </c>
      <c r="B45" s="573"/>
      <c r="C45" s="1870" t="n">
        <v>1018.2618613791</v>
      </c>
      <c r="D45" s="1870" t="n">
        <v>1084.23286609241</v>
      </c>
      <c r="E45" s="573"/>
      <c r="F45" s="573"/>
      <c r="G45" s="573"/>
      <c r="H45" s="1870" t="n">
        <v>2102.49472747151</v>
      </c>
      <c r="I45" s="17"/>
    </row>
    <row r="46" customFormat="false" ht="12" hidden="false" customHeight="true" outlineLevel="0" collapsed="false">
      <c r="A46" s="1717" t="s">
        <v>1719</v>
      </c>
      <c r="B46" s="1870" t="n">
        <v>318.35436</v>
      </c>
      <c r="C46" s="1871" t="s">
        <v>105</v>
      </c>
      <c r="D46" s="1870" t="n">
        <v>29.20046488</v>
      </c>
      <c r="E46" s="573"/>
      <c r="F46" s="573"/>
      <c r="G46" s="573"/>
      <c r="H46" s="1870" t="n">
        <v>347.55482488</v>
      </c>
      <c r="I46" s="17"/>
    </row>
    <row r="47" customFormat="false" ht="12.75" hidden="false" customHeight="true" outlineLevel="0" collapsed="false">
      <c r="A47" s="1727" t="s">
        <v>786</v>
      </c>
      <c r="B47" s="1871" t="s">
        <v>105</v>
      </c>
      <c r="C47" s="1871" t="s">
        <v>105</v>
      </c>
      <c r="D47" s="1871" t="s">
        <v>105</v>
      </c>
      <c r="E47" s="609"/>
      <c r="F47" s="609"/>
      <c r="G47" s="609"/>
      <c r="H47" s="1871" t="s">
        <v>105</v>
      </c>
      <c r="I47" s="17"/>
    </row>
    <row r="48" customFormat="false" ht="12.75" hidden="false" customHeight="true" outlineLevel="0" collapsed="false">
      <c r="A48" s="1873" t="s">
        <v>1769</v>
      </c>
      <c r="B48" s="1885" t="s">
        <v>105</v>
      </c>
      <c r="C48" s="1885" t="s">
        <v>105</v>
      </c>
      <c r="D48" s="1885" t="s">
        <v>105</v>
      </c>
      <c r="E48" s="1885" t="s">
        <v>105</v>
      </c>
      <c r="F48" s="1885" t="s">
        <v>105</v>
      </c>
      <c r="G48" s="1886" t="s">
        <v>105</v>
      </c>
      <c r="H48" s="1887" t="s">
        <v>105</v>
      </c>
    </row>
    <row r="49" customFormat="false" ht="12.75" hidden="false" customHeight="true" outlineLevel="0" collapsed="false"/>
    <row r="50" customFormat="false" ht="14.25" hidden="false" customHeight="true" outlineLevel="0" collapsed="false">
      <c r="A50" s="1888" t="s">
        <v>1770</v>
      </c>
      <c r="B50" s="566"/>
      <c r="C50" s="566"/>
      <c r="D50" s="566"/>
      <c r="E50" s="566"/>
      <c r="F50" s="566"/>
      <c r="G50" s="567"/>
      <c r="H50" s="1889"/>
    </row>
    <row r="51" customFormat="false" ht="12" hidden="false" customHeight="true" outlineLevel="0" collapsed="false">
      <c r="A51" s="1777" t="s">
        <v>141</v>
      </c>
      <c r="B51" s="1890" t="n">
        <v>1954.9177</v>
      </c>
      <c r="C51" s="1890" t="n">
        <v>2.106429675</v>
      </c>
      <c r="D51" s="1890" t="n">
        <v>17.48059</v>
      </c>
      <c r="E51" s="1891"/>
      <c r="F51" s="1891"/>
      <c r="G51" s="1892"/>
      <c r="H51" s="1893" t="n">
        <v>1974.504719675</v>
      </c>
    </row>
    <row r="52" customFormat="false" ht="12" hidden="false" customHeight="true" outlineLevel="0" collapsed="false">
      <c r="A52" s="1894" t="s">
        <v>142</v>
      </c>
      <c r="B52" s="1895" t="n">
        <v>930.6675</v>
      </c>
      <c r="C52" s="1895" t="n">
        <v>0.133395675</v>
      </c>
      <c r="D52" s="1895" t="n">
        <v>9.15895</v>
      </c>
      <c r="E52" s="573"/>
      <c r="F52" s="573"/>
      <c r="G52" s="573"/>
      <c r="H52" s="1896" t="n">
        <v>939.959845675</v>
      </c>
    </row>
    <row r="53" customFormat="false" ht="12" hidden="false" customHeight="true" outlineLevel="0" collapsed="false">
      <c r="A53" s="1894" t="s">
        <v>143</v>
      </c>
      <c r="B53" s="1890" t="n">
        <v>1024.2502</v>
      </c>
      <c r="C53" s="1890" t="n">
        <v>1.973034</v>
      </c>
      <c r="D53" s="1890" t="n">
        <v>8.32164</v>
      </c>
      <c r="E53" s="573"/>
      <c r="F53" s="573"/>
      <c r="G53" s="573"/>
      <c r="H53" s="1893" t="n">
        <v>1034.544874</v>
      </c>
    </row>
    <row r="54" customFormat="false" ht="12" hidden="false" customHeight="true" outlineLevel="0" collapsed="false">
      <c r="A54" s="1777" t="s">
        <v>144</v>
      </c>
      <c r="B54" s="1897" t="s">
        <v>127</v>
      </c>
      <c r="C54" s="1897" t="s">
        <v>127</v>
      </c>
      <c r="D54" s="1897" t="s">
        <v>127</v>
      </c>
      <c r="E54" s="1883"/>
      <c r="F54" s="1883"/>
      <c r="G54" s="1898"/>
      <c r="H54" s="1899" t="s">
        <v>127</v>
      </c>
    </row>
    <row r="55" customFormat="false" ht="14.25" hidden="false" customHeight="true" outlineLevel="0" collapsed="false">
      <c r="A55" s="1780" t="s">
        <v>1726</v>
      </c>
      <c r="B55" s="1900" t="n">
        <v>19445.680729</v>
      </c>
      <c r="C55" s="1901"/>
      <c r="D55" s="1901"/>
      <c r="E55" s="1902"/>
      <c r="F55" s="1902"/>
      <c r="G55" s="1903"/>
      <c r="H55" s="1904" t="n">
        <v>19445.680729</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5"/>
      <c r="B57" s="1906"/>
      <c r="C57" s="1906"/>
      <c r="D57" s="1906"/>
      <c r="E57" s="1906"/>
      <c r="F57" s="1906"/>
      <c r="G57" s="1905" t="s">
        <v>1771</v>
      </c>
      <c r="H57" s="1675" t="n">
        <v>386768.167027238</v>
      </c>
    </row>
    <row r="58" customFormat="false" ht="14.25" hidden="false" customHeight="true" outlineLevel="0" collapsed="false">
      <c r="A58" s="1907"/>
      <c r="B58" s="1908"/>
      <c r="C58" s="1908"/>
      <c r="D58" s="1908"/>
      <c r="E58" s="1908"/>
      <c r="F58" s="1908"/>
      <c r="G58" s="1907" t="s">
        <v>1772</v>
      </c>
      <c r="H58" s="1670" t="n">
        <v>350643.745314239</v>
      </c>
    </row>
    <row r="59" customFormat="false" ht="22.5" hidden="false" customHeight="true" outlineLevel="0" collapsed="false">
      <c r="A59" s="1909" t="s">
        <v>1773</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74</v>
      </c>
    </row>
    <row r="62" customFormat="false" ht="15.75" hidden="false" customHeight="true" outlineLevel="0" collapsed="false">
      <c r="A62" s="1910" t="s">
        <v>1775</v>
      </c>
    </row>
    <row r="63" customFormat="false" ht="15.75" hidden="false" customHeight="true" outlineLevel="0" collapsed="false">
      <c r="A63" s="1910"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7</v>
      </c>
      <c r="M1" s="121" t="s">
        <v>77</v>
      </c>
    </row>
    <row r="2" customFormat="false" ht="15.75" hidden="false" customHeight="true" outlineLevel="0" collapsed="false">
      <c r="A2" s="666" t="s">
        <v>78</v>
      </c>
      <c r="M2" s="121" t="s">
        <v>79</v>
      </c>
    </row>
    <row r="3" customFormat="false" ht="12" hidden="false" customHeight="true" outlineLevel="0" collapsed="false">
      <c r="M3" s="121" t="s">
        <v>80</v>
      </c>
    </row>
    <row r="4" customFormat="false" ht="12.75" hidden="false" customHeight="true" outlineLevel="0" collapsed="false">
      <c r="M4" s="1691"/>
    </row>
    <row r="5" customFormat="false" ht="13.5" hidden="false" customHeight="true" outlineLevel="0" collapsed="false">
      <c r="A5" s="1911" t="s">
        <v>1778</v>
      </c>
      <c r="B5" s="1912" t="s">
        <v>387</v>
      </c>
      <c r="C5" s="1912"/>
      <c r="D5" s="1912" t="s">
        <v>420</v>
      </c>
      <c r="E5" s="1912"/>
      <c r="F5" s="1912" t="s">
        <v>421</v>
      </c>
      <c r="G5" s="1912"/>
      <c r="H5" s="1913" t="s">
        <v>713</v>
      </c>
      <c r="I5" s="1913"/>
      <c r="J5" s="1913" t="s">
        <v>716</v>
      </c>
      <c r="K5" s="1913"/>
      <c r="L5" s="1914" t="s">
        <v>486</v>
      </c>
      <c r="M5" s="1914"/>
    </row>
    <row r="6" customFormat="false" ht="24.75" hidden="false" customHeight="true" outlineLevel="0" collapsed="false">
      <c r="A6" s="1915" t="s">
        <v>1779</v>
      </c>
      <c r="B6" s="1916" t="s">
        <v>1780</v>
      </c>
      <c r="C6" s="1916" t="s">
        <v>1781</v>
      </c>
      <c r="D6" s="1916" t="s">
        <v>1780</v>
      </c>
      <c r="E6" s="1916" t="s">
        <v>1781</v>
      </c>
      <c r="F6" s="1916" t="s">
        <v>1780</v>
      </c>
      <c r="G6" s="1916" t="s">
        <v>1781</v>
      </c>
      <c r="H6" s="1916" t="s">
        <v>1780</v>
      </c>
      <c r="I6" s="1916" t="s">
        <v>1781</v>
      </c>
      <c r="J6" s="1916" t="s">
        <v>1780</v>
      </c>
      <c r="K6" s="1916" t="s">
        <v>1781</v>
      </c>
      <c r="L6" s="1916" t="s">
        <v>1780</v>
      </c>
      <c r="M6" s="1917" t="s">
        <v>1781</v>
      </c>
    </row>
    <row r="7" customFormat="false" ht="12.75" hidden="false" customHeight="true" outlineLevel="0" collapsed="false">
      <c r="A7" s="1918" t="s">
        <v>1684</v>
      </c>
      <c r="B7" s="1919" t="s">
        <v>1782</v>
      </c>
      <c r="C7" s="1920" t="s">
        <v>1783</v>
      </c>
      <c r="D7" s="1919" t="s">
        <v>1784</v>
      </c>
      <c r="E7" s="1919" t="s">
        <v>1785</v>
      </c>
      <c r="F7" s="1919" t="s">
        <v>1786</v>
      </c>
      <c r="G7" s="1919" t="s">
        <v>1785</v>
      </c>
      <c r="H7" s="1921"/>
      <c r="I7" s="1921"/>
      <c r="J7" s="1921"/>
      <c r="K7" s="1921"/>
      <c r="L7" s="1921"/>
      <c r="M7" s="1922"/>
    </row>
    <row r="8" customFormat="false" ht="12.75" hidden="false" customHeight="true" outlineLevel="0" collapsed="false">
      <c r="A8" s="1923" t="s">
        <v>1685</v>
      </c>
      <c r="B8" s="1924" t="s">
        <v>1782</v>
      </c>
      <c r="C8" s="1925" t="s">
        <v>1783</v>
      </c>
      <c r="D8" s="1924" t="s">
        <v>1786</v>
      </c>
      <c r="E8" s="1924" t="s">
        <v>1785</v>
      </c>
      <c r="F8" s="1924" t="s">
        <v>1786</v>
      </c>
      <c r="G8" s="1924" t="s">
        <v>1785</v>
      </c>
      <c r="H8" s="1926"/>
      <c r="I8" s="1926"/>
      <c r="J8" s="1926"/>
      <c r="K8" s="1926"/>
      <c r="L8" s="1926"/>
      <c r="M8" s="1927"/>
    </row>
    <row r="9" customFormat="false" ht="12.75" hidden="false" customHeight="true" outlineLevel="0" collapsed="false">
      <c r="A9" s="1662" t="s">
        <v>1688</v>
      </c>
      <c r="B9" s="1924" t="s">
        <v>1787</v>
      </c>
      <c r="C9" s="1925" t="s">
        <v>1783</v>
      </c>
      <c r="D9" s="1924" t="s">
        <v>1788</v>
      </c>
      <c r="E9" s="1924" t="s">
        <v>1789</v>
      </c>
      <c r="F9" s="1924" t="s">
        <v>1788</v>
      </c>
      <c r="G9" s="1924" t="s">
        <v>1789</v>
      </c>
      <c r="H9" s="1926"/>
      <c r="I9" s="1926"/>
      <c r="J9" s="1926"/>
      <c r="K9" s="1926"/>
      <c r="L9" s="1926"/>
      <c r="M9" s="1927"/>
    </row>
    <row r="10" customFormat="false" ht="12.75" hidden="false" customHeight="true" outlineLevel="0" collapsed="false">
      <c r="A10" s="1662" t="s">
        <v>1763</v>
      </c>
      <c r="B10" s="1928" t="s">
        <v>1787</v>
      </c>
      <c r="C10" s="1929" t="s">
        <v>1783</v>
      </c>
      <c r="D10" s="1928" t="s">
        <v>1788</v>
      </c>
      <c r="E10" s="1928" t="s">
        <v>1789</v>
      </c>
      <c r="F10" s="1928" t="s">
        <v>1788</v>
      </c>
      <c r="G10" s="1928" t="s">
        <v>1789</v>
      </c>
      <c r="H10" s="1930"/>
      <c r="I10" s="1930"/>
      <c r="J10" s="1930"/>
      <c r="K10" s="1930"/>
      <c r="L10" s="1930"/>
      <c r="M10" s="1931"/>
    </row>
    <row r="11" customFormat="false" ht="12.75" hidden="false" customHeight="true" outlineLevel="0" collapsed="false">
      <c r="A11" s="1662" t="s">
        <v>1690</v>
      </c>
      <c r="B11" s="1924" t="s">
        <v>1786</v>
      </c>
      <c r="C11" s="1925" t="s">
        <v>1785</v>
      </c>
      <c r="D11" s="1924" t="s">
        <v>1786</v>
      </c>
      <c r="E11" s="1924" t="s">
        <v>1785</v>
      </c>
      <c r="F11" s="1924" t="s">
        <v>1786</v>
      </c>
      <c r="G11" s="1924" t="s">
        <v>1785</v>
      </c>
      <c r="H11" s="1926"/>
      <c r="I11" s="1926"/>
      <c r="J11" s="1926"/>
      <c r="K11" s="1926"/>
      <c r="L11" s="1926"/>
      <c r="M11" s="1927"/>
    </row>
    <row r="12" customFormat="false" ht="12.75" hidden="false" customHeight="true" outlineLevel="0" collapsed="false">
      <c r="A12" s="1662" t="s">
        <v>1691</v>
      </c>
      <c r="B12" s="1924" t="s">
        <v>1787</v>
      </c>
      <c r="C12" s="1925" t="s">
        <v>1783</v>
      </c>
      <c r="D12" s="1924" t="s">
        <v>1788</v>
      </c>
      <c r="E12" s="1924" t="s">
        <v>1789</v>
      </c>
      <c r="F12" s="1924" t="s">
        <v>1788</v>
      </c>
      <c r="G12" s="1924" t="s">
        <v>1789</v>
      </c>
      <c r="H12" s="1926"/>
      <c r="I12" s="1926"/>
      <c r="J12" s="1926"/>
      <c r="K12" s="1926"/>
      <c r="L12" s="1926"/>
      <c r="M12" s="1927"/>
    </row>
    <row r="13" customFormat="false" ht="12" hidden="false" customHeight="true" outlineLevel="0" collapsed="false">
      <c r="A13" s="1662" t="s">
        <v>1790</v>
      </c>
      <c r="B13" s="1932" t="s">
        <v>127</v>
      </c>
      <c r="C13" s="1932" t="s">
        <v>127</v>
      </c>
      <c r="D13" s="1933" t="s">
        <v>127</v>
      </c>
      <c r="E13" s="1933" t="s">
        <v>127</v>
      </c>
      <c r="F13" s="1933" t="s">
        <v>127</v>
      </c>
      <c r="G13" s="1933" t="s">
        <v>127</v>
      </c>
      <c r="H13" s="1926"/>
      <c r="I13" s="1926"/>
      <c r="J13" s="1926"/>
      <c r="K13" s="1926"/>
      <c r="L13" s="1926"/>
      <c r="M13" s="1927"/>
    </row>
    <row r="14" customFormat="false" ht="12.75" hidden="false" customHeight="true" outlineLevel="0" collapsed="false">
      <c r="A14" s="1923" t="s">
        <v>124</v>
      </c>
      <c r="B14" s="1924" t="s">
        <v>1791</v>
      </c>
      <c r="C14" s="1925" t="s">
        <v>1785</v>
      </c>
      <c r="D14" s="1924" t="s">
        <v>1792</v>
      </c>
      <c r="E14" s="1924" t="s">
        <v>1785</v>
      </c>
      <c r="F14" s="1924" t="s">
        <v>1791</v>
      </c>
      <c r="G14" s="1924" t="s">
        <v>1789</v>
      </c>
      <c r="H14" s="1926"/>
      <c r="I14" s="1926"/>
      <c r="J14" s="1926"/>
      <c r="K14" s="1926"/>
      <c r="L14" s="1926"/>
      <c r="M14" s="1927"/>
    </row>
    <row r="15" customFormat="false" ht="12.75" hidden="false" customHeight="true" outlineLevel="0" collapsed="false">
      <c r="A15" s="1662" t="s">
        <v>126</v>
      </c>
      <c r="B15" s="1924" t="s">
        <v>1791</v>
      </c>
      <c r="C15" s="1925" t="s">
        <v>1793</v>
      </c>
      <c r="D15" s="1924" t="s">
        <v>1792</v>
      </c>
      <c r="E15" s="1924" t="s">
        <v>1793</v>
      </c>
      <c r="F15" s="1934" t="s">
        <v>127</v>
      </c>
      <c r="G15" s="1934" t="s">
        <v>127</v>
      </c>
      <c r="H15" s="1926"/>
      <c r="I15" s="1926"/>
      <c r="J15" s="1926"/>
      <c r="K15" s="1926"/>
      <c r="L15" s="1926"/>
      <c r="M15" s="1927"/>
    </row>
    <row r="16" customFormat="false" ht="12.75" hidden="false" customHeight="true" outlineLevel="0" collapsed="false">
      <c r="A16" s="1662" t="s">
        <v>1693</v>
      </c>
      <c r="B16" s="1924" t="s">
        <v>1791</v>
      </c>
      <c r="C16" s="1925" t="s">
        <v>1785</v>
      </c>
      <c r="D16" s="1924" t="s">
        <v>1791</v>
      </c>
      <c r="E16" s="1924" t="s">
        <v>1785</v>
      </c>
      <c r="F16" s="1925" t="s">
        <v>1791</v>
      </c>
      <c r="G16" s="1925" t="s">
        <v>1789</v>
      </c>
      <c r="H16" s="1926"/>
      <c r="I16" s="1926"/>
      <c r="J16" s="1926"/>
      <c r="K16" s="1926"/>
      <c r="L16" s="1926"/>
      <c r="M16" s="1927"/>
    </row>
    <row r="17" customFormat="false" ht="12.75" hidden="false" customHeight="true" outlineLevel="0" collapsed="false">
      <c r="A17" s="1935" t="s">
        <v>1694</v>
      </c>
      <c r="B17" s="1936" t="s">
        <v>1794</v>
      </c>
      <c r="C17" s="1937" t="s">
        <v>1795</v>
      </c>
      <c r="D17" s="1936" t="s">
        <v>1791</v>
      </c>
      <c r="E17" s="1936" t="s">
        <v>1796</v>
      </c>
      <c r="F17" s="1936" t="s">
        <v>1791</v>
      </c>
      <c r="G17" s="1936" t="s">
        <v>1793</v>
      </c>
      <c r="H17" s="1936" t="s">
        <v>1797</v>
      </c>
      <c r="I17" s="1936" t="s">
        <v>1789</v>
      </c>
      <c r="J17" s="1936" t="s">
        <v>1798</v>
      </c>
      <c r="K17" s="1936" t="s">
        <v>1789</v>
      </c>
      <c r="L17" s="1936" t="s">
        <v>1791</v>
      </c>
      <c r="M17" s="1938" t="s">
        <v>1789</v>
      </c>
    </row>
    <row r="18" customFormat="false" ht="12.75" hidden="false" customHeight="true" outlineLevel="0" collapsed="false">
      <c r="A18" s="1923" t="s">
        <v>494</v>
      </c>
      <c r="B18" s="1924" t="s">
        <v>1782</v>
      </c>
      <c r="C18" s="1925" t="s">
        <v>1799</v>
      </c>
      <c r="D18" s="1934" t="s">
        <v>127</v>
      </c>
      <c r="E18" s="1934" t="s">
        <v>127</v>
      </c>
      <c r="F18" s="1934" t="s">
        <v>127</v>
      </c>
      <c r="G18" s="1934" t="s">
        <v>127</v>
      </c>
      <c r="H18" s="1926"/>
      <c r="I18" s="1926"/>
      <c r="J18" s="1926"/>
      <c r="K18" s="1926"/>
      <c r="L18" s="1926"/>
      <c r="M18" s="1927"/>
    </row>
    <row r="19" customFormat="false" ht="12.75" hidden="false" customHeight="true" outlineLevel="0" collapsed="false">
      <c r="A19" s="1923" t="s">
        <v>1695</v>
      </c>
      <c r="B19" s="1924" t="s">
        <v>1786</v>
      </c>
      <c r="C19" s="1925" t="s">
        <v>1796</v>
      </c>
      <c r="D19" s="1924" t="s">
        <v>1791</v>
      </c>
      <c r="E19" s="1924" t="s">
        <v>1800</v>
      </c>
      <c r="F19" s="1924" t="s">
        <v>1791</v>
      </c>
      <c r="G19" s="1924" t="s">
        <v>1793</v>
      </c>
      <c r="H19" s="1926" t="s">
        <v>127</v>
      </c>
      <c r="I19" s="1926" t="s">
        <v>127</v>
      </c>
      <c r="J19" s="1926" t="s">
        <v>127</v>
      </c>
      <c r="K19" s="1926" t="s">
        <v>127</v>
      </c>
      <c r="L19" s="1926" t="s">
        <v>127</v>
      </c>
      <c r="M19" s="1927" t="s">
        <v>127</v>
      </c>
    </row>
    <row r="20" customFormat="false" ht="12.75" hidden="false" customHeight="true" outlineLevel="0" collapsed="false">
      <c r="A20" s="1923" t="s">
        <v>517</v>
      </c>
      <c r="B20" s="1924" t="s">
        <v>1794</v>
      </c>
      <c r="C20" s="1925" t="s">
        <v>1785</v>
      </c>
      <c r="D20" s="1925" t="s">
        <v>1791</v>
      </c>
      <c r="E20" s="1925" t="s">
        <v>1785</v>
      </c>
      <c r="F20" s="1934"/>
      <c r="G20" s="1934"/>
      <c r="H20" s="1926" t="s">
        <v>127</v>
      </c>
      <c r="I20" s="1926" t="s">
        <v>127</v>
      </c>
      <c r="J20" s="1924" t="s">
        <v>1801</v>
      </c>
      <c r="K20" s="1924" t="s">
        <v>1789</v>
      </c>
      <c r="L20" s="1924" t="s">
        <v>1791</v>
      </c>
      <c r="M20" s="1939" t="s">
        <v>1789</v>
      </c>
    </row>
    <row r="21" customFormat="false" ht="12.75" hidden="false" customHeight="true" outlineLevel="0" collapsed="false">
      <c r="A21" s="1923" t="s">
        <v>528</v>
      </c>
      <c r="B21" s="1940" t="s">
        <v>1802</v>
      </c>
      <c r="C21" s="1925" t="s">
        <v>1803</v>
      </c>
      <c r="D21" s="1926"/>
      <c r="E21" s="1926"/>
      <c r="F21" s="1926"/>
      <c r="G21" s="1926"/>
      <c r="H21" s="1926"/>
      <c r="I21" s="1926"/>
      <c r="J21" s="1926"/>
      <c r="K21" s="1926"/>
      <c r="L21" s="1926"/>
      <c r="M21" s="1927"/>
    </row>
    <row r="22" customFormat="false" ht="13.5" hidden="false" customHeight="true" outlineLevel="0" collapsed="false">
      <c r="A22" s="1923" t="s">
        <v>1697</v>
      </c>
      <c r="B22" s="1930"/>
      <c r="C22" s="1930"/>
      <c r="D22" s="1930"/>
      <c r="E22" s="1930"/>
      <c r="F22" s="1930"/>
      <c r="G22" s="1930"/>
      <c r="H22" s="1941" t="s">
        <v>127</v>
      </c>
      <c r="I22" s="1941" t="s">
        <v>127</v>
      </c>
      <c r="J22" s="1941" t="s">
        <v>127</v>
      </c>
      <c r="K22" s="1941" t="s">
        <v>127</v>
      </c>
      <c r="L22" s="1941" t="s">
        <v>127</v>
      </c>
      <c r="M22" s="1942" t="s">
        <v>127</v>
      </c>
    </row>
    <row r="23" customFormat="false" ht="12.75" hidden="false" customHeight="true" outlineLevel="0" collapsed="false">
      <c r="A23" s="1923" t="s">
        <v>1698</v>
      </c>
      <c r="B23" s="1930"/>
      <c r="C23" s="1930"/>
      <c r="D23" s="1930"/>
      <c r="E23" s="1930"/>
      <c r="F23" s="1930"/>
      <c r="G23" s="1930"/>
      <c r="H23" s="1928" t="s">
        <v>1797</v>
      </c>
      <c r="I23" s="1928" t="s">
        <v>1789</v>
      </c>
      <c r="J23" s="1924" t="s">
        <v>1791</v>
      </c>
      <c r="K23" s="1928" t="s">
        <v>1789</v>
      </c>
      <c r="L23" s="1928" t="s">
        <v>1791</v>
      </c>
      <c r="M23" s="1943" t="s">
        <v>1789</v>
      </c>
    </row>
    <row r="24" customFormat="false" ht="12.75" hidden="false" customHeight="true" outlineLevel="0" collapsed="false">
      <c r="A24" s="1944" t="s">
        <v>1804</v>
      </c>
      <c r="B24" s="1945" t="s">
        <v>1802</v>
      </c>
      <c r="C24" s="1945" t="s">
        <v>1803</v>
      </c>
      <c r="D24" s="1946" t="s">
        <v>127</v>
      </c>
      <c r="E24" s="1946" t="s">
        <v>127</v>
      </c>
      <c r="F24" s="1946" t="s">
        <v>127</v>
      </c>
      <c r="G24" s="1946" t="s">
        <v>127</v>
      </c>
      <c r="H24" s="1946" t="s">
        <v>127</v>
      </c>
      <c r="I24" s="1946" t="s">
        <v>127</v>
      </c>
      <c r="J24" s="1946" t="s">
        <v>127</v>
      </c>
      <c r="K24" s="1946" t="s">
        <v>127</v>
      </c>
      <c r="L24" s="1946" t="s">
        <v>127</v>
      </c>
      <c r="M24" s="1947" t="s">
        <v>127</v>
      </c>
    </row>
    <row r="26" customFormat="false" ht="12.75" hidden="false" customHeight="true" outlineLevel="0" collapsed="false"/>
    <row r="27" customFormat="false" ht="15" hidden="false" customHeight="true" outlineLevel="0" collapsed="false">
      <c r="A27" s="1948" t="s">
        <v>1805</v>
      </c>
      <c r="B27" s="1949"/>
      <c r="C27" s="1949"/>
      <c r="D27" s="1949"/>
      <c r="E27" s="1949"/>
      <c r="F27" s="1949"/>
      <c r="G27" s="1949"/>
      <c r="H27" s="1950"/>
      <c r="I27" s="1949"/>
      <c r="J27" s="1951"/>
      <c r="K27" s="1951"/>
      <c r="L27" s="1951"/>
      <c r="M27" s="1951"/>
    </row>
    <row r="28" customFormat="false" ht="15" hidden="false" customHeight="true" outlineLevel="0" collapsed="false">
      <c r="A28" s="1952" t="s">
        <v>1806</v>
      </c>
      <c r="B28" s="1953"/>
      <c r="C28" s="1953" t="s">
        <v>1807</v>
      </c>
      <c r="D28" s="1949"/>
      <c r="E28" s="1949"/>
      <c r="F28" s="1954"/>
      <c r="G28" s="1954"/>
      <c r="H28" s="1954" t="s">
        <v>1808</v>
      </c>
      <c r="I28" s="1949"/>
      <c r="J28" s="1955"/>
      <c r="K28" s="1951"/>
      <c r="L28" s="1951"/>
      <c r="M28" s="1951"/>
    </row>
    <row r="29" customFormat="false" ht="15" hidden="false" customHeight="true" outlineLevel="0" collapsed="false">
      <c r="A29" s="1952" t="s">
        <v>1809</v>
      </c>
      <c r="B29" s="1954"/>
      <c r="C29" s="1954" t="s">
        <v>1810</v>
      </c>
      <c r="D29" s="1949"/>
      <c r="E29" s="1949"/>
      <c r="F29" s="1954"/>
      <c r="G29" s="1953"/>
      <c r="H29" s="1953" t="s">
        <v>1811</v>
      </c>
      <c r="I29" s="1949"/>
      <c r="J29" s="1951"/>
      <c r="K29" s="1951"/>
      <c r="L29" s="1951"/>
      <c r="M29" s="1951"/>
    </row>
    <row r="30" customFormat="false" ht="15" hidden="false" customHeight="true" outlineLevel="0" collapsed="false">
      <c r="A30" s="1952" t="s">
        <v>1812</v>
      </c>
      <c r="B30" s="1953"/>
      <c r="C30" s="1953" t="s">
        <v>1813</v>
      </c>
      <c r="D30" s="1949"/>
      <c r="E30" s="1949"/>
      <c r="F30" s="1954"/>
      <c r="G30" s="1949"/>
      <c r="H30" s="1953" t="s">
        <v>1814</v>
      </c>
      <c r="I30" s="1949"/>
      <c r="J30" s="1951"/>
      <c r="K30" s="1951"/>
      <c r="L30" s="1951"/>
      <c r="M30" s="1951"/>
    </row>
    <row r="31" customFormat="false" ht="12.75" hidden="false" customHeight="true" outlineLevel="0" collapsed="false">
      <c r="A31" s="1956" t="s">
        <v>1815</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816</v>
      </c>
      <c r="B33" s="1949"/>
      <c r="C33" s="1949"/>
      <c r="D33" s="1949"/>
      <c r="E33" s="1949"/>
      <c r="F33" s="1949"/>
      <c r="G33" s="1949"/>
      <c r="H33" s="1951"/>
      <c r="I33" s="1951"/>
      <c r="J33" s="1951"/>
      <c r="K33" s="1951"/>
      <c r="L33" s="1951"/>
      <c r="M33" s="1951"/>
    </row>
    <row r="34" customFormat="false" ht="15" hidden="false" customHeight="true" outlineLevel="0" collapsed="false">
      <c r="A34" s="1957" t="s">
        <v>1806</v>
      </c>
      <c r="B34" s="1953"/>
      <c r="C34" s="1953" t="s">
        <v>1817</v>
      </c>
      <c r="D34" s="1955"/>
      <c r="E34" s="1949"/>
      <c r="F34" s="1953" t="s">
        <v>1814</v>
      </c>
      <c r="G34" s="1949"/>
      <c r="H34" s="1949"/>
      <c r="I34" s="1951"/>
      <c r="J34" s="1951"/>
      <c r="K34" s="1951"/>
      <c r="L34" s="1951"/>
      <c r="M34" s="1951"/>
    </row>
    <row r="35" customFormat="false" ht="15" hidden="false" customHeight="true" outlineLevel="0" collapsed="false">
      <c r="A35" s="1957" t="s">
        <v>1818</v>
      </c>
      <c r="B35" s="1953"/>
      <c r="C35" s="1953" t="s">
        <v>1819</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820</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21</v>
      </c>
      <c r="M1" s="121" t="s">
        <v>77</v>
      </c>
    </row>
    <row r="2" customFormat="false" ht="15.75" hidden="false" customHeight="true" outlineLevel="0" collapsed="false">
      <c r="A2" s="666" t="s">
        <v>115</v>
      </c>
      <c r="M2" s="121" t="s">
        <v>79</v>
      </c>
    </row>
    <row r="3" customFormat="false" ht="12" hidden="false" customHeight="true" outlineLevel="0" collapsed="false">
      <c r="F3" s="3" t="s">
        <v>312</v>
      </c>
      <c r="M3" s="121" t="s">
        <v>80</v>
      </c>
    </row>
    <row r="4" customFormat="false" ht="12.75" hidden="false" customHeight="true" outlineLevel="0" collapsed="false"/>
    <row r="5" customFormat="false" ht="13.5" hidden="false" customHeight="true" outlineLevel="0" collapsed="false">
      <c r="A5" s="1958" t="s">
        <v>1822</v>
      </c>
      <c r="B5" s="1912" t="s">
        <v>387</v>
      </c>
      <c r="C5" s="1912"/>
      <c r="D5" s="1912" t="s">
        <v>420</v>
      </c>
      <c r="E5" s="1912"/>
      <c r="F5" s="1912" t="s">
        <v>421</v>
      </c>
      <c r="G5" s="1912"/>
      <c r="H5" s="1913" t="s">
        <v>713</v>
      </c>
      <c r="I5" s="1913"/>
      <c r="J5" s="1913" t="s">
        <v>716</v>
      </c>
      <c r="K5" s="1913"/>
      <c r="L5" s="1914" t="s">
        <v>486</v>
      </c>
      <c r="M5" s="1914"/>
    </row>
    <row r="6" customFormat="false" ht="29.25" hidden="false" customHeight="true" outlineLevel="0" collapsed="false">
      <c r="A6" s="1959" t="s">
        <v>1779</v>
      </c>
      <c r="B6" s="1916" t="s">
        <v>1780</v>
      </c>
      <c r="C6" s="1916" t="s">
        <v>1781</v>
      </c>
      <c r="D6" s="1916" t="s">
        <v>1780</v>
      </c>
      <c r="E6" s="1916" t="s">
        <v>1781</v>
      </c>
      <c r="F6" s="1916" t="s">
        <v>1780</v>
      </c>
      <c r="G6" s="1916" t="s">
        <v>1781</v>
      </c>
      <c r="H6" s="1916" t="s">
        <v>1780</v>
      </c>
      <c r="I6" s="1916" t="s">
        <v>1781</v>
      </c>
      <c r="J6" s="1916" t="s">
        <v>1780</v>
      </c>
      <c r="K6" s="1916" t="s">
        <v>1781</v>
      </c>
      <c r="L6" s="1916" t="s">
        <v>1780</v>
      </c>
      <c r="M6" s="1917" t="s">
        <v>1781</v>
      </c>
    </row>
    <row r="7" customFormat="false" ht="12.75" hidden="false" customHeight="true" outlineLevel="0" collapsed="false">
      <c r="A7" s="1918" t="s">
        <v>1707</v>
      </c>
      <c r="B7" s="1960" t="s">
        <v>1793</v>
      </c>
      <c r="C7" s="1960" t="s">
        <v>1793</v>
      </c>
      <c r="D7" s="1961"/>
      <c r="E7" s="1961"/>
      <c r="F7" s="1919" t="s">
        <v>1793</v>
      </c>
      <c r="G7" s="1919" t="s">
        <v>1793</v>
      </c>
      <c r="H7" s="1921"/>
      <c r="I7" s="1961"/>
      <c r="J7" s="1921"/>
      <c r="K7" s="1961"/>
      <c r="L7" s="1921"/>
      <c r="M7" s="1962"/>
    </row>
    <row r="8" customFormat="false" ht="12.75" hidden="false" customHeight="true" outlineLevel="0" collapsed="false">
      <c r="A8" s="1963" t="s">
        <v>1708</v>
      </c>
      <c r="B8" s="1964"/>
      <c r="C8" s="1964"/>
      <c r="D8" s="1965" t="s">
        <v>1823</v>
      </c>
      <c r="E8" s="1965" t="s">
        <v>1785</v>
      </c>
      <c r="F8" s="1965" t="s">
        <v>1824</v>
      </c>
      <c r="G8" s="1965" t="s">
        <v>1785</v>
      </c>
      <c r="H8" s="1966"/>
      <c r="I8" s="1967"/>
      <c r="J8" s="1966"/>
      <c r="K8" s="1967"/>
      <c r="L8" s="1966"/>
      <c r="M8" s="1968"/>
    </row>
    <row r="9" customFormat="false" ht="12.75" hidden="false" customHeight="true" outlineLevel="0" collapsed="false">
      <c r="A9" s="1923" t="s">
        <v>1709</v>
      </c>
      <c r="B9" s="1969"/>
      <c r="C9" s="1969"/>
      <c r="D9" s="1970" t="s">
        <v>1786</v>
      </c>
      <c r="E9" s="1970" t="s">
        <v>1785</v>
      </c>
      <c r="F9" s="1926"/>
      <c r="G9" s="1926"/>
      <c r="H9" s="1926"/>
      <c r="I9" s="1969"/>
      <c r="J9" s="1926"/>
      <c r="K9" s="1969"/>
      <c r="L9" s="1926"/>
      <c r="M9" s="1971"/>
    </row>
    <row r="10" customFormat="false" ht="12.75" hidden="false" customHeight="true" outlineLevel="0" collapsed="false">
      <c r="A10" s="1923" t="s">
        <v>829</v>
      </c>
      <c r="B10" s="1969"/>
      <c r="C10" s="1969"/>
      <c r="D10" s="1970" t="s">
        <v>1786</v>
      </c>
      <c r="E10" s="1970" t="s">
        <v>1785</v>
      </c>
      <c r="F10" s="1924" t="s">
        <v>1788</v>
      </c>
      <c r="G10" s="1924" t="s">
        <v>1785</v>
      </c>
      <c r="H10" s="1926"/>
      <c r="I10" s="1969"/>
      <c r="J10" s="1926"/>
      <c r="K10" s="1969"/>
      <c r="L10" s="1926"/>
      <c r="M10" s="1971"/>
    </row>
    <row r="11" customFormat="false" ht="12" hidden="false" customHeight="true" outlineLevel="0" collapsed="false">
      <c r="A11" s="1923" t="s">
        <v>839</v>
      </c>
      <c r="B11" s="1969"/>
      <c r="C11" s="1969"/>
      <c r="D11" s="1972" t="s">
        <v>127</v>
      </c>
      <c r="E11" s="1972" t="s">
        <v>127</v>
      </c>
      <c r="F11" s="1926"/>
      <c r="G11" s="1926"/>
      <c r="H11" s="1926"/>
      <c r="I11" s="1969"/>
      <c r="J11" s="1926"/>
      <c r="K11" s="1969"/>
      <c r="L11" s="1926"/>
      <c r="M11" s="1971"/>
    </row>
    <row r="12" customFormat="false" ht="12.75" hidden="false" customHeight="true" outlineLevel="0" collapsed="false">
      <c r="A12" s="1923" t="s">
        <v>1825</v>
      </c>
      <c r="B12" s="1973"/>
      <c r="C12" s="1973"/>
      <c r="D12" s="1974" t="s">
        <v>127</v>
      </c>
      <c r="E12" s="1974" t="s">
        <v>127</v>
      </c>
      <c r="F12" s="1924" t="s">
        <v>1826</v>
      </c>
      <c r="G12" s="1924" t="s">
        <v>1785</v>
      </c>
      <c r="H12" s="1926"/>
      <c r="I12" s="1969"/>
      <c r="J12" s="1926"/>
      <c r="K12" s="1969"/>
      <c r="L12" s="1926"/>
      <c r="M12" s="1971"/>
    </row>
    <row r="13" customFormat="false" ht="12" hidden="false" customHeight="true" outlineLevel="0" collapsed="false">
      <c r="A13" s="1923" t="s">
        <v>850</v>
      </c>
      <c r="B13" s="1969"/>
      <c r="C13" s="1969"/>
      <c r="D13" s="1972" t="s">
        <v>127</v>
      </c>
      <c r="E13" s="1972" t="s">
        <v>127</v>
      </c>
      <c r="F13" s="1933" t="s">
        <v>127</v>
      </c>
      <c r="G13" s="1933" t="s">
        <v>127</v>
      </c>
      <c r="H13" s="1926"/>
      <c r="I13" s="1969"/>
      <c r="J13" s="1926"/>
      <c r="K13" s="1969"/>
      <c r="L13" s="1926"/>
      <c r="M13" s="1971"/>
    </row>
    <row r="14" customFormat="false" ht="12.75" hidden="false" customHeight="true" outlineLevel="0" collapsed="false">
      <c r="A14" s="1923" t="s">
        <v>1711</v>
      </c>
      <c r="B14" s="1969"/>
      <c r="C14" s="1969"/>
      <c r="D14" s="1970" t="s">
        <v>1789</v>
      </c>
      <c r="E14" s="1970" t="s">
        <v>1793</v>
      </c>
      <c r="F14" s="1924" t="s">
        <v>1789</v>
      </c>
      <c r="G14" s="1924" t="s">
        <v>1793</v>
      </c>
      <c r="H14" s="1926"/>
      <c r="I14" s="1969"/>
      <c r="J14" s="1926"/>
      <c r="K14" s="1969"/>
      <c r="L14" s="1926"/>
      <c r="M14" s="1971"/>
    </row>
    <row r="15" customFormat="false" ht="12" hidden="false" customHeight="true" outlineLevel="0" collapsed="false">
      <c r="A15" s="1923" t="s">
        <v>1804</v>
      </c>
      <c r="B15" s="1969"/>
      <c r="C15" s="1969"/>
      <c r="D15" s="1972" t="s">
        <v>127</v>
      </c>
      <c r="E15" s="1972" t="s">
        <v>127</v>
      </c>
      <c r="F15" s="1933" t="s">
        <v>127</v>
      </c>
      <c r="G15" s="1933" t="s">
        <v>127</v>
      </c>
      <c r="H15" s="1926"/>
      <c r="I15" s="1969"/>
      <c r="J15" s="1926"/>
      <c r="K15" s="1969"/>
      <c r="L15" s="1926"/>
      <c r="M15" s="1971"/>
    </row>
    <row r="16" customFormat="false" ht="12.75" hidden="false" customHeight="true" outlineLevel="0" collapsed="false">
      <c r="A16" s="1935" t="s">
        <v>1712</v>
      </c>
      <c r="B16" s="1975" t="s">
        <v>1827</v>
      </c>
      <c r="C16" s="1975" t="s">
        <v>1785</v>
      </c>
      <c r="D16" s="1965" t="s">
        <v>1827</v>
      </c>
      <c r="E16" s="1965" t="s">
        <v>1785</v>
      </c>
      <c r="F16" s="1965" t="s">
        <v>1827</v>
      </c>
      <c r="G16" s="1965" t="s">
        <v>1785</v>
      </c>
      <c r="H16" s="1966"/>
      <c r="I16" s="1967"/>
      <c r="J16" s="1966"/>
      <c r="K16" s="1967"/>
      <c r="L16" s="1966"/>
      <c r="M16" s="1968"/>
    </row>
    <row r="17" customFormat="false" ht="12.75" hidden="false" customHeight="true" outlineLevel="0" collapsed="false">
      <c r="A17" s="1976" t="s">
        <v>1828</v>
      </c>
      <c r="B17" s="107"/>
      <c r="C17" s="1004"/>
      <c r="D17" s="1977" t="s">
        <v>1827</v>
      </c>
      <c r="E17" s="1977" t="s">
        <v>1785</v>
      </c>
      <c r="F17" s="1977" t="s">
        <v>1827</v>
      </c>
      <c r="G17" s="1977" t="s">
        <v>1785</v>
      </c>
      <c r="H17" s="1926"/>
      <c r="I17" s="1969"/>
      <c r="J17" s="1926"/>
      <c r="K17" s="1969"/>
      <c r="L17" s="1926"/>
      <c r="M17" s="1971"/>
    </row>
    <row r="18" customFormat="false" ht="12.75" hidden="false" customHeight="true" outlineLevel="0" collapsed="false">
      <c r="A18" s="1923" t="s">
        <v>1829</v>
      </c>
      <c r="B18" s="1978" t="s">
        <v>1827</v>
      </c>
      <c r="C18" s="1978" t="s">
        <v>1785</v>
      </c>
      <c r="D18" s="351" t="s">
        <v>127</v>
      </c>
      <c r="E18" s="351" t="s">
        <v>127</v>
      </c>
      <c r="F18" s="351" t="s">
        <v>127</v>
      </c>
      <c r="G18" s="351" t="s">
        <v>127</v>
      </c>
      <c r="H18" s="1979"/>
      <c r="I18" s="1980"/>
      <c r="J18" s="1979"/>
      <c r="K18" s="1980"/>
      <c r="L18" s="1979"/>
      <c r="M18" s="1981"/>
    </row>
    <row r="19" customFormat="false" ht="12.75" hidden="false" customHeight="true" outlineLevel="0" collapsed="false">
      <c r="A19" s="1923" t="s">
        <v>1830</v>
      </c>
      <c r="B19" s="999"/>
      <c r="C19" s="999"/>
      <c r="D19" s="1978" t="s">
        <v>1827</v>
      </c>
      <c r="E19" s="1978" t="s">
        <v>1789</v>
      </c>
      <c r="F19" s="1982" t="s">
        <v>1827</v>
      </c>
      <c r="G19" s="1982" t="s">
        <v>1785</v>
      </c>
      <c r="H19" s="1979"/>
      <c r="I19" s="1980"/>
      <c r="J19" s="1979"/>
      <c r="K19" s="1980"/>
      <c r="L19" s="1979"/>
      <c r="M19" s="1981"/>
    </row>
    <row r="20" customFormat="false" ht="12.75" hidden="false" customHeight="true" outlineLevel="0" collapsed="false">
      <c r="A20" s="1976" t="s">
        <v>1831</v>
      </c>
      <c r="B20" s="1004"/>
      <c r="C20" s="1004"/>
      <c r="D20" s="1983" t="s">
        <v>1827</v>
      </c>
      <c r="E20" s="1983" t="s">
        <v>1785</v>
      </c>
      <c r="F20" s="1977" t="s">
        <v>1827</v>
      </c>
      <c r="G20" s="1977" t="s">
        <v>1785</v>
      </c>
      <c r="H20" s="1926"/>
      <c r="I20" s="1969"/>
      <c r="J20" s="1926"/>
      <c r="K20" s="1969"/>
      <c r="L20" s="1926"/>
      <c r="M20" s="1971"/>
    </row>
    <row r="21" customFormat="false" ht="12" hidden="false" customHeight="true" outlineLevel="0" collapsed="false">
      <c r="A21" s="1923" t="s">
        <v>1832</v>
      </c>
      <c r="B21" s="1984"/>
      <c r="C21" s="1984"/>
      <c r="D21" s="1004" t="s">
        <v>127</v>
      </c>
      <c r="E21" s="1004" t="s">
        <v>127</v>
      </c>
      <c r="F21" s="107" t="s">
        <v>127</v>
      </c>
      <c r="G21" s="107" t="s">
        <v>127</v>
      </c>
      <c r="H21" s="1926"/>
      <c r="I21" s="1969"/>
      <c r="J21" s="1926"/>
      <c r="K21" s="1969"/>
      <c r="L21" s="1926"/>
      <c r="M21" s="1971"/>
    </row>
    <row r="22" customFormat="false" ht="13.5" hidden="false" customHeight="true" outlineLevel="0" collapsed="false">
      <c r="A22" s="1923" t="s">
        <v>1833</v>
      </c>
      <c r="B22" s="1984" t="s">
        <v>127</v>
      </c>
      <c r="C22" s="1984" t="s">
        <v>127</v>
      </c>
      <c r="D22" s="1984" t="s">
        <v>127</v>
      </c>
      <c r="E22" s="1984" t="s">
        <v>127</v>
      </c>
      <c r="F22" s="166" t="s">
        <v>127</v>
      </c>
      <c r="G22" s="166" t="s">
        <v>127</v>
      </c>
      <c r="H22" s="1930"/>
      <c r="I22" s="1985"/>
      <c r="J22" s="1930"/>
      <c r="K22" s="1985"/>
      <c r="L22" s="1930"/>
      <c r="M22" s="1986"/>
    </row>
    <row r="23" customFormat="false" ht="12" hidden="false" customHeight="true" outlineLevel="0" collapsed="false">
      <c r="A23" s="1923" t="s">
        <v>1804</v>
      </c>
      <c r="B23" s="1004" t="s">
        <v>127</v>
      </c>
      <c r="C23" s="1004" t="s">
        <v>127</v>
      </c>
      <c r="D23" s="1004" t="s">
        <v>127</v>
      </c>
      <c r="E23" s="1004" t="s">
        <v>127</v>
      </c>
      <c r="F23" s="107" t="s">
        <v>127</v>
      </c>
      <c r="G23" s="107" t="s">
        <v>127</v>
      </c>
      <c r="H23" s="1926"/>
      <c r="I23" s="1969"/>
      <c r="J23" s="1926"/>
      <c r="K23" s="1969"/>
      <c r="L23" s="1926"/>
      <c r="M23" s="1971"/>
    </row>
    <row r="24" customFormat="false" ht="12.75" hidden="false" customHeight="true" outlineLevel="0" collapsed="false">
      <c r="A24" s="1935" t="s">
        <v>1716</v>
      </c>
      <c r="B24" s="1975" t="s">
        <v>1789</v>
      </c>
      <c r="C24" s="1975" t="s">
        <v>1793</v>
      </c>
      <c r="D24" s="1965" t="s">
        <v>1834</v>
      </c>
      <c r="E24" s="1965" t="s">
        <v>1785</v>
      </c>
      <c r="F24" s="1965" t="s">
        <v>1789</v>
      </c>
      <c r="G24" s="1965" t="s">
        <v>1789</v>
      </c>
      <c r="H24" s="1966"/>
      <c r="I24" s="1967"/>
      <c r="J24" s="1966"/>
      <c r="K24" s="1967"/>
      <c r="L24" s="1966"/>
      <c r="M24" s="1968"/>
    </row>
    <row r="25" customFormat="false" ht="12.75" hidden="false" customHeight="true" outlineLevel="0" collapsed="false">
      <c r="A25" s="1923" t="s">
        <v>1527</v>
      </c>
      <c r="B25" s="1987" t="s">
        <v>127</v>
      </c>
      <c r="C25" s="1987" t="s">
        <v>127</v>
      </c>
      <c r="D25" s="1970" t="s">
        <v>1803</v>
      </c>
      <c r="E25" s="1970" t="s">
        <v>1789</v>
      </c>
      <c r="F25" s="1926"/>
      <c r="G25" s="1926"/>
      <c r="H25" s="1926"/>
      <c r="I25" s="1969"/>
      <c r="J25" s="1926"/>
      <c r="K25" s="1969"/>
      <c r="L25" s="1926"/>
      <c r="M25" s="1971"/>
    </row>
    <row r="26" customFormat="false" ht="12.75" hidden="false" customHeight="true" outlineLevel="0" collapsed="false">
      <c r="A26" s="1923" t="s">
        <v>1718</v>
      </c>
      <c r="B26" s="1969"/>
      <c r="C26" s="1969"/>
      <c r="D26" s="1970" t="s">
        <v>1785</v>
      </c>
      <c r="E26" s="1970" t="s">
        <v>1785</v>
      </c>
      <c r="F26" s="1925" t="s">
        <v>1789</v>
      </c>
      <c r="G26" s="1925" t="s">
        <v>1789</v>
      </c>
      <c r="H26" s="1926"/>
      <c r="I26" s="1969"/>
      <c r="J26" s="1926"/>
      <c r="K26" s="1969"/>
      <c r="L26" s="1926"/>
      <c r="M26" s="1971"/>
    </row>
    <row r="27" customFormat="false" ht="12.75" hidden="false" customHeight="true" outlineLevel="0" collapsed="false">
      <c r="A27" s="1923" t="s">
        <v>1719</v>
      </c>
      <c r="B27" s="1970" t="s">
        <v>1789</v>
      </c>
      <c r="C27" s="1970" t="s">
        <v>1793</v>
      </c>
      <c r="D27" s="1972" t="s">
        <v>127</v>
      </c>
      <c r="E27" s="1972" t="s">
        <v>127</v>
      </c>
      <c r="F27" s="1925" t="s">
        <v>1789</v>
      </c>
      <c r="G27" s="1925" t="s">
        <v>1789</v>
      </c>
      <c r="H27" s="1926"/>
      <c r="I27" s="1969"/>
      <c r="J27" s="1926"/>
      <c r="K27" s="1969"/>
      <c r="L27" s="1926"/>
      <c r="M27" s="1971"/>
    </row>
    <row r="28" customFormat="false" ht="12" hidden="false" customHeight="true" outlineLevel="0" collapsed="false">
      <c r="A28" s="1923" t="s">
        <v>1720</v>
      </c>
      <c r="B28" s="1972" t="s">
        <v>127</v>
      </c>
      <c r="C28" s="1972" t="s">
        <v>127</v>
      </c>
      <c r="D28" s="1972" t="s">
        <v>127</v>
      </c>
      <c r="E28" s="1972" t="s">
        <v>127</v>
      </c>
      <c r="F28" s="1933" t="s">
        <v>127</v>
      </c>
      <c r="G28" s="1933" t="s">
        <v>127</v>
      </c>
      <c r="H28" s="1926"/>
      <c r="I28" s="1969"/>
      <c r="J28" s="1926"/>
      <c r="K28" s="1969"/>
      <c r="L28" s="1926"/>
      <c r="M28" s="1971"/>
    </row>
    <row r="29" customFormat="false" ht="13.5" hidden="false" customHeight="true" outlineLevel="0" collapsed="false">
      <c r="A29" s="1935" t="s">
        <v>1835</v>
      </c>
      <c r="B29" s="1988" t="s">
        <v>127</v>
      </c>
      <c r="C29" s="1988" t="s">
        <v>127</v>
      </c>
      <c r="D29" s="1989" t="s">
        <v>127</v>
      </c>
      <c r="E29" s="1989" t="s">
        <v>127</v>
      </c>
      <c r="F29" s="1990" t="s">
        <v>127</v>
      </c>
      <c r="G29" s="1990" t="s">
        <v>127</v>
      </c>
      <c r="H29" s="1991" t="s">
        <v>127</v>
      </c>
      <c r="I29" s="1989" t="s">
        <v>127</v>
      </c>
      <c r="J29" s="1991" t="s">
        <v>127</v>
      </c>
      <c r="K29" s="1989" t="s">
        <v>127</v>
      </c>
      <c r="L29" s="1991" t="s">
        <v>127</v>
      </c>
      <c r="M29" s="1992" t="s">
        <v>12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805</v>
      </c>
      <c r="B31" s="1691"/>
      <c r="C31" s="1993"/>
      <c r="D31" s="1691"/>
      <c r="E31" s="1691"/>
      <c r="F31" s="1691"/>
      <c r="G31" s="1691"/>
      <c r="H31" s="1993"/>
      <c r="I31" s="1692"/>
      <c r="J31" s="1692"/>
      <c r="K31" s="1692"/>
      <c r="L31" s="1692"/>
      <c r="M31" s="1692"/>
    </row>
    <row r="32" customFormat="false" ht="12.75" hidden="false" customHeight="true" outlineLevel="0" collapsed="false">
      <c r="A32" s="1994" t="s">
        <v>1836</v>
      </c>
      <c r="B32" s="1690"/>
      <c r="C32" s="1690" t="s">
        <v>1837</v>
      </c>
      <c r="D32" s="1691"/>
      <c r="E32" s="1691"/>
      <c r="F32" s="1995"/>
      <c r="G32" s="1995"/>
      <c r="H32" s="1995" t="s">
        <v>1838</v>
      </c>
      <c r="I32" s="1692"/>
      <c r="J32" s="1996"/>
      <c r="K32" s="1692"/>
      <c r="L32" s="1692"/>
      <c r="M32" s="1692"/>
    </row>
    <row r="33" customFormat="false" ht="12.75" hidden="false" customHeight="true" outlineLevel="0" collapsed="false">
      <c r="A33" s="1994" t="s">
        <v>1839</v>
      </c>
      <c r="B33" s="1995"/>
      <c r="C33" s="1995" t="s">
        <v>1840</v>
      </c>
      <c r="D33" s="1691"/>
      <c r="E33" s="1691"/>
      <c r="F33" s="1995"/>
      <c r="G33" s="1690"/>
      <c r="H33" s="1690" t="s">
        <v>1841</v>
      </c>
      <c r="I33" s="1692"/>
      <c r="J33" s="1692"/>
      <c r="K33" s="1692"/>
      <c r="L33" s="1692"/>
      <c r="M33" s="1692"/>
    </row>
    <row r="34" customFormat="false" ht="12.75" hidden="false" customHeight="true" outlineLevel="0" collapsed="false">
      <c r="A34" s="1994" t="s">
        <v>1842</v>
      </c>
      <c r="B34" s="1690"/>
      <c r="C34" s="1690" t="s">
        <v>1843</v>
      </c>
      <c r="D34" s="1691"/>
      <c r="E34" s="1691"/>
      <c r="F34" s="1995"/>
      <c r="G34" s="1691"/>
      <c r="H34" s="1690" t="s">
        <v>1844</v>
      </c>
      <c r="I34" s="1692"/>
      <c r="J34" s="1692"/>
      <c r="K34" s="1692"/>
      <c r="L34" s="1692"/>
      <c r="M34" s="1692"/>
    </row>
    <row r="35" customFormat="false" ht="12.75" hidden="false" customHeight="true" outlineLevel="0" collapsed="false">
      <c r="A35" s="1997" t="s">
        <v>1845</v>
      </c>
      <c r="B35" s="1997"/>
      <c r="C35" s="1997"/>
      <c r="D35" s="1997"/>
      <c r="E35" s="1997"/>
      <c r="F35" s="1997"/>
      <c r="G35" s="1997"/>
      <c r="H35" s="1997"/>
      <c r="I35" s="1997"/>
      <c r="J35" s="1997"/>
      <c r="K35" s="1997"/>
      <c r="L35" s="1997"/>
      <c r="M35" s="1997"/>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691" t="s">
        <v>1816</v>
      </c>
      <c r="B37" s="1691"/>
      <c r="C37" s="1993"/>
      <c r="D37" s="1691"/>
      <c r="E37" s="1691"/>
      <c r="F37" s="1691"/>
      <c r="G37" s="1691"/>
      <c r="H37" s="1692"/>
      <c r="I37" s="1692"/>
      <c r="J37" s="1692"/>
      <c r="K37" s="1692"/>
      <c r="L37" s="1692"/>
      <c r="M37" s="1692"/>
    </row>
    <row r="38" customFormat="false" ht="12.75" hidden="false" customHeight="true" outlineLevel="0" collapsed="false">
      <c r="A38" s="1994" t="s">
        <v>1836</v>
      </c>
      <c r="B38" s="1690"/>
      <c r="C38" s="1690" t="s">
        <v>1841</v>
      </c>
      <c r="D38" s="1996"/>
      <c r="E38" s="1691"/>
      <c r="F38" s="1690" t="s">
        <v>1844</v>
      </c>
      <c r="G38" s="1691"/>
      <c r="H38" s="1692"/>
      <c r="I38" s="1692"/>
      <c r="J38" s="1692"/>
      <c r="K38" s="1692"/>
      <c r="L38" s="1692"/>
      <c r="M38" s="1692"/>
    </row>
    <row r="39" customFormat="false" ht="12.75" hidden="false" customHeight="true" outlineLevel="0" collapsed="false">
      <c r="A39" s="1994" t="s">
        <v>1846</v>
      </c>
      <c r="B39" s="1690"/>
      <c r="C39" s="1690" t="s">
        <v>1847</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7" t="s">
        <v>1820</v>
      </c>
      <c r="B41" s="1997"/>
      <c r="C41" s="1997"/>
      <c r="D41" s="1997"/>
      <c r="E41" s="1997"/>
      <c r="F41" s="1997"/>
      <c r="G41" s="1997"/>
      <c r="H41" s="1997"/>
      <c r="I41" s="1997"/>
      <c r="J41" s="1997"/>
      <c r="K41" s="1997"/>
      <c r="L41" s="1997"/>
      <c r="M41" s="1997"/>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1998" t="s">
        <v>408</v>
      </c>
      <c r="B43" s="1998"/>
      <c r="C43" s="1998"/>
      <c r="D43" s="1998"/>
      <c r="E43" s="1998"/>
      <c r="F43" s="1998"/>
      <c r="G43" s="1998"/>
      <c r="H43" s="1998"/>
      <c r="I43" s="1998"/>
      <c r="J43" s="1998"/>
      <c r="K43" s="1998"/>
      <c r="L43" s="1998"/>
      <c r="M43" s="1998"/>
    </row>
    <row r="44" customFormat="false" ht="27" hidden="false" customHeight="true" outlineLevel="0" collapsed="false">
      <c r="A44" s="1999" t="s">
        <v>1848</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49</v>
      </c>
      <c r="B46" s="1999"/>
      <c r="C46" s="1999"/>
      <c r="D46" s="1999"/>
      <c r="E46" s="1999"/>
      <c r="F46" s="1999"/>
      <c r="G46" s="1999"/>
      <c r="H46" s="1999"/>
      <c r="I46" s="1999"/>
      <c r="J46" s="1999"/>
      <c r="K46" s="1999"/>
      <c r="L46" s="1999"/>
      <c r="M46" s="1999"/>
    </row>
    <row r="47" customFormat="false" ht="13.5" hidden="false" customHeight="true" outlineLevel="0" collapsed="false">
      <c r="A47" s="2003" t="s">
        <v>1850</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82</v>
      </c>
      <c r="I3" s="121"/>
      <c r="J3" s="121" t="s">
        <v>80</v>
      </c>
    </row>
    <row r="4" customFormat="false" ht="12.75" hidden="false" customHeight="true" outlineLevel="0" collapsed="false"/>
    <row r="5" customFormat="false" ht="14.25" hidden="false" customHeight="true" outlineLevel="0" collapsed="false">
      <c r="A5" s="122" t="s">
        <v>81</v>
      </c>
      <c r="B5" s="123" t="s">
        <v>155</v>
      </c>
      <c r="C5" s="123"/>
      <c r="D5" s="123" t="s">
        <v>179</v>
      </c>
      <c r="E5" s="123"/>
      <c r="F5" s="123"/>
      <c r="G5" s="125"/>
      <c r="H5" s="126" t="s">
        <v>157</v>
      </c>
      <c r="I5" s="126"/>
      <c r="J5" s="126"/>
    </row>
    <row r="6" customFormat="false" ht="13.5" hidden="false" customHeight="true" outlineLevel="0" collapsed="false">
      <c r="A6" s="149"/>
      <c r="B6" s="128" t="s">
        <v>158</v>
      </c>
      <c r="C6" s="128"/>
      <c r="D6" s="128" t="s">
        <v>183</v>
      </c>
      <c r="E6" s="128" t="s">
        <v>83</v>
      </c>
      <c r="F6" s="128" t="s">
        <v>84</v>
      </c>
      <c r="G6" s="128"/>
      <c r="H6" s="128" t="s">
        <v>183</v>
      </c>
      <c r="I6" s="128" t="s">
        <v>83</v>
      </c>
      <c r="J6" s="131" t="s">
        <v>84</v>
      </c>
    </row>
    <row r="7" customFormat="false" ht="15" hidden="false" customHeight="true" outlineLevel="0" collapsed="false">
      <c r="A7" s="132"/>
      <c r="B7" s="76" t="s">
        <v>161</v>
      </c>
      <c r="C7" s="77" t="s">
        <v>162</v>
      </c>
      <c r="D7" s="133" t="s">
        <v>163</v>
      </c>
      <c r="E7" s="133" t="s">
        <v>164</v>
      </c>
      <c r="F7" s="133"/>
      <c r="G7" s="133"/>
      <c r="H7" s="134" t="s">
        <v>89</v>
      </c>
      <c r="I7" s="134"/>
      <c r="J7" s="134"/>
    </row>
    <row r="8" customFormat="false" ht="12.75" hidden="false" customHeight="true" outlineLevel="0" collapsed="false">
      <c r="A8" s="135" t="s">
        <v>184</v>
      </c>
      <c r="B8" s="81" t="n">
        <v>513107.771991045</v>
      </c>
      <c r="C8" s="82" t="s">
        <v>166</v>
      </c>
      <c r="D8" s="83"/>
      <c r="E8" s="83"/>
      <c r="F8" s="83"/>
      <c r="G8" s="84"/>
      <c r="H8" s="150" t="n">
        <v>35917.9722810449</v>
      </c>
      <c r="I8" s="150" t="n">
        <v>5.28387585679038</v>
      </c>
      <c r="J8" s="136" t="n">
        <v>1.33480629776958</v>
      </c>
    </row>
    <row r="9" customFormat="false" ht="12.75" hidden="false" customHeight="true" outlineLevel="0" collapsed="false">
      <c r="A9" s="86" t="s">
        <v>167</v>
      </c>
      <c r="B9" s="81" t="n">
        <v>501243.771991045</v>
      </c>
      <c r="C9" s="88" t="s">
        <v>166</v>
      </c>
      <c r="D9" s="81" t="n">
        <v>70.5589955832444</v>
      </c>
      <c r="E9" s="81" t="n">
        <v>10.5098879051698</v>
      </c>
      <c r="F9" s="81" t="n">
        <v>2.65862834060986</v>
      </c>
      <c r="G9" s="84"/>
      <c r="H9" s="81" t="n">
        <v>35367.2570940449</v>
      </c>
      <c r="I9" s="81" t="n">
        <v>5.26801585679038</v>
      </c>
      <c r="J9" s="138" t="n">
        <v>1.33262089776958</v>
      </c>
    </row>
    <row r="10" customFormat="false" ht="12.75" hidden="false" customHeight="true" outlineLevel="0" collapsed="false">
      <c r="A10" s="86" t="s">
        <v>168</v>
      </c>
      <c r="B10" s="81" t="s">
        <v>91</v>
      </c>
      <c r="C10" s="88" t="s">
        <v>166</v>
      </c>
      <c r="D10" s="81" t="s">
        <v>91</v>
      </c>
      <c r="E10" s="81" t="s">
        <v>91</v>
      </c>
      <c r="F10" s="81" t="s">
        <v>91</v>
      </c>
      <c r="G10" s="84"/>
      <c r="H10" s="81" t="s">
        <v>91</v>
      </c>
      <c r="I10" s="81" t="s">
        <v>91</v>
      </c>
      <c r="J10" s="138" t="s">
        <v>91</v>
      </c>
    </row>
    <row r="11" customFormat="false" ht="12.75" hidden="false" customHeight="true" outlineLevel="0" collapsed="false">
      <c r="A11" s="86" t="s">
        <v>169</v>
      </c>
      <c r="B11" s="81" t="n">
        <v>9866</v>
      </c>
      <c r="C11" s="88" t="s">
        <v>166</v>
      </c>
      <c r="D11" s="81" t="n">
        <v>55.8195</v>
      </c>
      <c r="E11" s="81" t="n">
        <v>1</v>
      </c>
      <c r="F11" s="81" t="n">
        <v>0.1</v>
      </c>
      <c r="G11" s="84"/>
      <c r="H11" s="81" t="n">
        <v>550.715187</v>
      </c>
      <c r="I11" s="81" t="n">
        <v>0.009866</v>
      </c>
      <c r="J11" s="138" t="n">
        <v>0.0009866</v>
      </c>
    </row>
    <row r="12" customFormat="false" ht="12.75" hidden="false" customHeight="true" outlineLevel="0" collapsed="false">
      <c r="A12" s="86" t="s">
        <v>170</v>
      </c>
      <c r="B12" s="81" t="n">
        <v>1998</v>
      </c>
      <c r="C12" s="88" t="s">
        <v>166</v>
      </c>
      <c r="D12" s="81" t="n">
        <v>70.8</v>
      </c>
      <c r="E12" s="81" t="n">
        <v>3</v>
      </c>
      <c r="F12" s="81" t="n">
        <v>0.6</v>
      </c>
      <c r="G12" s="84"/>
      <c r="H12" s="81" t="n">
        <v>141.4584</v>
      </c>
      <c r="I12" s="81" t="n">
        <v>0.005994</v>
      </c>
      <c r="J12" s="138" t="n">
        <v>0.0011988</v>
      </c>
    </row>
    <row r="13" customFormat="false" ht="12.75" hidden="false" customHeight="true" outlineLevel="0" collapsed="false">
      <c r="A13" s="86" t="s">
        <v>172</v>
      </c>
      <c r="B13" s="81" t="s">
        <v>125</v>
      </c>
      <c r="C13" s="137" t="s">
        <v>166</v>
      </c>
      <c r="D13" s="81" t="s">
        <v>125</v>
      </c>
      <c r="E13" s="81" t="s">
        <v>125</v>
      </c>
      <c r="F13" s="81" t="s">
        <v>125</v>
      </c>
      <c r="G13" s="104" t="s">
        <v>171</v>
      </c>
      <c r="H13" s="81" t="s">
        <v>125</v>
      </c>
      <c r="I13" s="81" t="s">
        <v>125</v>
      </c>
      <c r="J13" s="138" t="s">
        <v>125</v>
      </c>
    </row>
    <row r="14" customFormat="false" ht="12.75" hidden="false" customHeight="true" outlineLevel="0" collapsed="false">
      <c r="A14" s="105" t="s">
        <v>185</v>
      </c>
      <c r="B14" s="81" t="n">
        <v>800.65</v>
      </c>
      <c r="C14" s="88" t="s">
        <v>166</v>
      </c>
      <c r="D14" s="83"/>
      <c r="E14" s="83"/>
      <c r="F14" s="83"/>
      <c r="G14" s="84"/>
      <c r="H14" s="81" t="n">
        <v>58.4997</v>
      </c>
      <c r="I14" s="81" t="n">
        <v>0.008254325</v>
      </c>
      <c r="J14" s="138" t="n">
        <v>0.0016738</v>
      </c>
    </row>
    <row r="15" customFormat="false" ht="12.75" hidden="false" customHeight="true" outlineLevel="0" collapsed="false">
      <c r="A15" s="86" t="s">
        <v>186</v>
      </c>
      <c r="B15" s="139" t="n">
        <v>132</v>
      </c>
      <c r="C15" s="88" t="s">
        <v>166</v>
      </c>
      <c r="D15" s="81" t="n">
        <v>72.1</v>
      </c>
      <c r="E15" s="81" t="n">
        <v>60</v>
      </c>
      <c r="F15" s="81" t="n">
        <v>0.9</v>
      </c>
      <c r="G15" s="84"/>
      <c r="H15" s="139" t="n">
        <v>9.5172</v>
      </c>
      <c r="I15" s="139" t="n">
        <v>0.00792</v>
      </c>
      <c r="J15" s="151" t="n">
        <v>0.0001188</v>
      </c>
    </row>
    <row r="16" customFormat="false" ht="12.75" hidden="false" customHeight="true" outlineLevel="0" collapsed="false">
      <c r="A16" s="86" t="s">
        <v>187</v>
      </c>
      <c r="B16" s="139" t="n">
        <v>668.65</v>
      </c>
      <c r="C16" s="88" t="s">
        <v>166</v>
      </c>
      <c r="D16" s="81" t="n">
        <v>73.2558139534884</v>
      </c>
      <c r="E16" s="81" t="n">
        <v>0.5</v>
      </c>
      <c r="F16" s="81" t="n">
        <v>2.32558139534884</v>
      </c>
      <c r="G16" s="84"/>
      <c r="H16" s="139" t="n">
        <v>48.9825</v>
      </c>
      <c r="I16" s="139" t="n">
        <v>0.000334325</v>
      </c>
      <c r="J16" s="151" t="n">
        <v>0.001555</v>
      </c>
    </row>
    <row r="17" customFormat="false" ht="12.75" hidden="false" customHeight="true" outlineLevel="0" collapsed="false">
      <c r="A17" s="105" t="s">
        <v>110</v>
      </c>
      <c r="B17" s="81" t="n">
        <v>486736.39351047</v>
      </c>
      <c r="C17" s="88" t="s">
        <v>166</v>
      </c>
      <c r="D17" s="83"/>
      <c r="E17" s="83"/>
      <c r="F17" s="83"/>
      <c r="G17" s="84"/>
      <c r="H17" s="81" t="n">
        <v>34172.001272865</v>
      </c>
      <c r="I17" s="81" t="n">
        <v>4.73562794469357</v>
      </c>
      <c r="J17" s="138" t="n">
        <v>1.20115834819437</v>
      </c>
    </row>
    <row r="18" customFormat="false" ht="12.75" hidden="false" customHeight="true" outlineLevel="0" collapsed="false">
      <c r="A18" s="86" t="s">
        <v>188</v>
      </c>
      <c r="B18" s="139" t="n">
        <v>171850.07604375</v>
      </c>
      <c r="C18" s="88" t="s">
        <v>166</v>
      </c>
      <c r="D18" s="81" t="n">
        <v>70.383041361272</v>
      </c>
      <c r="E18" s="81" t="n">
        <v>12.7856303722198</v>
      </c>
      <c r="F18" s="81" t="n">
        <v>2.55732489660562</v>
      </c>
      <c r="G18" s="84"/>
      <c r="H18" s="139" t="n">
        <v>12095.331010125</v>
      </c>
      <c r="I18" s="139" t="n">
        <v>2.19721155173325</v>
      </c>
      <c r="J18" s="151" t="n">
        <v>0.43947647795025</v>
      </c>
    </row>
    <row r="19" customFormat="false" ht="12.75" hidden="false" customHeight="true" outlineLevel="0" collapsed="false">
      <c r="A19" s="86" t="s">
        <v>189</v>
      </c>
      <c r="B19" s="139" t="n">
        <v>231899.19726792</v>
      </c>
      <c r="C19" s="88" t="s">
        <v>166</v>
      </c>
      <c r="D19" s="81" t="n">
        <v>73.1594738056774</v>
      </c>
      <c r="E19" s="81" t="n">
        <v>4.34695708735759</v>
      </c>
      <c r="F19" s="81" t="n">
        <v>3.20952058037728</v>
      </c>
      <c r="G19" s="84"/>
      <c r="H19" s="139" t="n">
        <v>16965.62324808</v>
      </c>
      <c r="I19" s="139" t="n">
        <v>1.00805585911632</v>
      </c>
      <c r="J19" s="151" t="n">
        <v>0.74428524620436</v>
      </c>
    </row>
    <row r="20" customFormat="false" ht="12.75" hidden="false" customHeight="true" outlineLevel="0" collapsed="false">
      <c r="A20" s="86" t="s">
        <v>190</v>
      </c>
      <c r="B20" s="139" t="n">
        <v>80989.1201988</v>
      </c>
      <c r="C20" s="88" t="s">
        <v>166</v>
      </c>
      <c r="D20" s="81" t="n">
        <v>63.107822410148</v>
      </c>
      <c r="E20" s="81" t="n">
        <v>18.821868049711</v>
      </c>
      <c r="F20" s="81" t="n">
        <v>0.2</v>
      </c>
      <c r="G20" s="84"/>
      <c r="H20" s="139" t="n">
        <v>5111.04701466</v>
      </c>
      <c r="I20" s="139" t="n">
        <v>1.524366533844</v>
      </c>
      <c r="J20" s="151" t="n">
        <v>0.01619782403976</v>
      </c>
    </row>
    <row r="21" customFormat="false" ht="12.75" hidden="false" customHeight="true" outlineLevel="0" collapsed="false">
      <c r="A21" s="86" t="s">
        <v>191</v>
      </c>
      <c r="B21" s="81" t="s">
        <v>127</v>
      </c>
      <c r="C21" s="88" t="s">
        <v>166</v>
      </c>
      <c r="D21" s="83"/>
      <c r="E21" s="83"/>
      <c r="F21" s="83"/>
      <c r="G21" s="84"/>
      <c r="H21" s="81" t="s">
        <v>127</v>
      </c>
      <c r="I21" s="81" t="s">
        <v>127</v>
      </c>
      <c r="J21" s="138" t="s">
        <v>127</v>
      </c>
    </row>
    <row r="22" customFormat="false" ht="12.75" hidden="false" customHeight="true" outlineLevel="0" collapsed="false">
      <c r="A22" s="86" t="s">
        <v>169</v>
      </c>
      <c r="B22" s="139" t="s">
        <v>127</v>
      </c>
      <c r="C22" s="88" t="s">
        <v>166</v>
      </c>
      <c r="D22" s="81" t="s">
        <v>127</v>
      </c>
      <c r="E22" s="81" t="s">
        <v>127</v>
      </c>
      <c r="F22" s="81" t="s">
        <v>127</v>
      </c>
      <c r="G22" s="84"/>
      <c r="H22" s="139" t="s">
        <v>127</v>
      </c>
      <c r="I22" s="139" t="s">
        <v>127</v>
      </c>
      <c r="J22" s="151" t="s">
        <v>127</v>
      </c>
    </row>
    <row r="23" customFormat="false" ht="12.75" hidden="false" customHeight="true" outlineLevel="0" collapsed="false">
      <c r="A23" s="86" t="s">
        <v>170</v>
      </c>
      <c r="B23" s="139" t="n">
        <v>1998</v>
      </c>
      <c r="C23" s="88" t="s">
        <v>166</v>
      </c>
      <c r="D23" s="81" t="n">
        <v>70.8</v>
      </c>
      <c r="E23" s="81" t="n">
        <v>3</v>
      </c>
      <c r="F23" s="81" t="n">
        <v>0.6</v>
      </c>
      <c r="G23" s="104" t="s">
        <v>171</v>
      </c>
      <c r="H23" s="139" t="n">
        <v>141.4584</v>
      </c>
      <c r="I23" s="139" t="n">
        <v>0.005994</v>
      </c>
      <c r="J23" s="151" t="n">
        <v>0.0011988</v>
      </c>
    </row>
    <row r="24" customFormat="false" ht="12.75" hidden="false" customHeight="true" outlineLevel="0" collapsed="false">
      <c r="A24" s="86" t="s">
        <v>192</v>
      </c>
      <c r="B24" s="81" t="s">
        <v>127</v>
      </c>
      <c r="C24" s="88" t="s">
        <v>166</v>
      </c>
      <c r="D24" s="83"/>
      <c r="E24" s="83"/>
      <c r="F24" s="83"/>
      <c r="G24" s="84"/>
      <c r="H24" s="81" t="s">
        <v>127</v>
      </c>
      <c r="I24" s="81" t="s">
        <v>127</v>
      </c>
      <c r="J24" s="138" t="s">
        <v>127</v>
      </c>
    </row>
    <row r="25" customFormat="false" ht="12.75" hidden="false" customHeight="true" outlineLevel="0" collapsed="false">
      <c r="A25" s="105" t="s">
        <v>111</v>
      </c>
      <c r="B25" s="81" t="n">
        <v>6731</v>
      </c>
      <c r="C25" s="88" t="s">
        <v>166</v>
      </c>
      <c r="D25" s="83"/>
      <c r="E25" s="83"/>
      <c r="F25" s="83"/>
      <c r="G25" s="84"/>
      <c r="H25" s="81" t="n">
        <v>504.825</v>
      </c>
      <c r="I25" s="81" t="n">
        <v>0.033655</v>
      </c>
      <c r="J25" s="138" t="n">
        <v>0.0040386</v>
      </c>
    </row>
    <row r="26" customFormat="false" ht="12.75" hidden="false" customHeight="true" outlineLevel="0" collapsed="false">
      <c r="A26" s="86" t="s">
        <v>167</v>
      </c>
      <c r="B26" s="139" t="n">
        <v>6731</v>
      </c>
      <c r="C26" s="88" t="s">
        <v>166</v>
      </c>
      <c r="D26" s="81" t="n">
        <v>75</v>
      </c>
      <c r="E26" s="81" t="n">
        <v>5</v>
      </c>
      <c r="F26" s="81" t="n">
        <v>0.6</v>
      </c>
      <c r="G26" s="84"/>
      <c r="H26" s="139" t="n">
        <v>504.825</v>
      </c>
      <c r="I26" s="139" t="n">
        <v>0.033655</v>
      </c>
      <c r="J26" s="151" t="n">
        <v>0.0040386</v>
      </c>
    </row>
    <row r="27" customFormat="false" ht="12.75" hidden="false" customHeight="true" outlineLevel="0" collapsed="false">
      <c r="A27" s="86" t="s">
        <v>168</v>
      </c>
      <c r="B27" s="139" t="s">
        <v>105</v>
      </c>
      <c r="C27" s="88" t="s">
        <v>166</v>
      </c>
      <c r="D27" s="81" t="s">
        <v>105</v>
      </c>
      <c r="E27" s="81" t="s">
        <v>105</v>
      </c>
      <c r="F27" s="81" t="s">
        <v>105</v>
      </c>
      <c r="G27" s="84"/>
      <c r="H27" s="139" t="s">
        <v>105</v>
      </c>
      <c r="I27" s="139" t="s">
        <v>105</v>
      </c>
      <c r="J27" s="151" t="s">
        <v>105</v>
      </c>
    </row>
    <row r="28" customFormat="false" ht="12.75" hidden="false" customHeight="true" outlineLevel="0" collapsed="false">
      <c r="A28" s="86" t="s">
        <v>169</v>
      </c>
      <c r="B28" s="139" t="s">
        <v>105</v>
      </c>
      <c r="C28" s="88" t="s">
        <v>166</v>
      </c>
      <c r="D28" s="81" t="s">
        <v>105</v>
      </c>
      <c r="E28" s="81" t="s">
        <v>105</v>
      </c>
      <c r="F28" s="81" t="s">
        <v>105</v>
      </c>
      <c r="G28" s="84"/>
      <c r="H28" s="139" t="s">
        <v>105</v>
      </c>
      <c r="I28" s="139" t="s">
        <v>105</v>
      </c>
      <c r="J28" s="151" t="s">
        <v>105</v>
      </c>
    </row>
    <row r="29" customFormat="false" ht="12.75" hidden="false" customHeight="true" outlineLevel="0" collapsed="false">
      <c r="A29" s="86" t="s">
        <v>193</v>
      </c>
      <c r="B29" s="81" t="s">
        <v>127</v>
      </c>
      <c r="C29" s="88" t="s">
        <v>166</v>
      </c>
      <c r="D29" s="83"/>
      <c r="E29" s="83"/>
      <c r="F29" s="83"/>
      <c r="G29" s="84"/>
      <c r="H29" s="81" t="s">
        <v>127</v>
      </c>
      <c r="I29" s="81" t="s">
        <v>127</v>
      </c>
      <c r="J29" s="138" t="s">
        <v>127</v>
      </c>
    </row>
    <row r="30" customFormat="false" ht="12.75" hidden="false" customHeight="true" outlineLevel="0" collapsed="false">
      <c r="A30" s="105" t="s">
        <v>194</v>
      </c>
      <c r="B30" s="81" t="n">
        <v>139.66049</v>
      </c>
      <c r="C30" s="88" t="s">
        <v>166</v>
      </c>
      <c r="D30" s="83"/>
      <c r="E30" s="83"/>
      <c r="F30" s="83"/>
      <c r="G30" s="84"/>
      <c r="H30" s="81" t="n">
        <v>10.382673429</v>
      </c>
      <c r="I30" s="81" t="n">
        <v>0.00072262343</v>
      </c>
      <c r="J30" s="138" t="n">
        <v>0.00265932098</v>
      </c>
    </row>
    <row r="31" customFormat="false" ht="12.75" hidden="false" customHeight="true" outlineLevel="0" collapsed="false">
      <c r="A31" s="86" t="s">
        <v>195</v>
      </c>
      <c r="B31" s="139" t="n">
        <v>36.38032</v>
      </c>
      <c r="C31" s="88" t="s">
        <v>166</v>
      </c>
      <c r="D31" s="81" t="n">
        <v>77.6</v>
      </c>
      <c r="E31" s="81" t="n">
        <v>7</v>
      </c>
      <c r="F31" s="81" t="n">
        <v>2</v>
      </c>
      <c r="G31" s="84"/>
      <c r="H31" s="139" t="n">
        <v>2.823112832</v>
      </c>
      <c r="I31" s="139" t="n">
        <v>0.00025466224</v>
      </c>
      <c r="J31" s="151" t="n">
        <v>7.276064E-005</v>
      </c>
    </row>
    <row r="32" customFormat="false" ht="12.75" hidden="false" customHeight="true" outlineLevel="0" collapsed="false">
      <c r="A32" s="86" t="s">
        <v>196</v>
      </c>
      <c r="B32" s="139" t="n">
        <v>103.28017</v>
      </c>
      <c r="C32" s="88" t="s">
        <v>166</v>
      </c>
      <c r="D32" s="81" t="n">
        <v>73.1946955257723</v>
      </c>
      <c r="E32" s="81" t="n">
        <v>4.53098779756075</v>
      </c>
      <c r="F32" s="81" t="n">
        <v>25.044113889433</v>
      </c>
      <c r="G32" s="84"/>
      <c r="H32" s="139" t="n">
        <v>7.559560597</v>
      </c>
      <c r="I32" s="139" t="n">
        <v>0.00046796119</v>
      </c>
      <c r="J32" s="151" t="n">
        <v>0.00258656034</v>
      </c>
    </row>
    <row r="33" customFormat="false" ht="12.75" hidden="false" customHeight="true" outlineLevel="0" collapsed="false">
      <c r="A33" s="86" t="s">
        <v>188</v>
      </c>
      <c r="B33" s="139" t="s">
        <v>127</v>
      </c>
      <c r="C33" s="88" t="s">
        <v>166</v>
      </c>
      <c r="D33" s="81" t="s">
        <v>127</v>
      </c>
      <c r="E33" s="81" t="s">
        <v>127</v>
      </c>
      <c r="F33" s="81" t="s">
        <v>127</v>
      </c>
      <c r="G33" s="84"/>
      <c r="H33" s="139" t="s">
        <v>127</v>
      </c>
      <c r="I33" s="139" t="s">
        <v>127</v>
      </c>
      <c r="J33" s="151" t="s">
        <v>127</v>
      </c>
    </row>
    <row r="34" customFormat="false" ht="12.75" hidden="false" customHeight="true" outlineLevel="0" collapsed="false">
      <c r="A34" s="86" t="s">
        <v>197</v>
      </c>
      <c r="B34" s="81" t="s">
        <v>127</v>
      </c>
      <c r="C34" s="88" t="s">
        <v>166</v>
      </c>
      <c r="D34" s="83"/>
      <c r="E34" s="83"/>
      <c r="F34" s="83"/>
      <c r="G34" s="84"/>
      <c r="H34" s="81" t="s">
        <v>127</v>
      </c>
      <c r="I34" s="81" t="s">
        <v>127</v>
      </c>
      <c r="J34" s="138" t="s">
        <v>127</v>
      </c>
    </row>
    <row r="35" customFormat="false" ht="12.75" hidden="false" customHeight="true" outlineLevel="0" collapsed="false">
      <c r="A35" s="86" t="s">
        <v>168</v>
      </c>
      <c r="B35" s="139" t="s">
        <v>127</v>
      </c>
      <c r="C35" s="88" t="s">
        <v>166</v>
      </c>
      <c r="D35" s="81" t="s">
        <v>127</v>
      </c>
      <c r="E35" s="81" t="s">
        <v>127</v>
      </c>
      <c r="F35" s="81" t="s">
        <v>127</v>
      </c>
      <c r="G35" s="84"/>
      <c r="H35" s="139" t="s">
        <v>127</v>
      </c>
      <c r="I35" s="139" t="s">
        <v>127</v>
      </c>
      <c r="J35" s="151" t="s">
        <v>127</v>
      </c>
    </row>
    <row r="36" customFormat="false" ht="12.75" hidden="false" customHeight="true" outlineLevel="0" collapsed="false">
      <c r="A36" s="86" t="s">
        <v>169</v>
      </c>
      <c r="B36" s="139" t="s">
        <v>127</v>
      </c>
      <c r="C36" s="88" t="s">
        <v>166</v>
      </c>
      <c r="D36" s="81" t="s">
        <v>127</v>
      </c>
      <c r="E36" s="81" t="s">
        <v>127</v>
      </c>
      <c r="F36" s="81" t="s">
        <v>127</v>
      </c>
      <c r="G36" s="84"/>
      <c r="H36" s="139" t="s">
        <v>127</v>
      </c>
      <c r="I36" s="139" t="s">
        <v>127</v>
      </c>
      <c r="J36" s="151" t="s">
        <v>127</v>
      </c>
    </row>
    <row r="37" customFormat="false" ht="12.75" hidden="false" customHeight="true" outlineLevel="0" collapsed="false">
      <c r="A37" s="86" t="s">
        <v>193</v>
      </c>
      <c r="B37" s="81" t="s">
        <v>127</v>
      </c>
      <c r="C37" s="88" t="s">
        <v>166</v>
      </c>
      <c r="D37" s="83"/>
      <c r="E37" s="83"/>
      <c r="F37" s="83"/>
      <c r="G37" s="84"/>
      <c r="H37" s="81" t="s">
        <v>127</v>
      </c>
      <c r="I37" s="81" t="s">
        <v>127</v>
      </c>
      <c r="J37" s="138" t="s">
        <v>127</v>
      </c>
    </row>
    <row r="38" customFormat="false" ht="12.75" hidden="false" customHeight="true" outlineLevel="0" collapsed="false">
      <c r="A38" s="105" t="s">
        <v>198</v>
      </c>
      <c r="B38" s="81" t="n">
        <v>18700.0679905753</v>
      </c>
      <c r="C38" s="88" t="s">
        <v>166</v>
      </c>
      <c r="D38" s="83"/>
      <c r="E38" s="83"/>
      <c r="F38" s="83"/>
      <c r="G38" s="84"/>
      <c r="H38" s="81" t="n">
        <v>1172.2636347509</v>
      </c>
      <c r="I38" s="81" t="n">
        <v>0.505615963666807</v>
      </c>
      <c r="J38" s="138" t="n">
        <v>0.12527622859521</v>
      </c>
    </row>
    <row r="39" customFormat="false" ht="12.75" hidden="false" customHeight="true" outlineLevel="0" collapsed="false">
      <c r="A39" s="142" t="s">
        <v>107</v>
      </c>
      <c r="B39" s="152" t="n">
        <v>8747.06799057527</v>
      </c>
      <c r="C39" s="153" t="s">
        <v>166</v>
      </c>
      <c r="D39" s="83"/>
      <c r="E39" s="83"/>
      <c r="F39" s="83"/>
      <c r="G39" s="154"/>
      <c r="H39" s="152" t="n">
        <v>615.376579850896</v>
      </c>
      <c r="I39" s="152" t="n">
        <v>0.495488963666807</v>
      </c>
      <c r="J39" s="155" t="n">
        <v>0.12423742859521</v>
      </c>
    </row>
    <row r="40" customFormat="false" ht="12.75" hidden="false" customHeight="true" outlineLevel="0" collapsed="false">
      <c r="A40" s="86" t="s">
        <v>167</v>
      </c>
      <c r="B40" s="139" t="n">
        <v>8747.06799057527</v>
      </c>
      <c r="C40" s="137" t="s">
        <v>166</v>
      </c>
      <c r="D40" s="81" t="n">
        <v>70.3523261181859</v>
      </c>
      <c r="E40" s="81" t="n">
        <v>56.646291557432</v>
      </c>
      <c r="F40" s="81" t="n">
        <v>14.2033226138259</v>
      </c>
      <c r="G40" s="84"/>
      <c r="H40" s="139" t="n">
        <v>615.376579850896</v>
      </c>
      <c r="I40" s="139" t="n">
        <v>0.495488963666807</v>
      </c>
      <c r="J40" s="151" t="n">
        <v>0.12423742859521</v>
      </c>
    </row>
    <row r="41" customFormat="false" ht="12.75" hidden="false" customHeight="true" outlineLevel="0" collapsed="false">
      <c r="A41" s="86" t="s">
        <v>168</v>
      </c>
      <c r="B41" s="139" t="s">
        <v>127</v>
      </c>
      <c r="C41" s="137" t="s">
        <v>166</v>
      </c>
      <c r="D41" s="81" t="s">
        <v>127</v>
      </c>
      <c r="E41" s="81" t="s">
        <v>127</v>
      </c>
      <c r="F41" s="81" t="s">
        <v>127</v>
      </c>
      <c r="G41" s="84"/>
      <c r="H41" s="139" t="s">
        <v>127</v>
      </c>
      <c r="I41" s="139" t="s">
        <v>127</v>
      </c>
      <c r="J41" s="151" t="s">
        <v>127</v>
      </c>
    </row>
    <row r="42" customFormat="false" ht="12.75" hidden="false" customHeight="true" outlineLevel="0" collapsed="false">
      <c r="A42" s="92" t="s">
        <v>169</v>
      </c>
      <c r="B42" s="145" t="s">
        <v>127</v>
      </c>
      <c r="C42" s="146" t="s">
        <v>166</v>
      </c>
      <c r="D42" s="95" t="s">
        <v>127</v>
      </c>
      <c r="E42" s="95" t="s">
        <v>127</v>
      </c>
      <c r="F42" s="95" t="s">
        <v>127</v>
      </c>
      <c r="G42" s="96"/>
      <c r="H42" s="145" t="s">
        <v>127</v>
      </c>
      <c r="I42" s="145" t="s">
        <v>127</v>
      </c>
      <c r="J42" s="156" t="s">
        <v>127</v>
      </c>
    </row>
    <row r="43" customFormat="false" ht="12.75" hidden="false" customHeight="true" outlineLevel="0" collapsed="false">
      <c r="A43" s="92" t="s">
        <v>170</v>
      </c>
      <c r="B43" s="145" t="s">
        <v>127</v>
      </c>
      <c r="C43" s="146" t="s">
        <v>166</v>
      </c>
      <c r="D43" s="95" t="s">
        <v>127</v>
      </c>
      <c r="E43" s="95" t="s">
        <v>127</v>
      </c>
      <c r="F43" s="95" t="s">
        <v>127</v>
      </c>
      <c r="G43" s="104" t="s">
        <v>171</v>
      </c>
      <c r="H43" s="145" t="s">
        <v>127</v>
      </c>
      <c r="I43" s="145" t="s">
        <v>127</v>
      </c>
      <c r="J43" s="156" t="s">
        <v>127</v>
      </c>
    </row>
    <row r="44" customFormat="false" ht="12.75" hidden="false" customHeight="true" outlineLevel="0" collapsed="false">
      <c r="A44" s="92" t="s">
        <v>172</v>
      </c>
      <c r="B44" s="145" t="s">
        <v>105</v>
      </c>
      <c r="C44" s="146" t="s">
        <v>166</v>
      </c>
      <c r="D44" s="95" t="s">
        <v>105</v>
      </c>
      <c r="E44" s="95" t="s">
        <v>105</v>
      </c>
      <c r="F44" s="95" t="s">
        <v>105</v>
      </c>
      <c r="G44" s="96"/>
      <c r="H44" s="145" t="s">
        <v>105</v>
      </c>
      <c r="I44" s="145" t="s">
        <v>105</v>
      </c>
      <c r="J44" s="156" t="s">
        <v>105</v>
      </c>
    </row>
    <row r="45" customFormat="false" ht="12.75" hidden="false" customHeight="true" outlineLevel="0" collapsed="false">
      <c r="A45" s="142" t="s">
        <v>114</v>
      </c>
      <c r="B45" s="152" t="n">
        <v>9953</v>
      </c>
      <c r="C45" s="153" t="s">
        <v>166</v>
      </c>
      <c r="D45" s="83"/>
      <c r="E45" s="83"/>
      <c r="F45" s="83"/>
      <c r="G45" s="154"/>
      <c r="H45" s="152" t="n">
        <v>556.8870549</v>
      </c>
      <c r="I45" s="152" t="n">
        <v>0.010127</v>
      </c>
      <c r="J45" s="155" t="n">
        <v>0.0010388</v>
      </c>
    </row>
    <row r="46" customFormat="false" ht="12.75" hidden="false" customHeight="true" outlineLevel="0" collapsed="false">
      <c r="A46" s="86" t="s">
        <v>167</v>
      </c>
      <c r="B46" s="139" t="n">
        <v>87</v>
      </c>
      <c r="C46" s="137" t="s">
        <v>166</v>
      </c>
      <c r="D46" s="81" t="n">
        <v>70.9410103448276</v>
      </c>
      <c r="E46" s="81" t="n">
        <v>3</v>
      </c>
      <c r="F46" s="81" t="n">
        <v>0.6</v>
      </c>
      <c r="G46" s="84"/>
      <c r="H46" s="139" t="n">
        <v>6.1718679</v>
      </c>
      <c r="I46" s="139" t="n">
        <v>0.000261</v>
      </c>
      <c r="J46" s="151" t="n">
        <v>5.22E-005</v>
      </c>
    </row>
    <row r="47" customFormat="false" ht="12.75" hidden="false" customHeight="true" outlineLevel="0" collapsed="false">
      <c r="A47" s="86" t="s">
        <v>168</v>
      </c>
      <c r="B47" s="139" t="s">
        <v>95</v>
      </c>
      <c r="C47" s="137" t="s">
        <v>166</v>
      </c>
      <c r="D47" s="81" t="s">
        <v>95</v>
      </c>
      <c r="E47" s="81" t="s">
        <v>95</v>
      </c>
      <c r="F47" s="81" t="s">
        <v>95</v>
      </c>
      <c r="G47" s="84"/>
      <c r="H47" s="139" t="s">
        <v>95</v>
      </c>
      <c r="I47" s="139" t="s">
        <v>95</v>
      </c>
      <c r="J47" s="151" t="s">
        <v>95</v>
      </c>
    </row>
    <row r="48" customFormat="false" ht="12.75" hidden="false" customHeight="true" outlineLevel="0" collapsed="false">
      <c r="A48" s="92" t="s">
        <v>169</v>
      </c>
      <c r="B48" s="145" t="n">
        <v>9866</v>
      </c>
      <c r="C48" s="146" t="s">
        <v>166</v>
      </c>
      <c r="D48" s="95" t="n">
        <v>55.8195</v>
      </c>
      <c r="E48" s="95" t="n">
        <v>1</v>
      </c>
      <c r="F48" s="95" t="n">
        <v>0.1</v>
      </c>
      <c r="G48" s="96"/>
      <c r="H48" s="145" t="n">
        <v>550.715187</v>
      </c>
      <c r="I48" s="145" t="n">
        <v>0.009866</v>
      </c>
      <c r="J48" s="156" t="n">
        <v>0.0009866</v>
      </c>
    </row>
    <row r="49" customFormat="false" ht="12.75" hidden="false" customHeight="true" outlineLevel="0" collapsed="false">
      <c r="A49" s="92" t="s">
        <v>170</v>
      </c>
      <c r="B49" s="145" t="s">
        <v>95</v>
      </c>
      <c r="C49" s="146" t="s">
        <v>166</v>
      </c>
      <c r="D49" s="95" t="s">
        <v>95</v>
      </c>
      <c r="E49" s="95" t="s">
        <v>95</v>
      </c>
      <c r="F49" s="95" t="s">
        <v>95</v>
      </c>
      <c r="G49" s="104" t="s">
        <v>171</v>
      </c>
      <c r="H49" s="145" t="s">
        <v>95</v>
      </c>
      <c r="I49" s="145" t="s">
        <v>95</v>
      </c>
      <c r="J49" s="156" t="s">
        <v>95</v>
      </c>
    </row>
    <row r="50" customFormat="false" ht="12.75" hidden="false" customHeight="true" outlineLevel="0" collapsed="false">
      <c r="A50" s="92" t="s">
        <v>172</v>
      </c>
      <c r="B50" s="145" t="s">
        <v>105</v>
      </c>
      <c r="C50" s="146" t="s">
        <v>166</v>
      </c>
      <c r="D50" s="95" t="s">
        <v>105</v>
      </c>
      <c r="E50" s="95" t="s">
        <v>105</v>
      </c>
      <c r="F50" s="95" t="s">
        <v>105</v>
      </c>
      <c r="G50" s="96"/>
      <c r="H50" s="145" t="s">
        <v>105</v>
      </c>
      <c r="I50" s="145" t="s">
        <v>105</v>
      </c>
      <c r="J50" s="156" t="s">
        <v>105</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51</v>
      </c>
      <c r="H1" s="121" t="s">
        <v>77</v>
      </c>
    </row>
    <row r="2" customFormat="false" ht="15.75" hidden="false" customHeight="true" outlineLevel="0" collapsed="false">
      <c r="A2" s="666" t="s">
        <v>217</v>
      </c>
      <c r="H2" s="121" t="s">
        <v>79</v>
      </c>
    </row>
    <row r="3" customFormat="false" ht="12" hidden="false" customHeight="true" outlineLevel="0" collapsed="false">
      <c r="H3" s="121" t="s">
        <v>80</v>
      </c>
    </row>
    <row r="4" customFormat="false" ht="12.75" hidden="false" customHeight="true" outlineLevel="0" collapsed="false">
      <c r="H4" s="1691"/>
    </row>
    <row r="5" customFormat="false" ht="34.5" hidden="false" customHeight="true" outlineLevel="0" collapsed="false">
      <c r="A5" s="2004" t="s">
        <v>1852</v>
      </c>
      <c r="B5" s="2005" t="s">
        <v>1853</v>
      </c>
      <c r="C5" s="2006" t="s">
        <v>1854</v>
      </c>
      <c r="D5" s="2006"/>
      <c r="E5" s="2006"/>
      <c r="F5" s="2007" t="s">
        <v>1855</v>
      </c>
      <c r="G5" s="2007" t="s">
        <v>1856</v>
      </c>
      <c r="H5" s="2008" t="s">
        <v>1857</v>
      </c>
    </row>
    <row r="6" customFormat="false" ht="16.5" hidden="false" customHeight="true" outlineLevel="0" collapsed="false">
      <c r="A6" s="2009"/>
      <c r="B6" s="2010"/>
      <c r="C6" s="2011" t="s">
        <v>1858</v>
      </c>
      <c r="D6" s="2011" t="s">
        <v>1859</v>
      </c>
      <c r="E6" s="2011" t="s">
        <v>1860</v>
      </c>
      <c r="F6" s="2007"/>
      <c r="G6" s="2007"/>
      <c r="H6" s="2010"/>
      <c r="I6" s="17"/>
    </row>
    <row r="7" customFormat="false" ht="39.75" hidden="false" customHeight="true" outlineLevel="0" collapsed="false">
      <c r="A7" s="2012" t="s">
        <v>1861</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62</v>
      </c>
      <c r="B10" s="2018"/>
      <c r="C10" s="2018"/>
      <c r="D10" s="2018"/>
      <c r="E10" s="2018"/>
      <c r="F10" s="2018"/>
      <c r="G10" s="2018"/>
      <c r="H10" s="2018"/>
    </row>
    <row r="11" customFormat="false" ht="18.75" hidden="false" customHeight="true" outlineLevel="0" collapsed="false">
      <c r="A11" s="2019" t="s">
        <v>1863</v>
      </c>
      <c r="B11" s="2019"/>
      <c r="C11" s="2019"/>
      <c r="D11" s="2019"/>
      <c r="E11" s="2019"/>
      <c r="F11" s="2019"/>
      <c r="G11" s="2019"/>
      <c r="H11" s="2019"/>
    </row>
    <row r="12" customFormat="false" ht="33.75" hidden="false" customHeight="true" outlineLevel="0" collapsed="false">
      <c r="A12" s="2020" t="s">
        <v>1864</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8</v>
      </c>
      <c r="B15" s="2022"/>
      <c r="C15" s="2022"/>
      <c r="D15" s="2022"/>
      <c r="E15" s="2022"/>
      <c r="F15" s="2022"/>
      <c r="G15" s="2022"/>
      <c r="H15" s="2023"/>
    </row>
    <row r="16" customFormat="false" ht="35.25" hidden="false" customHeight="true" outlineLevel="0" collapsed="false">
      <c r="A16" s="2024" t="s">
        <v>1865</v>
      </c>
      <c r="B16" s="2024"/>
      <c r="C16" s="2024"/>
      <c r="D16" s="2024"/>
      <c r="E16" s="2024"/>
      <c r="F16" s="2024"/>
      <c r="G16" s="2024"/>
      <c r="H16" s="2024"/>
    </row>
    <row r="17" customFormat="false" ht="12.75" hidden="false" customHeight="true" outlineLevel="0" collapsed="false">
      <c r="A17" s="64" t="s">
        <v>1866</v>
      </c>
      <c r="B17" s="64"/>
      <c r="C17" s="64"/>
      <c r="D17" s="64"/>
      <c r="E17" s="64"/>
      <c r="F17" s="64"/>
      <c r="G17" s="64"/>
      <c r="H17" s="64"/>
    </row>
    <row r="18" customFormat="false" ht="12.75" hidden="false" customHeight="true" outlineLevel="0" collapsed="false">
      <c r="A18" s="64" t="s">
        <v>1867</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8</v>
      </c>
      <c r="B1" s="2025"/>
      <c r="C1" s="2025"/>
      <c r="D1" s="2025"/>
      <c r="E1" s="2025"/>
      <c r="F1" s="2025"/>
      <c r="G1" s="2025"/>
      <c r="H1" s="2025"/>
      <c r="I1" s="2026"/>
      <c r="J1" s="2026"/>
      <c r="K1" s="2026"/>
      <c r="L1" s="2026"/>
      <c r="M1" s="2026"/>
      <c r="N1" s="2026"/>
      <c r="O1" s="2026"/>
      <c r="P1" s="2027"/>
      <c r="Q1" s="2027"/>
      <c r="S1" s="2028" t="s">
        <v>1869</v>
      </c>
      <c r="T1" s="121" t="s">
        <v>77</v>
      </c>
    </row>
    <row r="2" customFormat="false" ht="15.75" hidden="false" customHeight="true" outlineLevel="0" collapsed="false">
      <c r="A2" s="666" t="s">
        <v>78</v>
      </c>
      <c r="B2" s="2028"/>
      <c r="D2" s="2026"/>
      <c r="E2" s="2026"/>
      <c r="F2" s="2026"/>
      <c r="G2" s="2026"/>
      <c r="H2" s="2026"/>
      <c r="I2" s="2026"/>
      <c r="J2" s="2026"/>
      <c r="K2" s="2026"/>
      <c r="L2" s="2026"/>
      <c r="M2" s="2026"/>
      <c r="N2" s="2026"/>
      <c r="O2" s="2026"/>
      <c r="P2" s="2029"/>
      <c r="Q2" s="2029"/>
      <c r="R2" s="2029"/>
      <c r="S2" s="2029"/>
      <c r="T2" s="121" t="s">
        <v>79</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0</v>
      </c>
    </row>
    <row r="4" customFormat="false" ht="16.5" hidden="false" customHeight="true" outlineLevel="0" collapsed="false"/>
    <row r="5" customFormat="false" ht="15.75" hidden="false" customHeight="true" outlineLevel="0" collapsed="false">
      <c r="A5" s="2030" t="s">
        <v>81</v>
      </c>
      <c r="B5" s="2030"/>
      <c r="C5" s="2031" t="s">
        <v>1870</v>
      </c>
      <c r="D5" s="2031"/>
      <c r="E5" s="2031"/>
      <c r="F5" s="2031"/>
      <c r="G5" s="2031"/>
      <c r="H5" s="2031"/>
      <c r="I5" s="2032" t="s">
        <v>1871</v>
      </c>
      <c r="J5" s="2032"/>
      <c r="K5" s="2032"/>
      <c r="L5" s="2032"/>
      <c r="M5" s="2032"/>
      <c r="N5" s="2032"/>
      <c r="O5" s="2032" t="s">
        <v>1872</v>
      </c>
      <c r="P5" s="2032"/>
      <c r="Q5" s="2032"/>
      <c r="R5" s="2032"/>
      <c r="S5" s="2032"/>
      <c r="T5" s="2032"/>
    </row>
    <row r="6" customFormat="false" ht="80.1" hidden="false" customHeight="true" outlineLevel="0" collapsed="false">
      <c r="A6" s="2030"/>
      <c r="B6" s="2030"/>
      <c r="C6" s="2033" t="s">
        <v>1873</v>
      </c>
      <c r="D6" s="2034" t="s">
        <v>1874</v>
      </c>
      <c r="E6" s="2034" t="s">
        <v>1875</v>
      </c>
      <c r="F6" s="2034" t="s">
        <v>1876</v>
      </c>
      <c r="G6" s="2035" t="s">
        <v>1877</v>
      </c>
      <c r="H6" s="2036" t="s">
        <v>1878</v>
      </c>
      <c r="I6" s="2037" t="s">
        <v>1873</v>
      </c>
      <c r="J6" s="2034" t="s">
        <v>1874</v>
      </c>
      <c r="K6" s="2034" t="s">
        <v>1875</v>
      </c>
      <c r="L6" s="2034" t="s">
        <v>1876</v>
      </c>
      <c r="M6" s="2035" t="s">
        <v>1877</v>
      </c>
      <c r="N6" s="2036" t="s">
        <v>1878</v>
      </c>
      <c r="O6" s="2037" t="s">
        <v>1873</v>
      </c>
      <c r="P6" s="2034" t="s">
        <v>1874</v>
      </c>
      <c r="Q6" s="2034" t="s">
        <v>1875</v>
      </c>
      <c r="R6" s="2034" t="s">
        <v>1876</v>
      </c>
      <c r="S6" s="2035" t="s">
        <v>1877</v>
      </c>
      <c r="T6" s="2036" t="s">
        <v>1878</v>
      </c>
    </row>
    <row r="7" customFormat="false" ht="18" hidden="false" customHeight="true" outlineLevel="0" collapsed="false">
      <c r="A7" s="2030"/>
      <c r="B7" s="2030"/>
      <c r="C7" s="2038" t="s">
        <v>1879</v>
      </c>
      <c r="D7" s="2038"/>
      <c r="E7" s="2038"/>
      <c r="F7" s="2039" t="s">
        <v>322</v>
      </c>
      <c r="G7" s="2039"/>
      <c r="H7" s="2039"/>
      <c r="I7" s="2040" t="s">
        <v>1879</v>
      </c>
      <c r="J7" s="2040"/>
      <c r="K7" s="2040"/>
      <c r="L7" s="2039" t="s">
        <v>322</v>
      </c>
      <c r="M7" s="2039"/>
      <c r="N7" s="2039"/>
      <c r="O7" s="2040" t="s">
        <v>1879</v>
      </c>
      <c r="P7" s="2040"/>
      <c r="Q7" s="2040"/>
      <c r="R7" s="2039" t="s">
        <v>322</v>
      </c>
      <c r="S7" s="2039"/>
      <c r="T7" s="2039"/>
    </row>
    <row r="8" customFormat="false" ht="17.25" hidden="false" customHeight="true" outlineLevel="0" collapsed="false">
      <c r="A8" s="2041" t="s">
        <v>1683</v>
      </c>
      <c r="B8" s="2041"/>
      <c r="C8" s="2042" t="n">
        <v>280490.889594236</v>
      </c>
      <c r="D8" s="2042" t="n">
        <v>279709.328839625</v>
      </c>
      <c r="E8" s="2043" t="n">
        <v>-781.560754611</v>
      </c>
      <c r="F8" s="2044" t="n">
        <v>-0.278640335071704</v>
      </c>
      <c r="G8" s="2045" t="n">
        <v>-0.20207473655813</v>
      </c>
      <c r="H8" s="2046" t="n">
        <v>-0.222893111614064</v>
      </c>
      <c r="I8" s="2047" t="n">
        <v>39411.2779635994</v>
      </c>
      <c r="J8" s="2048" t="n">
        <v>39346.8679386869</v>
      </c>
      <c r="K8" s="2043" t="n">
        <v>-64.4100249125</v>
      </c>
      <c r="L8" s="2044" t="n">
        <v>-0.163430439814699</v>
      </c>
      <c r="M8" s="2045" t="n">
        <v>-0.0166533935322459</v>
      </c>
      <c r="N8" s="2046" t="n">
        <v>-0.0183690785229257</v>
      </c>
      <c r="O8" s="2047" t="n">
        <v>28255.2688916568</v>
      </c>
      <c r="P8" s="2048" t="n">
        <v>28283.8511503941</v>
      </c>
      <c r="Q8" s="2043" t="n">
        <v>28.5822587373</v>
      </c>
      <c r="R8" s="2044" t="n">
        <v>0.101157270337557</v>
      </c>
      <c r="S8" s="2045" t="n">
        <v>0.00739002357846247</v>
      </c>
      <c r="T8" s="2046" t="n">
        <v>0.0081513670553813</v>
      </c>
    </row>
    <row r="9" customFormat="false" ht="15.75" hidden="false" customHeight="true" outlineLevel="0" collapsed="false">
      <c r="A9" s="2049" t="s">
        <v>1684</v>
      </c>
      <c r="B9" s="2050"/>
      <c r="C9" s="2051" t="n">
        <v>296311.202632287</v>
      </c>
      <c r="D9" s="2052" t="n">
        <v>296473.108850244</v>
      </c>
      <c r="E9" s="2053" t="n">
        <v>161.906217957</v>
      </c>
      <c r="F9" s="2054" t="n">
        <v>0.0546405996527532</v>
      </c>
      <c r="G9" s="2055" t="n">
        <v>0.0418613091148212</v>
      </c>
      <c r="H9" s="2056" t="n">
        <v>0.0461739928690025</v>
      </c>
      <c r="I9" s="2057" t="n">
        <v>16584.8416003639</v>
      </c>
      <c r="J9" s="2058" t="n">
        <v>16585.6878521669</v>
      </c>
      <c r="K9" s="2053" t="n">
        <v>0.846251803</v>
      </c>
      <c r="L9" s="2054" t="n">
        <v>0.00510256186573004</v>
      </c>
      <c r="M9" s="2055" t="n">
        <v>0.000218800789502514</v>
      </c>
      <c r="N9" s="2056" t="n">
        <v>0.000241342335150341</v>
      </c>
      <c r="O9" s="2057" t="n">
        <v>1912.70861034072</v>
      </c>
      <c r="P9" s="2058" t="n">
        <v>1914.06596659244</v>
      </c>
      <c r="Q9" s="2053" t="n">
        <v>1.35735625172</v>
      </c>
      <c r="R9" s="2054" t="n">
        <v>0.0709651352213901</v>
      </c>
      <c r="S9" s="2055" t="n">
        <v>0.000350948285675333</v>
      </c>
      <c r="T9" s="2056" t="n">
        <v>0.000387104082094369</v>
      </c>
    </row>
    <row r="10" customFormat="false" ht="15.75" hidden="false" customHeight="true" outlineLevel="0" collapsed="false">
      <c r="A10" s="2059" t="s">
        <v>1880</v>
      </c>
      <c r="B10" s="2060" t="s">
        <v>1881</v>
      </c>
      <c r="C10" s="2061" t="n">
        <v>296077.699967007</v>
      </c>
      <c r="D10" s="2058" t="n">
        <v>296241.020744963</v>
      </c>
      <c r="E10" s="2054" t="n">
        <v>163.320777956</v>
      </c>
      <c r="F10" s="2062" t="n">
        <v>0.0551614586220231</v>
      </c>
      <c r="G10" s="2055" t="n">
        <v>0.0422270475906302</v>
      </c>
      <c r="H10" s="2056" t="n">
        <v>0.0465774108731458</v>
      </c>
      <c r="I10" s="2057" t="n">
        <v>2635.29005637307</v>
      </c>
      <c r="J10" s="2058" t="n">
        <v>2636.50220524606</v>
      </c>
      <c r="K10" s="2054" t="n">
        <v>1.21214887299</v>
      </c>
      <c r="L10" s="2062" t="n">
        <v>0.0459967915126862</v>
      </c>
      <c r="M10" s="2055" t="n">
        <v>0.000313404508521673</v>
      </c>
      <c r="N10" s="2056" t="n">
        <v>0.000345692426911451</v>
      </c>
      <c r="O10" s="2063" t="n">
        <v>1912.4573124219</v>
      </c>
      <c r="P10" s="2064" t="n">
        <v>1913.83291804392</v>
      </c>
      <c r="Q10" s="2054" t="n">
        <v>1.37560562202</v>
      </c>
      <c r="R10" s="2062" t="n">
        <v>0.0719286968175622</v>
      </c>
      <c r="S10" s="2055" t="n">
        <v>0.000355666711816829</v>
      </c>
      <c r="T10" s="2056" t="n">
        <v>0.000392308615340397</v>
      </c>
    </row>
    <row r="11" customFormat="false" ht="15.75" hidden="false" customHeight="true" outlineLevel="0" collapsed="false">
      <c r="A11" s="2059" t="s">
        <v>1882</v>
      </c>
      <c r="B11" s="2065" t="s">
        <v>1883</v>
      </c>
      <c r="C11" s="2066" t="n">
        <v>178380.477178849</v>
      </c>
      <c r="D11" s="2058" t="n">
        <v>178368.713265516</v>
      </c>
      <c r="E11" s="2054" t="n">
        <v>-11.763913334</v>
      </c>
      <c r="F11" s="2062" t="n">
        <v>-0.00659484351626018</v>
      </c>
      <c r="G11" s="2055" t="n">
        <v>-0.00304159295849483</v>
      </c>
      <c r="H11" s="2056" t="n">
        <v>-0.0033549474334577</v>
      </c>
      <c r="I11" s="2057" t="n">
        <v>56.284179</v>
      </c>
      <c r="J11" s="2058" t="n">
        <v>56.266644</v>
      </c>
      <c r="K11" s="2054" t="n">
        <v>-0.017535</v>
      </c>
      <c r="L11" s="2062" t="n">
        <v>-0.0311544030872375</v>
      </c>
      <c r="M11" s="2055" t="n">
        <v>-4.53372368640801E-006</v>
      </c>
      <c r="N11" s="2056" t="n">
        <v>-5.00080216297186E-006</v>
      </c>
      <c r="O11" s="2063" t="n">
        <v>816.244694</v>
      </c>
      <c r="P11" s="2064" t="n">
        <v>816.203402</v>
      </c>
      <c r="Q11" s="2054" t="n">
        <v>-0.041292</v>
      </c>
      <c r="R11" s="2062" t="n">
        <v>-0.00505877714163553</v>
      </c>
      <c r="S11" s="2055" t="n">
        <v>-1.06761630144944E-005</v>
      </c>
      <c r="T11" s="2056" t="n">
        <v>-1.17760549137972E-005</v>
      </c>
    </row>
    <row r="12" customFormat="false" ht="15.75" hidden="false" customHeight="true" outlineLevel="0" collapsed="false">
      <c r="A12" s="2059" t="s">
        <v>1884</v>
      </c>
      <c r="B12" s="2067" t="s">
        <v>1885</v>
      </c>
      <c r="C12" s="2066" t="n">
        <v>31696.5689652412</v>
      </c>
      <c r="D12" s="2058" t="n">
        <v>31927.4170931973</v>
      </c>
      <c r="E12" s="2054" t="n">
        <v>230.8481279561</v>
      </c>
      <c r="F12" s="2062" t="n">
        <v>0.728306360884898</v>
      </c>
      <c r="G12" s="2055" t="n">
        <v>0.0596864343129466</v>
      </c>
      <c r="H12" s="2056" t="n">
        <v>0.0658355185401123</v>
      </c>
      <c r="I12" s="2057" t="n">
        <v>66.5642278880174</v>
      </c>
      <c r="J12" s="2058" t="n">
        <v>67.2698777609963</v>
      </c>
      <c r="K12" s="2054" t="n">
        <v>0.7056498729789</v>
      </c>
      <c r="L12" s="2062" t="n">
        <v>1.06010374546216</v>
      </c>
      <c r="M12" s="2055" t="n">
        <v>0.000182447764096678</v>
      </c>
      <c r="N12" s="2056" t="n">
        <v>0.000201244106706228</v>
      </c>
      <c r="O12" s="2063" t="n">
        <v>189.198468638306</v>
      </c>
      <c r="P12" s="2064" t="n">
        <v>190.686883260322</v>
      </c>
      <c r="Q12" s="2054" t="n">
        <v>1.488414622016</v>
      </c>
      <c r="R12" s="2062" t="n">
        <v>0.786694856849906</v>
      </c>
      <c r="S12" s="2055" t="n">
        <v>0.000384833796808096</v>
      </c>
      <c r="T12" s="2056" t="n">
        <v>0.000424480585182581</v>
      </c>
    </row>
    <row r="13" customFormat="false" ht="15.75" hidden="false" customHeight="true" outlineLevel="0" collapsed="false">
      <c r="A13" s="2059" t="s">
        <v>1886</v>
      </c>
      <c r="B13" s="2065" t="s">
        <v>1887</v>
      </c>
      <c r="C13" s="2066" t="n">
        <v>35917.9722810449</v>
      </c>
      <c r="D13" s="2058" t="n">
        <v>35917.9722810449</v>
      </c>
      <c r="E13" s="2054"/>
      <c r="F13" s="2062"/>
      <c r="G13" s="2055"/>
      <c r="H13" s="2056"/>
      <c r="I13" s="2057" t="n">
        <v>110.957108992598</v>
      </c>
      <c r="J13" s="2058" t="n">
        <v>110.961392992598</v>
      </c>
      <c r="K13" s="2054" t="n">
        <v>0.004284</v>
      </c>
      <c r="L13" s="2062" t="n">
        <v>0.00386095135217517</v>
      </c>
      <c r="M13" s="2055" t="n">
        <v>1.10764027787693E-006</v>
      </c>
      <c r="N13" s="2056" t="n">
        <v>1.22175286376798E-006</v>
      </c>
      <c r="O13" s="2063" t="n">
        <v>413.77730430857</v>
      </c>
      <c r="P13" s="2064" t="n">
        <v>413.78995230857</v>
      </c>
      <c r="Q13" s="2054" t="n">
        <v>0.012648</v>
      </c>
      <c r="R13" s="2062" t="n">
        <v>0.00305671670928108</v>
      </c>
      <c r="S13" s="2055" t="n">
        <v>3.27017605849379E-006</v>
      </c>
      <c r="T13" s="2056" t="n">
        <v>3.60707988350545E-006</v>
      </c>
    </row>
    <row r="14" customFormat="false" ht="15.75" hidden="false" customHeight="true" outlineLevel="0" collapsed="false">
      <c r="A14" s="2059" t="s">
        <v>1888</v>
      </c>
      <c r="B14" s="2065" t="s">
        <v>1889</v>
      </c>
      <c r="C14" s="2066" t="n">
        <v>50082.6815418723</v>
      </c>
      <c r="D14" s="2058" t="n">
        <v>50026.9181052057</v>
      </c>
      <c r="E14" s="2054" t="n">
        <v>-55.7634366666</v>
      </c>
      <c r="F14" s="2062" t="n">
        <v>-0.111342753522541</v>
      </c>
      <c r="G14" s="2055" t="n">
        <v>-0.0144177937639508</v>
      </c>
      <c r="H14" s="2056" t="n">
        <v>-0.0159031602336514</v>
      </c>
      <c r="I14" s="2057" t="n">
        <v>2401.48454049246</v>
      </c>
      <c r="J14" s="2058" t="n">
        <v>2402.00429049246</v>
      </c>
      <c r="K14" s="2054" t="n">
        <v>0.51975</v>
      </c>
      <c r="L14" s="2062" t="n">
        <v>0.0216428626227511</v>
      </c>
      <c r="M14" s="2055" t="n">
        <v>0.000134382827830657</v>
      </c>
      <c r="N14" s="2056" t="n">
        <v>0.000148227369501262</v>
      </c>
      <c r="O14" s="2063" t="n">
        <v>493.236845475024</v>
      </c>
      <c r="P14" s="2064" t="n">
        <v>493.152680475025</v>
      </c>
      <c r="Q14" s="2054" t="n">
        <v>-0.084164999999</v>
      </c>
      <c r="R14" s="2062" t="n">
        <v>-0.017063810372506</v>
      </c>
      <c r="S14" s="2055" t="n">
        <v>-2.1761098036042E-005</v>
      </c>
      <c r="T14" s="2056" t="n">
        <v>-2.40029948127474E-005</v>
      </c>
    </row>
    <row r="15" customFormat="false" ht="15.75" hidden="false" customHeight="true" outlineLevel="0" collapsed="false">
      <c r="A15" s="2059" t="s">
        <v>1890</v>
      </c>
      <c r="B15" s="2065" t="s">
        <v>768</v>
      </c>
      <c r="C15" s="2066" t="s">
        <v>93</v>
      </c>
      <c r="D15" s="2058" t="s">
        <v>93</v>
      </c>
      <c r="E15" s="2054"/>
      <c r="F15" s="2062"/>
      <c r="G15" s="2055"/>
      <c r="H15" s="2056"/>
      <c r="I15" s="2057" t="s">
        <v>93</v>
      </c>
      <c r="J15" s="2058" t="s">
        <v>93</v>
      </c>
      <c r="K15" s="2054"/>
      <c r="L15" s="2062"/>
      <c r="M15" s="2055"/>
      <c r="N15" s="2056"/>
      <c r="O15" s="2063" t="s">
        <v>93</v>
      </c>
      <c r="P15" s="2064" t="s">
        <v>93</v>
      </c>
      <c r="Q15" s="2054"/>
      <c r="R15" s="2062"/>
      <c r="S15" s="2055"/>
      <c r="T15" s="2056"/>
    </row>
    <row r="16" customFormat="false" ht="15.75" hidden="false" customHeight="true" outlineLevel="0" collapsed="false">
      <c r="A16" s="2059" t="s">
        <v>1891</v>
      </c>
      <c r="B16" s="2068" t="s">
        <v>1892</v>
      </c>
      <c r="C16" s="2066" t="n">
        <v>233.502665280243</v>
      </c>
      <c r="D16" s="2058" t="n">
        <v>232.088105280243</v>
      </c>
      <c r="E16" s="2054" t="n">
        <v>-1.41456</v>
      </c>
      <c r="F16" s="2062" t="n">
        <v>-0.605800365619894</v>
      </c>
      <c r="G16" s="2055" t="n">
        <v>-0.000365738476067597</v>
      </c>
      <c r="H16" s="2056" t="n">
        <v>-0.000403418004428484</v>
      </c>
      <c r="I16" s="2057" t="n">
        <v>13949.5515439909</v>
      </c>
      <c r="J16" s="2058" t="n">
        <v>13949.1856469209</v>
      </c>
      <c r="K16" s="2054" t="n">
        <v>-0.36589707</v>
      </c>
      <c r="L16" s="2062" t="n">
        <v>-0.00262300238712828</v>
      </c>
      <c r="M16" s="2055" t="n">
        <v>-9.46037190217446E-005</v>
      </c>
      <c r="N16" s="2056" t="n">
        <v>-0.000104350091763962</v>
      </c>
      <c r="O16" s="2063" t="n">
        <v>0.251297918824507</v>
      </c>
      <c r="P16" s="2064" t="n">
        <v>0.23304854852636</v>
      </c>
      <c r="Q16" s="2054" t="n">
        <v>-0.018249370298147</v>
      </c>
      <c r="R16" s="2062" t="n">
        <v>-7.26204593476583</v>
      </c>
      <c r="S16" s="2055" t="n">
        <v>-4.71842614101739E-006</v>
      </c>
      <c r="T16" s="2056" t="n">
        <v>-5.20453324550031E-006</v>
      </c>
    </row>
    <row r="17" customFormat="false" ht="15.75" hidden="false" customHeight="true" outlineLevel="0" collapsed="false">
      <c r="A17" s="2059" t="s">
        <v>1893</v>
      </c>
      <c r="B17" s="2068" t="s">
        <v>1894</v>
      </c>
      <c r="C17" s="2066" t="n">
        <v>1.025377785</v>
      </c>
      <c r="D17" s="2058" t="n">
        <v>1.025377785</v>
      </c>
      <c r="E17" s="2054"/>
      <c r="F17" s="2062"/>
      <c r="G17" s="2055"/>
      <c r="H17" s="2056"/>
      <c r="I17" s="2057" t="n">
        <v>9630.48116914264</v>
      </c>
      <c r="J17" s="2058" t="n">
        <v>9630.48116914265</v>
      </c>
      <c r="K17" s="2054"/>
      <c r="L17" s="2062"/>
      <c r="M17" s="2055"/>
      <c r="N17" s="2056"/>
      <c r="O17" s="2063" t="s">
        <v>129</v>
      </c>
      <c r="P17" s="2064" t="s">
        <v>127</v>
      </c>
      <c r="Q17" s="2054"/>
      <c r="R17" s="2062"/>
      <c r="S17" s="2055"/>
      <c r="T17" s="2056"/>
    </row>
    <row r="18" customFormat="false" ht="16.5" hidden="false" customHeight="true" outlineLevel="0" collapsed="false">
      <c r="A18" s="2069" t="s">
        <v>1895</v>
      </c>
      <c r="B18" s="2070" t="s">
        <v>1896</v>
      </c>
      <c r="C18" s="2071" t="n">
        <v>232.477287495243</v>
      </c>
      <c r="D18" s="2072" t="n">
        <v>231.062727495243</v>
      </c>
      <c r="E18" s="2073" t="n">
        <v>-1.41456</v>
      </c>
      <c r="F18" s="2073" t="n">
        <v>-0.608472343789208</v>
      </c>
      <c r="G18" s="2074" t="n">
        <v>-0.000365738476067597</v>
      </c>
      <c r="H18" s="2075" t="n">
        <v>-0.000403418004428484</v>
      </c>
      <c r="I18" s="2076" t="n">
        <v>4319.07037484822</v>
      </c>
      <c r="J18" s="2072" t="n">
        <v>4318.70447777822</v>
      </c>
      <c r="K18" s="2073" t="n">
        <v>-0.36589707</v>
      </c>
      <c r="L18" s="2073" t="n">
        <v>-0.00847166260894059</v>
      </c>
      <c r="M18" s="2074" t="n">
        <v>-9.46037190217446E-005</v>
      </c>
      <c r="N18" s="2075" t="n">
        <v>-0.000104350091763962</v>
      </c>
      <c r="O18" s="2076" t="n">
        <v>0.251297918824507</v>
      </c>
      <c r="P18" s="2072" t="n">
        <v>0.23304854852636</v>
      </c>
      <c r="Q18" s="2073" t="n">
        <v>-0.018249370298147</v>
      </c>
      <c r="R18" s="2073" t="n">
        <v>-7.26204593476583</v>
      </c>
      <c r="S18" s="2074" t="n">
        <v>-4.71842614101739E-006</v>
      </c>
      <c r="T18" s="2075" t="n">
        <v>-5.20453324550031E-006</v>
      </c>
    </row>
    <row r="19" customFormat="false" ht="15.75" hidden="false" customHeight="true" outlineLevel="0" collapsed="false">
      <c r="A19" s="2049" t="s">
        <v>1694</v>
      </c>
      <c r="B19" s="2077"/>
      <c r="C19" s="2078" t="n">
        <v>21004.532604361</v>
      </c>
      <c r="D19" s="2079" t="n">
        <v>20771.9742710277</v>
      </c>
      <c r="E19" s="2080" t="n">
        <v>-232.5583333333</v>
      </c>
      <c r="F19" s="2080" t="n">
        <v>-1.10718166270941</v>
      </c>
      <c r="G19" s="2081" t="n">
        <v>-0.060128612734802</v>
      </c>
      <c r="H19" s="2082" t="n">
        <v>-0.0663232515740118</v>
      </c>
      <c r="I19" s="2083" t="n">
        <v>403.31569629351</v>
      </c>
      <c r="J19" s="2079" t="n">
        <v>403.31748060681</v>
      </c>
      <c r="K19" s="2080" t="n">
        <v>0.0017843133</v>
      </c>
      <c r="L19" s="2080" t="n">
        <v>0.000442411073138104</v>
      </c>
      <c r="M19" s="2081"/>
      <c r="N19" s="2082"/>
      <c r="O19" s="2083" t="n">
        <v>4709.08220841991</v>
      </c>
      <c r="P19" s="2079" t="n">
        <v>4709.08615939936</v>
      </c>
      <c r="Q19" s="2080" t="n">
        <v>0.00395097945</v>
      </c>
      <c r="R19" s="2080" t="n">
        <v>8.39012630229913E-005</v>
      </c>
      <c r="S19" s="2081" t="n">
        <v>1.02153687578992E-006</v>
      </c>
      <c r="T19" s="2082" t="n">
        <v>1.12677881833005E-006</v>
      </c>
    </row>
    <row r="20" customFormat="false" ht="15.75" hidden="false" customHeight="true" outlineLevel="0" collapsed="false">
      <c r="A20" s="2059" t="s">
        <v>1897</v>
      </c>
      <c r="B20" s="2084" t="s">
        <v>1898</v>
      </c>
      <c r="C20" s="2061" t="n">
        <v>8039.861865</v>
      </c>
      <c r="D20" s="2058" t="n">
        <v>8039.861865</v>
      </c>
      <c r="E20" s="2054"/>
      <c r="F20" s="2062"/>
      <c r="G20" s="2055"/>
      <c r="H20" s="2056"/>
      <c r="I20" s="2057" t="s">
        <v>127</v>
      </c>
      <c r="J20" s="2058" t="s">
        <v>127</v>
      </c>
      <c r="K20" s="2054"/>
      <c r="L20" s="2062"/>
      <c r="M20" s="2055"/>
      <c r="N20" s="2056"/>
      <c r="O20" s="2063" t="s">
        <v>127</v>
      </c>
      <c r="P20" s="2064" t="s">
        <v>127</v>
      </c>
      <c r="Q20" s="2054"/>
      <c r="R20" s="2062"/>
      <c r="S20" s="2055"/>
      <c r="T20" s="2056"/>
    </row>
    <row r="21" customFormat="false" ht="15.75" hidden="false" customHeight="true" outlineLevel="0" collapsed="false">
      <c r="A21" s="2059" t="s">
        <v>1899</v>
      </c>
      <c r="B21" s="2068" t="s">
        <v>1900</v>
      </c>
      <c r="C21" s="2066" t="n">
        <v>4502.5203834</v>
      </c>
      <c r="D21" s="2058" t="n">
        <v>4502.5203834</v>
      </c>
      <c r="E21" s="2054"/>
      <c r="F21" s="2062"/>
      <c r="G21" s="2055"/>
      <c r="H21" s="2056"/>
      <c r="I21" s="2057" t="n">
        <v>281.69043</v>
      </c>
      <c r="J21" s="2058" t="n">
        <v>281.69043</v>
      </c>
      <c r="K21" s="2054"/>
      <c r="L21" s="2062"/>
      <c r="M21" s="2055"/>
      <c r="N21" s="2056"/>
      <c r="O21" s="2063" t="n">
        <v>4686.110102</v>
      </c>
      <c r="P21" s="2064" t="n">
        <v>4686.110102</v>
      </c>
      <c r="Q21" s="2054"/>
      <c r="R21" s="2062"/>
      <c r="S21" s="2055"/>
      <c r="T21" s="2056"/>
    </row>
    <row r="22" customFormat="false" ht="15.75" hidden="false" customHeight="true" outlineLevel="0" collapsed="false">
      <c r="A22" s="2059" t="s">
        <v>1901</v>
      </c>
      <c r="B22" s="2068" t="s">
        <v>689</v>
      </c>
      <c r="C22" s="2066" t="n">
        <v>7368.05435596103</v>
      </c>
      <c r="D22" s="2058" t="n">
        <v>7135.4960226277</v>
      </c>
      <c r="E22" s="2054" t="n">
        <v>-232.55833333333</v>
      </c>
      <c r="F22" s="2062" t="n">
        <v>-3.15630588616907</v>
      </c>
      <c r="G22" s="2055" t="n">
        <v>-0.0601286127348097</v>
      </c>
      <c r="H22" s="2056" t="n">
        <v>-0.0663232515740204</v>
      </c>
      <c r="I22" s="2057" t="n">
        <v>121.62526629351</v>
      </c>
      <c r="J22" s="2058" t="n">
        <v>121.62705060681</v>
      </c>
      <c r="K22" s="2054" t="n">
        <v>0.0017843133</v>
      </c>
      <c r="L22" s="2062" t="n">
        <v>0.00146705808291125</v>
      </c>
      <c r="M22" s="2055"/>
      <c r="N22" s="2056"/>
      <c r="O22" s="2063" t="n">
        <v>22.972106419915</v>
      </c>
      <c r="P22" s="2064" t="n">
        <v>22.976057399365</v>
      </c>
      <c r="Q22" s="2054" t="n">
        <v>0.00395097945</v>
      </c>
      <c r="R22" s="2062" t="n">
        <v>0.0171990298920725</v>
      </c>
      <c r="S22" s="2055" t="n">
        <v>1.02153687578992E-006</v>
      </c>
      <c r="T22" s="2056" t="n">
        <v>1.12677881833005E-006</v>
      </c>
    </row>
    <row r="23" customFormat="false" ht="15.75" hidden="false" customHeight="true" outlineLevel="0" collapsed="false">
      <c r="A23" s="2059" t="s">
        <v>1902</v>
      </c>
      <c r="B23" s="2068" t="s">
        <v>1903</v>
      </c>
      <c r="C23" s="2066" t="n">
        <v>0.077</v>
      </c>
      <c r="D23" s="2058" t="n">
        <v>0.077</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904</v>
      </c>
      <c r="B24" s="2070" t="s">
        <v>534</v>
      </c>
      <c r="C24" s="2071" t="n">
        <v>1094.019</v>
      </c>
      <c r="D24" s="2072" t="n">
        <v>1094.019</v>
      </c>
      <c r="E24" s="2073"/>
      <c r="F24" s="2073"/>
      <c r="G24" s="2074"/>
      <c r="H24" s="2075"/>
      <c r="I24" s="2076" t="s">
        <v>105</v>
      </c>
      <c r="J24" s="2072" t="s">
        <v>105</v>
      </c>
      <c r="K24" s="2073"/>
      <c r="L24" s="2073"/>
      <c r="M24" s="2074"/>
      <c r="N24" s="2075"/>
      <c r="O24" s="2076" t="s">
        <v>105</v>
      </c>
      <c r="P24" s="2072" t="s">
        <v>105</v>
      </c>
      <c r="Q24" s="2073"/>
      <c r="R24" s="2073"/>
      <c r="S24" s="2074"/>
      <c r="T24" s="2075"/>
    </row>
    <row r="25" customFormat="false" ht="16.5" hidden="false" customHeight="true" outlineLevel="0" collapsed="false">
      <c r="A25" s="2092" t="s">
        <v>1707</v>
      </c>
      <c r="B25" s="2093"/>
      <c r="C25" s="2094" t="n">
        <v>581.750455</v>
      </c>
      <c r="D25" s="2095" t="n">
        <v>564.810004696667</v>
      </c>
      <c r="E25" s="2096" t="n">
        <v>-16.940450303333</v>
      </c>
      <c r="F25" s="2096" t="n">
        <v>-2.91197886615031</v>
      </c>
      <c r="G25" s="2097" t="n">
        <v>-0.00438000118612139</v>
      </c>
      <c r="H25" s="2098" t="n">
        <v>-0.00483124268711862</v>
      </c>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8</v>
      </c>
      <c r="B26" s="2105"/>
      <c r="C26" s="2106"/>
      <c r="D26" s="2107"/>
      <c r="E26" s="2107"/>
      <c r="F26" s="2106"/>
      <c r="G26" s="2108"/>
      <c r="H26" s="2109"/>
      <c r="I26" s="2110" t="n">
        <v>12554.3475735393</v>
      </c>
      <c r="J26" s="2111" t="n">
        <v>12554.3475735393</v>
      </c>
      <c r="K26" s="2080"/>
      <c r="L26" s="2112"/>
      <c r="M26" s="2113"/>
      <c r="N26" s="2114"/>
      <c r="O26" s="2110" t="n">
        <v>20393.2549474198</v>
      </c>
      <c r="P26" s="2111" t="n">
        <v>20413.5662470626</v>
      </c>
      <c r="Q26" s="2080" t="n">
        <v>20.3112996428</v>
      </c>
      <c r="R26" s="2112" t="n">
        <v>0.0995981254352291</v>
      </c>
      <c r="S26" s="2113" t="n">
        <v>0.00525154378627277</v>
      </c>
      <c r="T26" s="2114" t="n">
        <v>0.00579257434767515</v>
      </c>
    </row>
    <row r="27" customFormat="false" ht="15.75" hidden="false" customHeight="true" outlineLevel="0" collapsed="false">
      <c r="A27" s="2059" t="s">
        <v>1905</v>
      </c>
      <c r="B27" s="2050" t="s">
        <v>1906</v>
      </c>
      <c r="C27" s="2115"/>
      <c r="D27" s="2115"/>
      <c r="E27" s="2115"/>
      <c r="F27" s="2115"/>
      <c r="G27" s="2116"/>
      <c r="H27" s="2117"/>
      <c r="I27" s="2057" t="n">
        <v>8948.92242259485</v>
      </c>
      <c r="J27" s="2058" t="n">
        <v>8948.92242259485</v>
      </c>
      <c r="K27" s="2118"/>
      <c r="L27" s="2118"/>
      <c r="M27" s="2119"/>
      <c r="N27" s="2120"/>
      <c r="O27" s="2121"/>
      <c r="P27" s="2122"/>
      <c r="Q27" s="2115"/>
      <c r="R27" s="2115"/>
      <c r="S27" s="2116"/>
      <c r="T27" s="2117"/>
    </row>
    <row r="28" customFormat="false" ht="15.75" hidden="false" customHeight="true" outlineLevel="0" collapsed="false">
      <c r="A28" s="2059" t="s">
        <v>1907</v>
      </c>
      <c r="B28" s="2065" t="s">
        <v>1908</v>
      </c>
      <c r="C28" s="2123"/>
      <c r="D28" s="2123"/>
      <c r="E28" s="2123"/>
      <c r="F28" s="2123"/>
      <c r="G28" s="2116"/>
      <c r="H28" s="2117"/>
      <c r="I28" s="2057" t="n">
        <v>3581.35814798502</v>
      </c>
      <c r="J28" s="2064" t="n">
        <v>3581.35814798502</v>
      </c>
      <c r="K28" s="2124"/>
      <c r="L28" s="2124"/>
      <c r="M28" s="2119"/>
      <c r="N28" s="2120"/>
      <c r="O28" s="2063" t="n">
        <v>5859.0838798</v>
      </c>
      <c r="P28" s="2064" t="n">
        <v>5859.0838798</v>
      </c>
      <c r="Q28" s="2124"/>
      <c r="R28" s="2124"/>
      <c r="S28" s="2119"/>
      <c r="T28" s="2120"/>
    </row>
    <row r="29" customFormat="false" ht="15.75" hidden="false" customHeight="true" outlineLevel="0" collapsed="false">
      <c r="A29" s="2059" t="s">
        <v>1909</v>
      </c>
      <c r="B29" s="2065" t="s">
        <v>997</v>
      </c>
      <c r="C29" s="2123"/>
      <c r="D29" s="2123"/>
      <c r="E29" s="2123"/>
      <c r="F29" s="2123"/>
      <c r="G29" s="2125"/>
      <c r="H29" s="2126"/>
      <c r="I29" s="2063" t="s">
        <v>125</v>
      </c>
      <c r="J29" s="2064" t="s">
        <v>125</v>
      </c>
      <c r="K29" s="2124"/>
      <c r="L29" s="2124"/>
      <c r="M29" s="2127"/>
      <c r="N29" s="2128"/>
      <c r="O29" s="2129"/>
      <c r="P29" s="2088"/>
      <c r="Q29" s="2123"/>
      <c r="R29" s="2123"/>
      <c r="S29" s="2125"/>
      <c r="T29" s="2126"/>
    </row>
    <row r="30" customFormat="false" ht="18.75" hidden="false" customHeight="true" outlineLevel="0" collapsed="false">
      <c r="A30" s="2059" t="s">
        <v>1910</v>
      </c>
      <c r="B30" s="2130" t="s">
        <v>1911</v>
      </c>
      <c r="C30" s="2088"/>
      <c r="D30" s="2088"/>
      <c r="E30" s="2088"/>
      <c r="F30" s="2088"/>
      <c r="G30" s="2131"/>
      <c r="H30" s="2132"/>
      <c r="I30" s="2057" t="s">
        <v>127</v>
      </c>
      <c r="J30" s="2064" t="s">
        <v>269</v>
      </c>
      <c r="K30" s="2062"/>
      <c r="L30" s="2062"/>
      <c r="M30" s="2055"/>
      <c r="N30" s="2056"/>
      <c r="O30" s="2063" t="n">
        <v>14519.8544597857</v>
      </c>
      <c r="P30" s="2064" t="n">
        <v>14540.1657594286</v>
      </c>
      <c r="Q30" s="2062" t="n">
        <v>20.3112996429</v>
      </c>
      <c r="R30" s="2062" t="n">
        <v>0.139886385907709</v>
      </c>
      <c r="S30" s="2055" t="n">
        <v>0.00525154378629862</v>
      </c>
      <c r="T30" s="2056" t="n">
        <v>0.00579257434770367</v>
      </c>
    </row>
    <row r="31" customFormat="false" ht="15.75" hidden="false" customHeight="true" outlineLevel="0" collapsed="false">
      <c r="A31" s="2059" t="s">
        <v>1912</v>
      </c>
      <c r="B31" s="2065" t="s">
        <v>1080</v>
      </c>
      <c r="C31" s="2123"/>
      <c r="D31" s="2123"/>
      <c r="E31" s="2123"/>
      <c r="F31" s="2123"/>
      <c r="G31" s="2116"/>
      <c r="H31" s="2117"/>
      <c r="I31" s="2057" t="s">
        <v>127</v>
      </c>
      <c r="J31" s="2064" t="s">
        <v>127</v>
      </c>
      <c r="K31" s="2124"/>
      <c r="L31" s="2124"/>
      <c r="M31" s="2119"/>
      <c r="N31" s="2120"/>
      <c r="O31" s="2063" t="s">
        <v>127</v>
      </c>
      <c r="P31" s="2064" t="s">
        <v>127</v>
      </c>
      <c r="Q31" s="2124"/>
      <c r="R31" s="2124"/>
      <c r="S31" s="2119"/>
      <c r="T31" s="2120"/>
    </row>
    <row r="32" customFormat="false" ht="15.75" hidden="false" customHeight="true" outlineLevel="0" collapsed="false">
      <c r="A32" s="2059" t="s">
        <v>1913</v>
      </c>
      <c r="B32" s="2065" t="s">
        <v>1098</v>
      </c>
      <c r="C32" s="2123"/>
      <c r="D32" s="2123"/>
      <c r="E32" s="2123"/>
      <c r="F32" s="2123"/>
      <c r="G32" s="2116"/>
      <c r="H32" s="2117"/>
      <c r="I32" s="2057" t="n">
        <v>24.067002959391</v>
      </c>
      <c r="J32" s="2064" t="n">
        <v>24.067002959391</v>
      </c>
      <c r="K32" s="2124"/>
      <c r="L32" s="2124"/>
      <c r="M32" s="2119"/>
      <c r="N32" s="2120"/>
      <c r="O32" s="2063" t="n">
        <v>14.316607834028</v>
      </c>
      <c r="P32" s="2064" t="n">
        <v>14.316607834028</v>
      </c>
      <c r="Q32" s="2124"/>
      <c r="R32" s="2124"/>
      <c r="S32" s="2119"/>
      <c r="T32" s="2120"/>
    </row>
    <row r="33" customFormat="false" ht="16.5" hidden="false" customHeight="true" outlineLevel="0" collapsed="false">
      <c r="A33" s="2133" t="s">
        <v>1914</v>
      </c>
      <c r="B33" s="2134" t="s">
        <v>534</v>
      </c>
      <c r="C33" s="2135"/>
      <c r="D33" s="2135"/>
      <c r="E33" s="2135"/>
      <c r="F33" s="2135"/>
      <c r="G33" s="2136"/>
      <c r="H33" s="2137"/>
      <c r="I33" s="2076" t="s">
        <v>127</v>
      </c>
      <c r="J33" s="2072" t="s">
        <v>127</v>
      </c>
      <c r="K33" s="2138"/>
      <c r="L33" s="2138"/>
      <c r="M33" s="2139"/>
      <c r="N33" s="2140"/>
      <c r="O33" s="2076" t="s">
        <v>127</v>
      </c>
      <c r="P33" s="2072" t="s">
        <v>127</v>
      </c>
      <c r="Q33" s="2138"/>
      <c r="R33" s="2138"/>
      <c r="S33" s="2139"/>
      <c r="T33" s="2140"/>
    </row>
    <row r="34" customFormat="false" ht="18.75" hidden="false" customHeight="true" outlineLevel="0" collapsed="false">
      <c r="A34" s="2141" t="s">
        <v>1915</v>
      </c>
      <c r="B34" s="2142"/>
      <c r="C34" s="2078" t="n">
        <v>-37724.9504574117</v>
      </c>
      <c r="D34" s="2079" t="n">
        <v>-38418.9186463429</v>
      </c>
      <c r="E34" s="2143" t="n">
        <v>-693.9681889312</v>
      </c>
      <c r="F34" s="2143" t="n">
        <v>1.83954698552792</v>
      </c>
      <c r="G34" s="2144"/>
      <c r="H34" s="2143" t="n">
        <v>-0.197912610221888</v>
      </c>
      <c r="I34" s="2145" t="n">
        <v>2348.54994342297</v>
      </c>
      <c r="J34" s="2146" t="n">
        <v>2284.79748697598</v>
      </c>
      <c r="K34" s="2143" t="n">
        <v>-63.75245644699</v>
      </c>
      <c r="L34" s="2143" t="n">
        <v>-2.71454548478001</v>
      </c>
      <c r="M34" s="2144"/>
      <c r="N34" s="2143" t="n">
        <v>-0.0181815467405119</v>
      </c>
      <c r="O34" s="2145" t="n">
        <v>2.789794503976</v>
      </c>
      <c r="P34" s="2146" t="n">
        <v>9.69944636727746</v>
      </c>
      <c r="Q34" s="2143" t="n">
        <v>6.90965186330146</v>
      </c>
      <c r="R34" s="2143" t="n">
        <v>247.676015328508</v>
      </c>
      <c r="S34" s="2144"/>
      <c r="T34" s="2143" t="n">
        <v>0.00197056184678531</v>
      </c>
      <c r="U34" s="17"/>
    </row>
    <row r="35" customFormat="false" ht="14.25" hidden="false" customHeight="true" outlineLevel="0" collapsed="false">
      <c r="A35" s="2059" t="s">
        <v>1916</v>
      </c>
      <c r="B35" s="2050" t="s">
        <v>1202</v>
      </c>
      <c r="C35" s="2146" t="n">
        <v>-49226.5325468139</v>
      </c>
      <c r="D35" s="2146" t="n">
        <v>-49226.5325468139</v>
      </c>
      <c r="E35" s="2147"/>
      <c r="F35" s="2147"/>
      <c r="G35" s="2116"/>
      <c r="H35" s="2147"/>
      <c r="I35" s="2145" t="n">
        <v>3.21094588017286</v>
      </c>
      <c r="J35" s="2146" t="n">
        <v>29.1107265999781</v>
      </c>
      <c r="K35" s="2143" t="n">
        <v>25.8997807198052</v>
      </c>
      <c r="L35" s="2143" t="n">
        <v>806.609070546247</v>
      </c>
      <c r="M35" s="2144"/>
      <c r="N35" s="2143" t="n">
        <v>0.00738635183599081</v>
      </c>
      <c r="O35" s="2145" t="n">
        <v>0.66577863</v>
      </c>
      <c r="P35" s="2146" t="n">
        <v>6.65778522507884</v>
      </c>
      <c r="Q35" s="2143" t="n">
        <v>5.99200659507884</v>
      </c>
      <c r="R35" s="2143" t="n">
        <v>899.999838546762</v>
      </c>
      <c r="S35" s="2144"/>
      <c r="T35" s="2143" t="n">
        <v>0.001708858827557</v>
      </c>
      <c r="U35" s="17"/>
    </row>
    <row r="36" customFormat="false" ht="15.75" hidden="false" customHeight="true" outlineLevel="0" collapsed="false">
      <c r="A36" s="2059" t="s">
        <v>1917</v>
      </c>
      <c r="B36" s="2050" t="s">
        <v>1253</v>
      </c>
      <c r="C36" s="2146" t="n">
        <v>8521.71128121552</v>
      </c>
      <c r="D36" s="2146" t="n">
        <v>7942.80409228424</v>
      </c>
      <c r="E36" s="2143" t="n">
        <v>-578.90718893128</v>
      </c>
      <c r="F36" s="2143" t="n">
        <v>-6.79332084633486</v>
      </c>
      <c r="G36" s="2144"/>
      <c r="H36" s="2143" t="n">
        <v>-0.165098393074851</v>
      </c>
      <c r="I36" s="2148" t="s">
        <v>91</v>
      </c>
      <c r="J36" s="2149" t="s">
        <v>93</v>
      </c>
      <c r="K36" s="2147"/>
      <c r="L36" s="2147"/>
      <c r="M36" s="2116"/>
      <c r="N36" s="2147"/>
      <c r="O36" s="2148" t="s">
        <v>587</v>
      </c>
      <c r="P36" s="2149" t="s">
        <v>587</v>
      </c>
      <c r="Q36" s="2147"/>
      <c r="R36" s="2147"/>
      <c r="S36" s="2116"/>
      <c r="T36" s="2147"/>
      <c r="U36" s="17"/>
    </row>
    <row r="37" customFormat="false" ht="15.75" hidden="false" customHeight="true" outlineLevel="0" collapsed="false">
      <c r="A37" s="2059" t="s">
        <v>1918</v>
      </c>
      <c r="B37" s="2050" t="s">
        <v>1291</v>
      </c>
      <c r="C37" s="2146" t="n">
        <v>-5.787873273603</v>
      </c>
      <c r="D37" s="2146" t="n">
        <v>-0.320873273602615</v>
      </c>
      <c r="E37" s="2143" t="n">
        <v>5.46700000000039</v>
      </c>
      <c r="F37" s="2143" t="n">
        <v>-94.4561109334229</v>
      </c>
      <c r="G37" s="2144"/>
      <c r="H37" s="2143" t="n">
        <v>0.00155913233105042</v>
      </c>
      <c r="I37" s="2145" t="n">
        <v>1.1341975428</v>
      </c>
      <c r="J37" s="2146" t="n">
        <v>4.016360376</v>
      </c>
      <c r="K37" s="2143" t="n">
        <v>2.8821628332</v>
      </c>
      <c r="L37" s="2143" t="n">
        <v>254.114713216958</v>
      </c>
      <c r="M37" s="2144"/>
      <c r="N37" s="2143" t="n">
        <v>0.000821963280884155</v>
      </c>
      <c r="O37" s="2145" t="n">
        <v>0.000918563976</v>
      </c>
      <c r="P37" s="2146" t="n">
        <v>0.918563976</v>
      </c>
      <c r="Q37" s="2143" t="n">
        <v>0.917645412024</v>
      </c>
      <c r="R37" s="2143" t="n">
        <v>99900</v>
      </c>
      <c r="S37" s="2144"/>
      <c r="T37" s="2143" t="n">
        <v>0.000261703060238998</v>
      </c>
      <c r="U37" s="17"/>
    </row>
    <row r="38" customFormat="false" ht="18.75" hidden="false" customHeight="true" outlineLevel="0" collapsed="false">
      <c r="A38" s="2059" t="s">
        <v>1919</v>
      </c>
      <c r="B38" s="2050" t="s">
        <v>1313</v>
      </c>
      <c r="C38" s="2146" t="n">
        <v>3057.6950414603</v>
      </c>
      <c r="D38" s="2146" t="n">
        <v>2937.1670414603</v>
      </c>
      <c r="E38" s="2143" t="n">
        <v>-120.528</v>
      </c>
      <c r="F38" s="2143" t="n">
        <v>-3.94179270220598</v>
      </c>
      <c r="G38" s="2144"/>
      <c r="H38" s="2143" t="n">
        <v>-0.0343733494781108</v>
      </c>
      <c r="I38" s="2145" t="n">
        <v>2344.2048</v>
      </c>
      <c r="J38" s="2146" t="n">
        <v>2251.6704</v>
      </c>
      <c r="K38" s="2143" t="n">
        <v>-92.5344</v>
      </c>
      <c r="L38" s="2143" t="n">
        <v>-3.94736842105263</v>
      </c>
      <c r="M38" s="2144"/>
      <c r="N38" s="2143" t="n">
        <v>-0.0263898618573883</v>
      </c>
      <c r="O38" s="2145" t="n">
        <v>2.12309731</v>
      </c>
      <c r="P38" s="2146" t="n">
        <v>2.12309716619862</v>
      </c>
      <c r="Q38" s="2147"/>
      <c r="R38" s="2143" t="n">
        <v>-6.77318837245952E-006</v>
      </c>
      <c r="S38" s="2116"/>
      <c r="T38" s="2147"/>
      <c r="U38" s="17"/>
    </row>
    <row r="39" customFormat="false" ht="16.5" hidden="false" customHeight="true" outlineLevel="0" collapsed="false">
      <c r="A39" s="2059" t="s">
        <v>1920</v>
      </c>
      <c r="B39" s="2050" t="s">
        <v>1921</v>
      </c>
      <c r="C39" s="2146" t="n">
        <v>-72.0363600000001</v>
      </c>
      <c r="D39" s="2146" t="n">
        <v>-72.0363600000001</v>
      </c>
      <c r="E39" s="2147"/>
      <c r="F39" s="2147"/>
      <c r="G39" s="2116"/>
      <c r="H39" s="2147"/>
      <c r="I39" s="2148" t="s">
        <v>125</v>
      </c>
      <c r="J39" s="2149" t="s">
        <v>125</v>
      </c>
      <c r="K39" s="2147"/>
      <c r="L39" s="2147"/>
      <c r="M39" s="2116"/>
      <c r="N39" s="2147"/>
      <c r="O39" s="2148" t="s">
        <v>125</v>
      </c>
      <c r="P39" s="2149" t="s">
        <v>125</v>
      </c>
      <c r="Q39" s="2147"/>
      <c r="R39" s="2147"/>
      <c r="S39" s="2116"/>
      <c r="T39" s="2147"/>
      <c r="U39" s="17"/>
    </row>
    <row r="40" customFormat="false" ht="16.5" hidden="false" customHeight="true" outlineLevel="0" collapsed="false">
      <c r="A40" s="2059" t="s">
        <v>1922</v>
      </c>
      <c r="B40" s="2050" t="s">
        <v>1923</v>
      </c>
      <c r="C40" s="2149" t="s">
        <v>125</v>
      </c>
      <c r="D40" s="2149" t="s">
        <v>125</v>
      </c>
      <c r="E40" s="2147"/>
      <c r="F40" s="2147"/>
      <c r="G40" s="2116"/>
      <c r="H40" s="2147"/>
      <c r="I40" s="2148" t="s">
        <v>125</v>
      </c>
      <c r="J40" s="2149" t="s">
        <v>125</v>
      </c>
      <c r="K40" s="2147"/>
      <c r="L40" s="2147"/>
      <c r="M40" s="2116"/>
      <c r="N40" s="2147"/>
      <c r="O40" s="2148" t="s">
        <v>125</v>
      </c>
      <c r="P40" s="2149" t="s">
        <v>125</v>
      </c>
      <c r="Q40" s="2147"/>
      <c r="R40" s="2147"/>
      <c r="S40" s="2116"/>
      <c r="T40" s="2147"/>
      <c r="U40" s="17"/>
    </row>
    <row r="41" customFormat="false" ht="16.5" hidden="false" customHeight="true" outlineLevel="0" collapsed="false">
      <c r="A41" s="2133" t="s">
        <v>1924</v>
      </c>
      <c r="B41" s="2050" t="s">
        <v>1925</v>
      </c>
      <c r="C41" s="2149" t="s">
        <v>127</v>
      </c>
      <c r="D41" s="2149" t="s">
        <v>127</v>
      </c>
      <c r="E41" s="2147"/>
      <c r="F41" s="2147"/>
      <c r="G41" s="2116"/>
      <c r="H41" s="2147"/>
      <c r="I41" s="2148" t="s">
        <v>127</v>
      </c>
      <c r="J41" s="2149" t="s">
        <v>127</v>
      </c>
      <c r="K41" s="2147"/>
      <c r="L41" s="2147"/>
      <c r="M41" s="2116"/>
      <c r="N41" s="2147"/>
      <c r="O41" s="2148" t="s">
        <v>127</v>
      </c>
      <c r="P41" s="2149" t="s">
        <v>127</v>
      </c>
      <c r="Q41" s="2147"/>
      <c r="R41" s="2147"/>
      <c r="S41" s="2116"/>
      <c r="T41" s="2147"/>
      <c r="U41" s="17"/>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26</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8</v>
      </c>
      <c r="B1" s="2025"/>
      <c r="C1" s="2025"/>
      <c r="D1" s="2025"/>
      <c r="E1" s="2025"/>
      <c r="F1" s="2026"/>
      <c r="G1" s="2026"/>
      <c r="H1" s="2026"/>
      <c r="I1" s="2026"/>
      <c r="J1" s="2026"/>
      <c r="K1" s="2027"/>
      <c r="L1" s="2152"/>
      <c r="M1" s="2152"/>
      <c r="N1" s="1687"/>
      <c r="O1" s="1687"/>
      <c r="P1" s="1687"/>
      <c r="Q1" s="1687"/>
      <c r="S1" s="2028" t="s">
        <v>1869</v>
      </c>
      <c r="T1" s="121" t="s">
        <v>77</v>
      </c>
    </row>
    <row r="2" customFormat="false" ht="15.75" hidden="false" customHeight="true" outlineLevel="0" collapsed="false">
      <c r="A2" s="666" t="s">
        <v>115</v>
      </c>
      <c r="B2" s="2028"/>
      <c r="D2" s="2026"/>
      <c r="E2" s="2026"/>
      <c r="F2" s="2026"/>
      <c r="G2" s="2026"/>
      <c r="H2" s="2026"/>
      <c r="I2" s="2026"/>
      <c r="J2" s="2026"/>
      <c r="K2" s="2029"/>
      <c r="L2" s="2152"/>
      <c r="M2" s="2152"/>
      <c r="N2" s="1687"/>
      <c r="O2" s="1687"/>
      <c r="P2" s="1687"/>
      <c r="Q2" s="1687"/>
      <c r="R2" s="1687"/>
      <c r="S2" s="1687"/>
      <c r="T2" s="121" t="s">
        <v>79</v>
      </c>
    </row>
    <row r="3" customFormat="false" ht="15.75" hidden="false" customHeight="true" outlineLevel="0" collapsed="false">
      <c r="A3" s="666"/>
      <c r="B3" s="2026"/>
      <c r="C3" s="2027"/>
      <c r="D3" s="2026"/>
      <c r="E3" s="2026"/>
      <c r="F3" s="2026"/>
      <c r="G3" s="2026"/>
      <c r="H3" s="2026"/>
      <c r="I3" s="2026"/>
      <c r="J3" s="2026"/>
      <c r="K3" s="2029"/>
      <c r="L3" s="2153"/>
      <c r="M3" s="2153"/>
      <c r="N3" s="1687"/>
      <c r="O3" s="1687"/>
      <c r="P3" s="1687"/>
      <c r="Q3" s="1687"/>
      <c r="R3" s="1687"/>
      <c r="S3" s="1687"/>
      <c r="T3" s="121" t="s">
        <v>80</v>
      </c>
    </row>
    <row r="4" customFormat="false" ht="16.5" hidden="false" customHeight="true" outlineLevel="0" collapsed="false">
      <c r="A4" s="2154"/>
      <c r="B4" s="2026"/>
      <c r="C4" s="2026"/>
      <c r="D4" s="2026"/>
      <c r="E4" s="2026"/>
      <c r="F4" s="2026"/>
      <c r="G4" s="2026"/>
      <c r="H4" s="2026"/>
      <c r="I4" s="2026"/>
      <c r="J4" s="2026"/>
      <c r="K4" s="2027"/>
      <c r="L4" s="2026"/>
      <c r="M4" s="2026"/>
      <c r="N4" s="1687"/>
      <c r="O4" s="1687"/>
      <c r="P4" s="1687"/>
      <c r="Q4" s="1687"/>
      <c r="R4" s="1687"/>
      <c r="S4" s="1687"/>
      <c r="T4" s="1687"/>
    </row>
    <row r="5" customFormat="false" ht="15.75" hidden="false" customHeight="true" outlineLevel="0" collapsed="false">
      <c r="A5" s="2030" t="s">
        <v>81</v>
      </c>
      <c r="B5" s="2030"/>
      <c r="C5" s="2031" t="s">
        <v>1870</v>
      </c>
      <c r="D5" s="2031"/>
      <c r="E5" s="2031"/>
      <c r="F5" s="2031"/>
      <c r="G5" s="2031"/>
      <c r="H5" s="2031"/>
      <c r="I5" s="2032" t="s">
        <v>1871</v>
      </c>
      <c r="J5" s="2032"/>
      <c r="K5" s="2032"/>
      <c r="L5" s="2032"/>
      <c r="M5" s="2032"/>
      <c r="N5" s="2032"/>
      <c r="O5" s="2032" t="s">
        <v>1872</v>
      </c>
      <c r="P5" s="2032"/>
      <c r="Q5" s="2032"/>
      <c r="R5" s="2032"/>
      <c r="S5" s="2032"/>
      <c r="T5" s="2032"/>
    </row>
    <row r="6" customFormat="false" ht="80.1" hidden="false" customHeight="true" outlineLevel="0" collapsed="false">
      <c r="A6" s="2030"/>
      <c r="B6" s="2030"/>
      <c r="C6" s="2033" t="s">
        <v>1873</v>
      </c>
      <c r="D6" s="2034" t="s">
        <v>1874</v>
      </c>
      <c r="E6" s="2034" t="s">
        <v>1875</v>
      </c>
      <c r="F6" s="2034" t="s">
        <v>1876</v>
      </c>
      <c r="G6" s="2035" t="s">
        <v>1877</v>
      </c>
      <c r="H6" s="2036" t="s">
        <v>1878</v>
      </c>
      <c r="I6" s="2034" t="s">
        <v>1873</v>
      </c>
      <c r="J6" s="2034" t="s">
        <v>1874</v>
      </c>
      <c r="K6" s="2034" t="s">
        <v>1875</v>
      </c>
      <c r="L6" s="2034" t="s">
        <v>1876</v>
      </c>
      <c r="M6" s="2035" t="s">
        <v>1877</v>
      </c>
      <c r="N6" s="2036" t="s">
        <v>1878</v>
      </c>
      <c r="O6" s="2037" t="s">
        <v>1873</v>
      </c>
      <c r="P6" s="2034" t="s">
        <v>1874</v>
      </c>
      <c r="Q6" s="2033" t="s">
        <v>1875</v>
      </c>
      <c r="R6" s="2034" t="s">
        <v>1876</v>
      </c>
      <c r="S6" s="2035" t="s">
        <v>1877</v>
      </c>
      <c r="T6" s="2036" t="s">
        <v>1878</v>
      </c>
    </row>
    <row r="7" customFormat="false" ht="18" hidden="false" customHeight="true" outlineLevel="0" collapsed="false">
      <c r="A7" s="2030"/>
      <c r="B7" s="2030"/>
      <c r="C7" s="2038" t="s">
        <v>1879</v>
      </c>
      <c r="D7" s="2038"/>
      <c r="E7" s="2038"/>
      <c r="F7" s="2039" t="s">
        <v>322</v>
      </c>
      <c r="G7" s="2039"/>
      <c r="H7" s="2039"/>
      <c r="I7" s="2155" t="s">
        <v>1879</v>
      </c>
      <c r="J7" s="2155"/>
      <c r="K7" s="2155"/>
      <c r="L7" s="2039" t="s">
        <v>322</v>
      </c>
      <c r="M7" s="2039"/>
      <c r="N7" s="2039"/>
      <c r="O7" s="2155" t="s">
        <v>1879</v>
      </c>
      <c r="P7" s="2155"/>
      <c r="Q7" s="2155"/>
      <c r="R7" s="2039" t="s">
        <v>322</v>
      </c>
      <c r="S7" s="2039"/>
      <c r="T7" s="2039"/>
    </row>
    <row r="8" customFormat="false" ht="16.5" hidden="false" customHeight="true" outlineLevel="0" collapsed="false">
      <c r="A8" s="2049" t="s">
        <v>1716</v>
      </c>
      <c r="B8" s="2077"/>
      <c r="C8" s="2051" t="n">
        <v>318.35436</v>
      </c>
      <c r="D8" s="2052" t="n">
        <v>318.35436</v>
      </c>
      <c r="E8" s="2054"/>
      <c r="F8" s="2054"/>
      <c r="G8" s="2055"/>
      <c r="H8" s="2056"/>
      <c r="I8" s="2061" t="n">
        <v>7520.22314997975</v>
      </c>
      <c r="J8" s="2058" t="n">
        <v>7518.71754539789</v>
      </c>
      <c r="K8" s="2054" t="n">
        <v>-1.50560458186</v>
      </c>
      <c r="L8" s="2054" t="n">
        <v>-0.0200207434251658</v>
      </c>
      <c r="M8" s="2055" t="n">
        <v>-0.000389278309389399</v>
      </c>
      <c r="N8" s="2056" t="n">
        <v>-0.000429382985431755</v>
      </c>
      <c r="O8" s="2057" t="n">
        <v>1113.43333097241</v>
      </c>
      <c r="P8" s="2058" t="n">
        <v>1113.43333097241</v>
      </c>
      <c r="Q8" s="2054"/>
      <c r="R8" s="2156"/>
      <c r="S8" s="2157"/>
      <c r="T8" s="2056"/>
    </row>
    <row r="9" customFormat="false" ht="15.75" hidden="false" customHeight="true" outlineLevel="0" collapsed="false">
      <c r="A9" s="2059" t="s">
        <v>1927</v>
      </c>
      <c r="B9" s="2050" t="s">
        <v>1928</v>
      </c>
      <c r="C9" s="2061" t="s">
        <v>127</v>
      </c>
      <c r="D9" s="2058" t="s">
        <v>127</v>
      </c>
      <c r="E9" s="2054"/>
      <c r="F9" s="2054"/>
      <c r="G9" s="2055"/>
      <c r="H9" s="2056"/>
      <c r="I9" s="2061" t="n">
        <v>6500.4556840188</v>
      </c>
      <c r="J9" s="2058" t="n">
        <v>6500.45568401879</v>
      </c>
      <c r="K9" s="2054"/>
      <c r="L9" s="2054"/>
      <c r="M9" s="2055"/>
      <c r="N9" s="2056"/>
      <c r="O9" s="2158"/>
      <c r="P9" s="2122"/>
      <c r="Q9" s="2089"/>
      <c r="R9" s="2159"/>
      <c r="S9" s="2160"/>
      <c r="T9" s="2132"/>
    </row>
    <row r="10" customFormat="false" ht="15.75" hidden="false" customHeight="true" outlineLevel="0" collapsed="false">
      <c r="A10" s="2059" t="s">
        <v>1929</v>
      </c>
      <c r="B10" s="2065" t="s">
        <v>1930</v>
      </c>
      <c r="C10" s="2161"/>
      <c r="D10" s="2123"/>
      <c r="E10" s="2115"/>
      <c r="F10" s="2123"/>
      <c r="G10" s="2125"/>
      <c r="H10" s="2126"/>
      <c r="I10" s="2162" t="n">
        <v>1019.76746596096</v>
      </c>
      <c r="J10" s="2064" t="n">
        <v>1018.2618613791</v>
      </c>
      <c r="K10" s="2054" t="n">
        <v>-1.50560458186</v>
      </c>
      <c r="L10" s="2163" t="n">
        <v>-0.147641950945991</v>
      </c>
      <c r="M10" s="2164" t="n">
        <v>-0.000389278309389399</v>
      </c>
      <c r="N10" s="2165" t="n">
        <v>-0.000429382985431755</v>
      </c>
      <c r="O10" s="2166" t="n">
        <v>1084.23286609241</v>
      </c>
      <c r="P10" s="2064" t="n">
        <v>1084.23286609241</v>
      </c>
      <c r="Q10" s="2054"/>
      <c r="R10" s="2167"/>
      <c r="S10" s="2168"/>
      <c r="T10" s="2086"/>
    </row>
    <row r="11" customFormat="false" ht="15.75" hidden="false" customHeight="true" outlineLevel="0" collapsed="false">
      <c r="A11" s="2059" t="s">
        <v>1931</v>
      </c>
      <c r="B11" s="2065" t="s">
        <v>1583</v>
      </c>
      <c r="C11" s="2066" t="n">
        <v>318.35436</v>
      </c>
      <c r="D11" s="2064" t="n">
        <v>318.35436</v>
      </c>
      <c r="E11" s="2054"/>
      <c r="F11" s="2054"/>
      <c r="G11" s="2055"/>
      <c r="H11" s="2056"/>
      <c r="I11" s="2066" t="s">
        <v>105</v>
      </c>
      <c r="J11" s="2064" t="s">
        <v>105</v>
      </c>
      <c r="K11" s="2054"/>
      <c r="L11" s="2054"/>
      <c r="M11" s="2055"/>
      <c r="N11" s="2056"/>
      <c r="O11" s="2063" t="n">
        <v>29.20046488</v>
      </c>
      <c r="P11" s="2064" t="n">
        <v>29.20046488</v>
      </c>
      <c r="Q11" s="2054"/>
      <c r="R11" s="2169"/>
      <c r="S11" s="2170"/>
      <c r="T11" s="2086"/>
    </row>
    <row r="12" customFormat="false" ht="16.5" hidden="false" customHeight="true" outlineLevel="0" collapsed="false">
      <c r="A12" s="2133" t="s">
        <v>1932</v>
      </c>
      <c r="B12" s="2134" t="s">
        <v>534</v>
      </c>
      <c r="C12" s="2071" t="s">
        <v>105</v>
      </c>
      <c r="D12" s="2072" t="s">
        <v>105</v>
      </c>
      <c r="E12" s="2073"/>
      <c r="F12" s="2073"/>
      <c r="G12" s="2074"/>
      <c r="H12" s="2075"/>
      <c r="I12" s="2071" t="s">
        <v>105</v>
      </c>
      <c r="J12" s="2072" t="s">
        <v>105</v>
      </c>
      <c r="K12" s="2073"/>
      <c r="L12" s="2073"/>
      <c r="M12" s="2074"/>
      <c r="N12" s="2075"/>
      <c r="O12" s="2076" t="s">
        <v>105</v>
      </c>
      <c r="P12" s="2072" t="s">
        <v>105</v>
      </c>
      <c r="Q12" s="2073"/>
      <c r="R12" s="2171"/>
      <c r="S12" s="2172"/>
      <c r="T12" s="2075"/>
    </row>
    <row r="13" customFormat="false" ht="15.75" hidden="false" customHeight="true" outlineLevel="0" collapsed="false">
      <c r="A13" s="2173" t="s">
        <v>1933</v>
      </c>
      <c r="B13" s="2174"/>
      <c r="C13" s="2175" t="s">
        <v>105</v>
      </c>
      <c r="D13" s="2058" t="s">
        <v>105</v>
      </c>
      <c r="E13" s="2054"/>
      <c r="F13" s="2054"/>
      <c r="G13" s="2055"/>
      <c r="H13" s="2056"/>
      <c r="I13" s="2061" t="s">
        <v>105</v>
      </c>
      <c r="J13" s="2058" t="s">
        <v>105</v>
      </c>
      <c r="K13" s="2054"/>
      <c r="L13" s="2054"/>
      <c r="M13" s="2055"/>
      <c r="N13" s="2056"/>
      <c r="O13" s="2057" t="s">
        <v>105</v>
      </c>
      <c r="P13" s="2058" t="s">
        <v>105</v>
      </c>
      <c r="Q13" s="2054"/>
      <c r="R13" s="2156"/>
      <c r="S13" s="2157"/>
      <c r="T13" s="2056"/>
    </row>
    <row r="14" customFormat="false" ht="16.5" hidden="false" customHeight="true" outlineLevel="0" collapsed="false">
      <c r="A14" s="2176"/>
      <c r="B14" s="2176"/>
      <c r="C14" s="2162"/>
      <c r="D14" s="2058"/>
      <c r="E14" s="2177"/>
      <c r="F14" s="2177"/>
      <c r="G14" s="2178"/>
      <c r="H14" s="2179"/>
      <c r="I14" s="2162"/>
      <c r="J14" s="2162"/>
      <c r="K14" s="2177"/>
      <c r="L14" s="2177"/>
      <c r="M14" s="2178"/>
      <c r="N14" s="2179"/>
      <c r="O14" s="2166"/>
      <c r="P14" s="2162"/>
      <c r="Q14" s="2177"/>
      <c r="R14" s="2167"/>
      <c r="S14" s="2168"/>
      <c r="T14" s="2179"/>
    </row>
    <row r="15" customFormat="false" ht="15.75" hidden="false" customHeight="true" outlineLevel="0" collapsed="false">
      <c r="A15" s="2180" t="s">
        <v>1934</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1</v>
      </c>
      <c r="B16" s="2190"/>
      <c r="C16" s="2191" t="n">
        <v>1954.9177</v>
      </c>
      <c r="D16" s="2192" t="n">
        <v>1954.9177</v>
      </c>
      <c r="E16" s="2193"/>
      <c r="F16" s="2193"/>
      <c r="G16" s="2194"/>
      <c r="H16" s="2195"/>
      <c r="I16" s="2191" t="n">
        <v>2.106429675</v>
      </c>
      <c r="J16" s="2192" t="n">
        <v>2.106429675</v>
      </c>
      <c r="K16" s="2193"/>
      <c r="L16" s="2193"/>
      <c r="M16" s="2194"/>
      <c r="N16" s="2195"/>
      <c r="O16" s="2196" t="n">
        <v>17.48059</v>
      </c>
      <c r="P16" s="2192" t="n">
        <v>17.48059</v>
      </c>
      <c r="Q16" s="2193"/>
      <c r="R16" s="2197"/>
      <c r="S16" s="2198"/>
      <c r="T16" s="2199"/>
    </row>
    <row r="17" customFormat="false" ht="15.75" hidden="false" customHeight="true" outlineLevel="0" collapsed="false">
      <c r="A17" s="2200" t="s">
        <v>144</v>
      </c>
      <c r="B17" s="2201"/>
      <c r="C17" s="2202" t="s">
        <v>129</v>
      </c>
      <c r="D17" s="2203" t="s">
        <v>127</v>
      </c>
      <c r="E17" s="2193"/>
      <c r="F17" s="2204"/>
      <c r="G17" s="2205"/>
      <c r="H17" s="2199"/>
      <c r="I17" s="2191" t="s">
        <v>129</v>
      </c>
      <c r="J17" s="2192" t="s">
        <v>127</v>
      </c>
      <c r="K17" s="2204"/>
      <c r="L17" s="2204"/>
      <c r="M17" s="2205"/>
      <c r="N17" s="2199"/>
      <c r="O17" s="2206" t="s">
        <v>129</v>
      </c>
      <c r="P17" s="2203" t="s">
        <v>127</v>
      </c>
      <c r="Q17" s="2193"/>
      <c r="R17" s="2207"/>
      <c r="S17" s="2208"/>
      <c r="T17" s="2209"/>
    </row>
    <row r="18" customFormat="false" ht="18" hidden="false" customHeight="true" outlineLevel="0" collapsed="false">
      <c r="A18" s="2210" t="s">
        <v>1935</v>
      </c>
      <c r="B18" s="2211"/>
      <c r="C18" s="2212" t="n">
        <v>19437.338329</v>
      </c>
      <c r="D18" s="2213" t="n">
        <v>19445.680729</v>
      </c>
      <c r="E18" s="2214" t="n">
        <v>8.3424</v>
      </c>
      <c r="F18" s="2215" t="n">
        <v>0.0429194566601473</v>
      </c>
      <c r="G18" s="2216" t="n">
        <v>0.00215695103972</v>
      </c>
      <c r="H18" s="2217" t="n">
        <v>0.0023791669212647</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1</v>
      </c>
      <c r="B20" s="2230"/>
      <c r="C20" s="2031" t="s">
        <v>713</v>
      </c>
      <c r="D20" s="2031"/>
      <c r="E20" s="2031"/>
      <c r="F20" s="2031"/>
      <c r="G20" s="2031"/>
      <c r="H20" s="2031"/>
      <c r="I20" s="2032" t="s">
        <v>716</v>
      </c>
      <c r="J20" s="2032"/>
      <c r="K20" s="2032"/>
      <c r="L20" s="2032"/>
      <c r="M20" s="2032"/>
      <c r="N20" s="2032"/>
      <c r="O20" s="2231" t="s">
        <v>1936</v>
      </c>
      <c r="P20" s="2231"/>
      <c r="Q20" s="2231"/>
      <c r="R20" s="2231"/>
      <c r="S20" s="2231"/>
      <c r="T20" s="2231"/>
    </row>
    <row r="21" customFormat="false" ht="80.1" hidden="false" customHeight="true" outlineLevel="0" collapsed="false">
      <c r="A21" s="2230"/>
      <c r="B21" s="2230"/>
      <c r="C21" s="2034" t="s">
        <v>1873</v>
      </c>
      <c r="D21" s="2034" t="s">
        <v>1874</v>
      </c>
      <c r="E21" s="2034" t="s">
        <v>1875</v>
      </c>
      <c r="F21" s="2034" t="s">
        <v>1876</v>
      </c>
      <c r="G21" s="2035" t="s">
        <v>1877</v>
      </c>
      <c r="H21" s="2036" t="s">
        <v>1878</v>
      </c>
      <c r="I21" s="2034" t="s">
        <v>1873</v>
      </c>
      <c r="J21" s="2034" t="s">
        <v>1874</v>
      </c>
      <c r="K21" s="2034" t="s">
        <v>1875</v>
      </c>
      <c r="L21" s="2034" t="s">
        <v>1876</v>
      </c>
      <c r="M21" s="2035" t="s">
        <v>1877</v>
      </c>
      <c r="N21" s="2036" t="s">
        <v>1878</v>
      </c>
      <c r="O21" s="2034" t="s">
        <v>1873</v>
      </c>
      <c r="P21" s="2034" t="s">
        <v>1874</v>
      </c>
      <c r="Q21" s="2033" t="s">
        <v>1875</v>
      </c>
      <c r="R21" s="2034" t="s">
        <v>1876</v>
      </c>
      <c r="S21" s="2035" t="s">
        <v>1877</v>
      </c>
      <c r="T21" s="2036" t="s">
        <v>1878</v>
      </c>
    </row>
    <row r="22" customFormat="false" ht="15" hidden="false" customHeight="true" outlineLevel="0" collapsed="false">
      <c r="A22" s="2232"/>
      <c r="B22" s="2232"/>
      <c r="C22" s="2038" t="s">
        <v>1879</v>
      </c>
      <c r="D22" s="2038"/>
      <c r="E22" s="2038"/>
      <c r="F22" s="2039" t="s">
        <v>322</v>
      </c>
      <c r="G22" s="2039"/>
      <c r="H22" s="2039"/>
      <c r="I22" s="2155" t="s">
        <v>1937</v>
      </c>
      <c r="J22" s="2155"/>
      <c r="K22" s="2155"/>
      <c r="L22" s="2039" t="s">
        <v>322</v>
      </c>
      <c r="M22" s="2039"/>
      <c r="N22" s="2039"/>
      <c r="O22" s="2155" t="s">
        <v>1879</v>
      </c>
      <c r="P22" s="2155"/>
      <c r="Q22" s="2155"/>
      <c r="R22" s="2039" t="s">
        <v>322</v>
      </c>
      <c r="S22" s="2039"/>
      <c r="T22" s="2039"/>
    </row>
    <row r="23" customFormat="false" ht="15" hidden="false" customHeight="true" outlineLevel="0" collapsed="false">
      <c r="A23" s="2233" t="s">
        <v>1938</v>
      </c>
      <c r="B23" s="2234"/>
      <c r="C23" s="2235" t="n">
        <v>3018.32296741643</v>
      </c>
      <c r="D23" s="2236" t="n">
        <v>3015.65146741643</v>
      </c>
      <c r="E23" s="2237" t="n">
        <v>-2.6715</v>
      </c>
      <c r="F23" s="2237" t="n">
        <v>-0.0885094149577399</v>
      </c>
      <c r="G23" s="2238" t="n">
        <v>-0.000690723856757286</v>
      </c>
      <c r="H23" s="2239" t="n">
        <v>-0.000761884401390324</v>
      </c>
      <c r="I23" s="2236" t="n">
        <v>259.951700497297</v>
      </c>
      <c r="J23" s="2236" t="n">
        <v>259.951700497297</v>
      </c>
      <c r="K23" s="2237"/>
      <c r="L23" s="2237"/>
      <c r="M23" s="2238"/>
      <c r="N23" s="2239"/>
      <c r="O23" s="2236" t="n">
        <v>28.0942176188753</v>
      </c>
      <c r="P23" s="2236" t="n">
        <v>28.0942176188755</v>
      </c>
      <c r="Q23" s="2237"/>
      <c r="R23" s="2240"/>
      <c r="S23" s="2241"/>
      <c r="T23" s="2239"/>
    </row>
    <row r="24" customFormat="false" ht="15" hidden="false" customHeight="true" outlineLevel="0" collapsed="false">
      <c r="A24" s="2242" t="s">
        <v>1939</v>
      </c>
      <c r="B24" s="2050" t="s">
        <v>641</v>
      </c>
      <c r="C24" s="2243"/>
      <c r="D24" s="2244"/>
      <c r="E24" s="2244"/>
      <c r="F24" s="2244"/>
      <c r="G24" s="2245"/>
      <c r="H24" s="2246"/>
      <c r="I24" s="2061" t="n">
        <v>242.5228484</v>
      </c>
      <c r="J24" s="2058" t="n">
        <v>242.5228484</v>
      </c>
      <c r="K24" s="2054"/>
      <c r="L24" s="2247"/>
      <c r="M24" s="2248"/>
      <c r="N24" s="2249"/>
      <c r="O24" s="2122"/>
      <c r="P24" s="2122"/>
      <c r="Q24" s="2122"/>
      <c r="R24" s="2122"/>
      <c r="S24" s="2131"/>
      <c r="T24" s="2132"/>
    </row>
    <row r="25" customFormat="false" ht="16.5" hidden="false" customHeight="true" outlineLevel="0" collapsed="false">
      <c r="A25" s="2250" t="s">
        <v>1940</v>
      </c>
      <c r="B25" s="2067" t="s">
        <v>1941</v>
      </c>
      <c r="C25" s="2251" t="s">
        <v>125</v>
      </c>
      <c r="D25" s="2064" t="s">
        <v>125</v>
      </c>
      <c r="E25" s="2062"/>
      <c r="F25" s="2062"/>
      <c r="G25" s="2085"/>
      <c r="H25" s="2086"/>
      <c r="I25" s="2066" t="s">
        <v>125</v>
      </c>
      <c r="J25" s="2064" t="s">
        <v>125</v>
      </c>
      <c r="K25" s="2062"/>
      <c r="L25" s="2062"/>
      <c r="M25" s="2085"/>
      <c r="N25" s="2086"/>
      <c r="O25" s="2066" t="s">
        <v>125</v>
      </c>
      <c r="P25" s="2064" t="s">
        <v>125</v>
      </c>
      <c r="Q25" s="2062"/>
      <c r="R25" s="2252"/>
      <c r="S25" s="2253"/>
      <c r="T25" s="2086"/>
    </row>
    <row r="26" customFormat="false" ht="16.5" hidden="false" customHeight="true" outlineLevel="0" collapsed="false">
      <c r="A26" s="2250" t="s">
        <v>1942</v>
      </c>
      <c r="B26" s="2067" t="s">
        <v>1943</v>
      </c>
      <c r="C26" s="2251" t="n">
        <v>3018.32296741643</v>
      </c>
      <c r="D26" s="2064" t="n">
        <v>3015.65146741644</v>
      </c>
      <c r="E26" s="2062" t="n">
        <v>-2.67149999999</v>
      </c>
      <c r="F26" s="2062" t="n">
        <v>-0.0885094149577248</v>
      </c>
      <c r="G26" s="2085" t="n">
        <v>-0.000690723856754701</v>
      </c>
      <c r="H26" s="2086" t="n">
        <v>-0.000761884401387472</v>
      </c>
      <c r="I26" s="2066" t="n">
        <v>17.4288520972968</v>
      </c>
      <c r="J26" s="2064" t="n">
        <v>17.4288520972968</v>
      </c>
      <c r="K26" s="2062"/>
      <c r="L26" s="2062"/>
      <c r="M26" s="2085"/>
      <c r="N26" s="2086"/>
      <c r="O26" s="2066" t="n">
        <v>26.7905812552391</v>
      </c>
      <c r="P26" s="2064" t="n">
        <v>26.7905812552392</v>
      </c>
      <c r="Q26" s="2062"/>
      <c r="R26" s="2252"/>
      <c r="S26" s="2253"/>
      <c r="T26" s="2086"/>
    </row>
    <row r="27" customFormat="false" ht="15.75" hidden="false" customHeight="true" outlineLevel="0" collapsed="false">
      <c r="A27" s="2254" t="s">
        <v>1904</v>
      </c>
      <c r="B27" s="2255" t="s">
        <v>768</v>
      </c>
      <c r="C27" s="2256" t="s">
        <v>125</v>
      </c>
      <c r="D27" s="2257" t="s">
        <v>125</v>
      </c>
      <c r="E27" s="2258"/>
      <c r="F27" s="2258"/>
      <c r="G27" s="2259"/>
      <c r="H27" s="2260"/>
      <c r="I27" s="2261" t="s">
        <v>105</v>
      </c>
      <c r="J27" s="2261" t="s">
        <v>105</v>
      </c>
      <c r="K27" s="2258"/>
      <c r="L27" s="2258"/>
      <c r="M27" s="2259"/>
      <c r="N27" s="2260"/>
      <c r="O27" s="2261" t="s">
        <v>105</v>
      </c>
      <c r="P27" s="2261" t="s">
        <v>105</v>
      </c>
      <c r="Q27" s="2262"/>
      <c r="R27" s="2263"/>
      <c r="S27" s="2264"/>
      <c r="T27" s="2075"/>
    </row>
    <row r="28" customFormat="false" ht="28.5" hidden="false" customHeight="true" outlineLevel="0" collapsed="false">
      <c r="A28" s="2265" t="s">
        <v>1944</v>
      </c>
      <c r="B28" s="2265"/>
      <c r="C28" s="2266" t="s">
        <v>105</v>
      </c>
      <c r="D28" s="2267" t="s">
        <v>105</v>
      </c>
      <c r="E28" s="2214"/>
      <c r="F28" s="2214"/>
      <c r="G28" s="2268"/>
      <c r="H28" s="2269"/>
      <c r="I28" s="2267" t="s">
        <v>105</v>
      </c>
      <c r="J28" s="2267" t="s">
        <v>105</v>
      </c>
      <c r="K28" s="2214"/>
      <c r="L28" s="2214"/>
      <c r="M28" s="2268"/>
      <c r="N28" s="2269"/>
      <c r="O28" s="2267" t="s">
        <v>105</v>
      </c>
      <c r="P28" s="2267" t="s">
        <v>105</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73</v>
      </c>
      <c r="F30" s="2279"/>
      <c r="G30" s="2280" t="s">
        <v>1874</v>
      </c>
      <c r="H30" s="2280"/>
      <c r="I30" s="2281" t="s">
        <v>1875</v>
      </c>
      <c r="J30" s="2282" t="s">
        <v>1945</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79</v>
      </c>
      <c r="F31" s="2289"/>
      <c r="G31" s="2289"/>
      <c r="H31" s="2289"/>
      <c r="I31" s="2289"/>
      <c r="J31" s="2290" t="s">
        <v>322</v>
      </c>
      <c r="K31" s="2291"/>
      <c r="L31" s="2291"/>
      <c r="M31" s="2229"/>
      <c r="N31" s="2229"/>
      <c r="O31" s="2229"/>
      <c r="P31" s="2229"/>
      <c r="Q31" s="2229"/>
      <c r="R31" s="2229"/>
      <c r="S31" s="2229"/>
      <c r="T31" s="2292"/>
    </row>
    <row r="32" customFormat="false" ht="18" hidden="false" customHeight="true" outlineLevel="0" collapsed="false">
      <c r="A32" s="2273"/>
      <c r="B32" s="2293" t="s">
        <v>1946</v>
      </c>
      <c r="C32" s="2294"/>
      <c r="D32" s="2295"/>
      <c r="E32" s="2057" t="n">
        <v>351463.805335025</v>
      </c>
      <c r="F32" s="2057"/>
      <c r="G32" s="2061" t="n">
        <v>350643.745314239</v>
      </c>
      <c r="H32" s="2061"/>
      <c r="I32" s="2296" t="n">
        <v>-820.060020786</v>
      </c>
      <c r="J32" s="2297" t="n">
        <v>-0.233327019265815</v>
      </c>
      <c r="K32" s="2291"/>
      <c r="L32" s="2291"/>
      <c r="M32" s="2229"/>
      <c r="N32" s="2229"/>
      <c r="O32" s="2229"/>
      <c r="P32" s="2229"/>
      <c r="Q32" s="2229"/>
      <c r="R32" s="2229"/>
      <c r="S32" s="2229"/>
      <c r="T32" s="2292"/>
    </row>
    <row r="33" customFormat="false" ht="18.75" hidden="false" customHeight="true" outlineLevel="0" collapsed="false">
      <c r="A33" s="2298"/>
      <c r="B33" s="2299" t="s">
        <v>1947</v>
      </c>
      <c r="C33" s="2300"/>
      <c r="D33" s="2301"/>
      <c r="E33" s="2302" t="n">
        <v>386837.41605451</v>
      </c>
      <c r="F33" s="2302"/>
      <c r="G33" s="2071" t="n">
        <v>386768.167027238</v>
      </c>
      <c r="H33" s="2071"/>
      <c r="I33" s="2303" t="n">
        <v>-69.249027272</v>
      </c>
      <c r="J33" s="2304" t="n">
        <v>-0.0179013260862902</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48</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49</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50</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51</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52</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53</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54</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5</v>
      </c>
      <c r="B1" s="1686"/>
      <c r="C1" s="1686"/>
      <c r="D1" s="1686"/>
      <c r="E1" s="1686"/>
      <c r="F1" s="2316"/>
      <c r="G1" s="1691"/>
      <c r="H1" s="121" t="s">
        <v>77</v>
      </c>
    </row>
    <row r="2" customFormat="false" ht="15.75" hidden="false" customHeight="true" outlineLevel="0" collapsed="false">
      <c r="A2" s="666" t="s">
        <v>217</v>
      </c>
      <c r="B2" s="2317"/>
      <c r="C2" s="2316"/>
      <c r="D2" s="2316"/>
      <c r="E2" s="2316"/>
      <c r="F2" s="2316"/>
      <c r="G2" s="1691"/>
      <c r="H2" s="121" t="s">
        <v>79</v>
      </c>
    </row>
    <row r="3" customFormat="false" ht="12" hidden="false" customHeight="true" outlineLevel="0" collapsed="false">
      <c r="A3" s="1686" t="s">
        <v>1956</v>
      </c>
      <c r="B3" s="2317"/>
      <c r="C3" s="2316"/>
      <c r="D3" s="2316"/>
      <c r="E3" s="2316"/>
      <c r="F3" s="2316"/>
      <c r="G3" s="1691"/>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57</v>
      </c>
      <c r="B5" s="2319"/>
      <c r="C5" s="2320" t="s">
        <v>1958</v>
      </c>
      <c r="D5" s="2321" t="s">
        <v>1959</v>
      </c>
      <c r="E5" s="2321"/>
      <c r="F5" s="2321"/>
      <c r="G5" s="2321"/>
      <c r="H5" s="2321"/>
    </row>
    <row r="6" customFormat="false" ht="12" hidden="false" customHeight="true" outlineLevel="0" collapsed="false">
      <c r="A6" s="2319"/>
      <c r="B6" s="2319"/>
      <c r="C6" s="2320"/>
      <c r="D6" s="2322" t="s">
        <v>1960</v>
      </c>
      <c r="E6" s="2322"/>
      <c r="F6" s="2322"/>
      <c r="G6" s="2323" t="s">
        <v>1961</v>
      </c>
      <c r="H6" s="2324" t="s">
        <v>1962</v>
      </c>
    </row>
    <row r="7" customFormat="false" ht="38.25" hidden="false" customHeight="true" outlineLevel="0" collapsed="false">
      <c r="A7" s="2319"/>
      <c r="B7" s="2319"/>
      <c r="C7" s="2320"/>
      <c r="D7" s="2325" t="s">
        <v>1963</v>
      </c>
      <c r="E7" s="2325" t="s">
        <v>1964</v>
      </c>
      <c r="F7" s="2325" t="s">
        <v>1965</v>
      </c>
      <c r="G7" s="2323"/>
      <c r="H7" s="2324"/>
    </row>
    <row r="8" customFormat="false" ht="13.5" hidden="false" customHeight="true" outlineLevel="0" collapsed="false">
      <c r="A8" s="2326"/>
      <c r="B8" s="646" t="s">
        <v>1966</v>
      </c>
      <c r="C8" s="646" t="s">
        <v>1967</v>
      </c>
      <c r="D8" s="2327"/>
      <c r="E8" s="2327"/>
      <c r="F8" s="2327"/>
      <c r="G8" s="2328"/>
      <c r="H8" s="2329"/>
    </row>
    <row r="9" customFormat="false" ht="12.75" hidden="false" customHeight="true" outlineLevel="0" collapsed="false">
      <c r="A9" s="2326"/>
      <c r="B9" s="646" t="s">
        <v>1966</v>
      </c>
      <c r="C9" s="646" t="s">
        <v>1967</v>
      </c>
      <c r="D9" s="2327"/>
      <c r="E9" s="2327"/>
      <c r="F9" s="2327"/>
      <c r="G9" s="2328"/>
      <c r="H9" s="2329"/>
    </row>
    <row r="10" customFormat="false" ht="12.75" hidden="false" customHeight="true" outlineLevel="0" collapsed="false">
      <c r="A10" s="2326"/>
      <c r="B10" s="646" t="s">
        <v>1966</v>
      </c>
      <c r="C10" s="646" t="s">
        <v>1968</v>
      </c>
      <c r="D10" s="2327"/>
      <c r="E10" s="2327"/>
      <c r="F10" s="2327"/>
      <c r="G10" s="2328"/>
      <c r="H10" s="2329"/>
    </row>
    <row r="11" customFormat="false" ht="12.75" hidden="false" customHeight="true" outlineLevel="0" collapsed="false">
      <c r="A11" s="2326"/>
      <c r="B11" s="646" t="s">
        <v>1966</v>
      </c>
      <c r="C11" s="646" t="s">
        <v>1969</v>
      </c>
      <c r="D11" s="2327"/>
      <c r="E11" s="2327"/>
      <c r="F11" s="2327"/>
      <c r="G11" s="2328"/>
      <c r="H11" s="2329"/>
    </row>
    <row r="12" customFormat="false" ht="12.75" hidden="false" customHeight="true" outlineLevel="0" collapsed="false">
      <c r="A12" s="2326"/>
      <c r="B12" s="646" t="s">
        <v>1966</v>
      </c>
      <c r="C12" s="646" t="s">
        <v>713</v>
      </c>
      <c r="D12" s="2327"/>
      <c r="E12" s="2327"/>
      <c r="F12" s="2327"/>
      <c r="G12" s="2328"/>
      <c r="H12" s="2329"/>
    </row>
    <row r="13" customFormat="false" ht="12.75" hidden="false" customHeight="true" outlineLevel="0" collapsed="false">
      <c r="A13" s="2326"/>
      <c r="B13" s="646" t="s">
        <v>1966</v>
      </c>
      <c r="C13" s="646" t="s">
        <v>617</v>
      </c>
      <c r="D13" s="2327"/>
      <c r="E13" s="2327"/>
      <c r="F13" s="2327"/>
      <c r="G13" s="2328"/>
      <c r="H13" s="2329"/>
    </row>
    <row r="14" customFormat="false" ht="12.75" hidden="false" customHeight="true" outlineLevel="0" collapsed="false">
      <c r="A14" s="2326" t="s">
        <v>1970</v>
      </c>
      <c r="B14" s="646" t="s">
        <v>1971</v>
      </c>
      <c r="C14" s="646" t="s">
        <v>1967</v>
      </c>
      <c r="D14" s="2327"/>
      <c r="E14" s="2327"/>
      <c r="F14" s="2327"/>
      <c r="G14" s="2328"/>
      <c r="H14" s="2329"/>
    </row>
    <row r="15" customFormat="false" ht="12.75" hidden="false" customHeight="true" outlineLevel="0" collapsed="false">
      <c r="A15" s="2326" t="s">
        <v>1970</v>
      </c>
      <c r="B15" s="646" t="s">
        <v>1971</v>
      </c>
      <c r="C15" s="646" t="s">
        <v>1968</v>
      </c>
      <c r="D15" s="2327"/>
      <c r="E15" s="2327"/>
      <c r="F15" s="2327"/>
      <c r="G15" s="2328"/>
      <c r="H15" s="2329"/>
    </row>
    <row r="16" customFormat="false" ht="12.75" hidden="false" customHeight="true" outlineLevel="0" collapsed="false">
      <c r="A16" s="2326" t="s">
        <v>1970</v>
      </c>
      <c r="B16" s="646" t="s">
        <v>1971</v>
      </c>
      <c r="C16" s="646" t="s">
        <v>1969</v>
      </c>
      <c r="D16" s="2327"/>
      <c r="E16" s="2327"/>
      <c r="F16" s="2327"/>
      <c r="G16" s="2328"/>
      <c r="H16" s="2329"/>
      <c r="I16" s="65"/>
    </row>
    <row r="17" customFormat="false" ht="12.75" hidden="false" customHeight="true" outlineLevel="0" collapsed="false">
      <c r="A17" s="2326" t="s">
        <v>1972</v>
      </c>
      <c r="B17" s="646" t="s">
        <v>1973</v>
      </c>
      <c r="C17" s="646" t="s">
        <v>1967</v>
      </c>
      <c r="D17" s="2327"/>
      <c r="E17" s="2327"/>
      <c r="F17" s="2327"/>
      <c r="G17" s="2328"/>
      <c r="H17" s="2329"/>
    </row>
    <row r="18" customFormat="false" ht="12.75" hidden="false" customHeight="true" outlineLevel="0" collapsed="false">
      <c r="A18" s="2326" t="s">
        <v>1972</v>
      </c>
      <c r="B18" s="646" t="s">
        <v>1973</v>
      </c>
      <c r="C18" s="646" t="s">
        <v>1968</v>
      </c>
      <c r="D18" s="2327"/>
      <c r="E18" s="2327"/>
      <c r="F18" s="2327"/>
      <c r="G18" s="2328"/>
      <c r="H18" s="2329"/>
    </row>
    <row r="19" customFormat="false" ht="12.75" hidden="false" customHeight="true" outlineLevel="0" collapsed="false">
      <c r="A19" s="2326" t="s">
        <v>1972</v>
      </c>
      <c r="B19" s="646" t="s">
        <v>1973</v>
      </c>
      <c r="C19" s="646" t="s">
        <v>1969</v>
      </c>
      <c r="D19" s="2327"/>
      <c r="E19" s="2327"/>
      <c r="F19" s="2327"/>
      <c r="G19" s="2328"/>
      <c r="H19" s="2329"/>
    </row>
    <row r="20" customFormat="false" ht="12.75" hidden="false" customHeight="true" outlineLevel="0" collapsed="false">
      <c r="A20" s="2326" t="s">
        <v>1974</v>
      </c>
      <c r="B20" s="646" t="s">
        <v>1883</v>
      </c>
      <c r="C20" s="646" t="s">
        <v>1967</v>
      </c>
      <c r="D20" s="2327"/>
      <c r="E20" s="2327"/>
      <c r="F20" s="2327"/>
      <c r="G20" s="2328"/>
      <c r="H20" s="2329"/>
    </row>
    <row r="21" customFormat="false" ht="12.75" hidden="false" customHeight="true" outlineLevel="0" collapsed="false">
      <c r="A21" s="2326" t="s">
        <v>1974</v>
      </c>
      <c r="B21" s="646" t="s">
        <v>1883</v>
      </c>
      <c r="C21" s="646" t="s">
        <v>1968</v>
      </c>
      <c r="D21" s="2327"/>
      <c r="E21" s="2327"/>
      <c r="F21" s="2327"/>
      <c r="G21" s="2328"/>
      <c r="H21" s="2329"/>
    </row>
    <row r="22" customFormat="false" ht="12.75" hidden="false" customHeight="true" outlineLevel="0" collapsed="false">
      <c r="A22" s="2326" t="s">
        <v>1974</v>
      </c>
      <c r="B22" s="646" t="s">
        <v>1883</v>
      </c>
      <c r="C22" s="646" t="s">
        <v>1969</v>
      </c>
      <c r="D22" s="2327"/>
      <c r="E22" s="2327"/>
      <c r="F22" s="2327"/>
      <c r="G22" s="2328"/>
      <c r="H22" s="2329"/>
    </row>
    <row r="23" customFormat="false" ht="12.75" hidden="false" customHeight="true" outlineLevel="0" collapsed="false">
      <c r="A23" s="2326" t="s">
        <v>1975</v>
      </c>
      <c r="B23" s="646" t="s">
        <v>1976</v>
      </c>
      <c r="C23" s="646" t="s">
        <v>1967</v>
      </c>
      <c r="D23" s="2327"/>
      <c r="E23" s="2327"/>
      <c r="F23" s="2327"/>
      <c r="G23" s="2328"/>
      <c r="H23" s="2329"/>
    </row>
    <row r="24" customFormat="false" ht="12.75" hidden="false" customHeight="true" outlineLevel="0" collapsed="false">
      <c r="A24" s="2326" t="s">
        <v>1975</v>
      </c>
      <c r="B24" s="646" t="s">
        <v>1976</v>
      </c>
      <c r="C24" s="646" t="s">
        <v>1968</v>
      </c>
      <c r="D24" s="2327"/>
      <c r="E24" s="2327"/>
      <c r="F24" s="2327"/>
      <c r="G24" s="2328"/>
      <c r="H24" s="2329"/>
    </row>
    <row r="25" customFormat="false" ht="12.75" hidden="false" customHeight="true" outlineLevel="0" collapsed="false">
      <c r="A25" s="2326" t="s">
        <v>1975</v>
      </c>
      <c r="B25" s="646" t="s">
        <v>1976</v>
      </c>
      <c r="C25" s="646" t="s">
        <v>1969</v>
      </c>
      <c r="D25" s="2327"/>
      <c r="E25" s="2327"/>
      <c r="F25" s="2327"/>
      <c r="G25" s="2328"/>
      <c r="H25" s="2329"/>
    </row>
    <row r="26" customFormat="false" ht="12.75" hidden="false" customHeight="true" outlineLevel="0" collapsed="false">
      <c r="A26" s="2326" t="s">
        <v>1977</v>
      </c>
      <c r="B26" s="646" t="s">
        <v>1887</v>
      </c>
      <c r="C26" s="646" t="s">
        <v>1968</v>
      </c>
      <c r="D26" s="2327"/>
      <c r="E26" s="2327"/>
      <c r="F26" s="2327"/>
      <c r="G26" s="2328"/>
      <c r="H26" s="2329"/>
    </row>
    <row r="27" customFormat="false" ht="12.75" hidden="false" customHeight="true" outlineLevel="0" collapsed="false">
      <c r="A27" s="2326" t="s">
        <v>1977</v>
      </c>
      <c r="B27" s="646" t="s">
        <v>1887</v>
      </c>
      <c r="C27" s="646" t="s">
        <v>1969</v>
      </c>
      <c r="D27" s="2327"/>
      <c r="E27" s="2327"/>
      <c r="F27" s="2327"/>
      <c r="G27" s="2328"/>
      <c r="H27" s="2329"/>
    </row>
    <row r="28" customFormat="false" ht="12.75" hidden="false" customHeight="true" outlineLevel="0" collapsed="false">
      <c r="A28" s="2326" t="s">
        <v>1978</v>
      </c>
      <c r="B28" s="646" t="s">
        <v>1889</v>
      </c>
      <c r="C28" s="646" t="s">
        <v>1967</v>
      </c>
      <c r="D28" s="2327"/>
      <c r="E28" s="2327"/>
      <c r="F28" s="2327"/>
      <c r="G28" s="2328"/>
      <c r="H28" s="2329"/>
    </row>
    <row r="29" customFormat="false" ht="12.75" hidden="false" customHeight="true" outlineLevel="0" collapsed="false">
      <c r="A29" s="2326" t="s">
        <v>1978</v>
      </c>
      <c r="B29" s="646" t="s">
        <v>1889</v>
      </c>
      <c r="C29" s="646" t="s">
        <v>1968</v>
      </c>
      <c r="D29" s="2327"/>
      <c r="E29" s="2327"/>
      <c r="F29" s="2327"/>
      <c r="G29" s="2328"/>
      <c r="H29" s="2329"/>
    </row>
    <row r="30" customFormat="false" ht="12.75" hidden="false" customHeight="true" outlineLevel="0" collapsed="false">
      <c r="A30" s="2326" t="s">
        <v>1978</v>
      </c>
      <c r="B30" s="646" t="s">
        <v>1889</v>
      </c>
      <c r="C30" s="646" t="s">
        <v>1969</v>
      </c>
      <c r="D30" s="2327"/>
      <c r="E30" s="2327"/>
      <c r="F30" s="2327"/>
      <c r="G30" s="2328"/>
      <c r="H30" s="2329"/>
    </row>
    <row r="31" customFormat="false" ht="12.75" hidden="false" customHeight="true" outlineLevel="0" collapsed="false">
      <c r="A31" s="2326" t="s">
        <v>1979</v>
      </c>
      <c r="B31" s="646" t="s">
        <v>1892</v>
      </c>
      <c r="C31" s="646" t="s">
        <v>1967</v>
      </c>
      <c r="D31" s="2327"/>
      <c r="E31" s="2327"/>
      <c r="F31" s="2327"/>
      <c r="G31" s="2328"/>
      <c r="H31" s="2329"/>
    </row>
    <row r="32" customFormat="false" ht="12.75" hidden="false" customHeight="true" outlineLevel="0" collapsed="false">
      <c r="A32" s="2326" t="s">
        <v>1979</v>
      </c>
      <c r="B32" s="646" t="s">
        <v>1892</v>
      </c>
      <c r="C32" s="646" t="s">
        <v>1968</v>
      </c>
      <c r="D32" s="2327"/>
      <c r="E32" s="2327"/>
      <c r="F32" s="2327"/>
      <c r="G32" s="2328"/>
      <c r="H32" s="2329"/>
    </row>
    <row r="33" customFormat="false" ht="12.75" hidden="false" customHeight="true" outlineLevel="0" collapsed="false">
      <c r="A33" s="2326" t="s">
        <v>1979</v>
      </c>
      <c r="B33" s="646" t="s">
        <v>1892</v>
      </c>
      <c r="C33" s="646" t="s">
        <v>1969</v>
      </c>
      <c r="D33" s="2327"/>
      <c r="E33" s="2327"/>
      <c r="F33" s="2327"/>
      <c r="G33" s="2328"/>
      <c r="H33" s="2329"/>
    </row>
    <row r="34" customFormat="false" ht="12.75" hidden="false" customHeight="true" outlineLevel="0" collapsed="false">
      <c r="A34" s="2326" t="s">
        <v>1980</v>
      </c>
      <c r="B34" s="646" t="s">
        <v>168</v>
      </c>
      <c r="C34" s="646" t="s">
        <v>1969</v>
      </c>
      <c r="D34" s="2327"/>
      <c r="E34" s="2327"/>
      <c r="F34" s="2327"/>
      <c r="G34" s="2328"/>
      <c r="H34" s="2329"/>
    </row>
    <row r="35" customFormat="false" ht="12.75" hidden="false" customHeight="true" outlineLevel="0" collapsed="false">
      <c r="A35" s="2326" t="s">
        <v>1981</v>
      </c>
      <c r="B35" s="646" t="s">
        <v>1896</v>
      </c>
      <c r="C35" s="646" t="s">
        <v>1967</v>
      </c>
      <c r="D35" s="2327"/>
      <c r="E35" s="2327"/>
      <c r="F35" s="2327"/>
      <c r="G35" s="2328"/>
      <c r="H35" s="2329"/>
    </row>
    <row r="36" customFormat="false" ht="12.75" hidden="false" customHeight="true" outlineLevel="0" collapsed="false">
      <c r="A36" s="2326" t="s">
        <v>1981</v>
      </c>
      <c r="B36" s="646" t="s">
        <v>1896</v>
      </c>
      <c r="C36" s="646" t="s">
        <v>1968</v>
      </c>
      <c r="D36" s="2327"/>
      <c r="E36" s="2327"/>
      <c r="F36" s="2327"/>
      <c r="G36" s="2328"/>
      <c r="H36" s="2329"/>
    </row>
    <row r="37" customFormat="false" ht="12.75" hidden="false" customHeight="true" outlineLevel="0" collapsed="false">
      <c r="A37" s="2326" t="s">
        <v>1981</v>
      </c>
      <c r="B37" s="646" t="s">
        <v>1896</v>
      </c>
      <c r="C37" s="646" t="s">
        <v>1969</v>
      </c>
      <c r="D37" s="2327"/>
      <c r="E37" s="2327"/>
      <c r="F37" s="2327"/>
      <c r="G37" s="2328"/>
      <c r="H37" s="2329"/>
    </row>
    <row r="38" customFormat="false" ht="12.75" hidden="false" customHeight="true" outlineLevel="0" collapsed="false">
      <c r="A38" s="2326" t="s">
        <v>1982</v>
      </c>
      <c r="B38" s="646" t="s">
        <v>144</v>
      </c>
      <c r="C38" s="646" t="s">
        <v>1967</v>
      </c>
      <c r="D38" s="2327"/>
      <c r="E38" s="2327"/>
      <c r="F38" s="2327"/>
      <c r="G38" s="2328"/>
      <c r="H38" s="2329"/>
    </row>
    <row r="39" customFormat="false" ht="12.75" hidden="false" customHeight="true" outlineLevel="0" collapsed="false">
      <c r="A39" s="2326" t="s">
        <v>1982</v>
      </c>
      <c r="B39" s="646" t="s">
        <v>144</v>
      </c>
      <c r="C39" s="646" t="s">
        <v>1968</v>
      </c>
      <c r="D39" s="2327"/>
      <c r="E39" s="2327"/>
      <c r="F39" s="2327"/>
      <c r="G39" s="2328"/>
      <c r="H39" s="2329"/>
    </row>
    <row r="40" customFormat="false" ht="12.75" hidden="false" customHeight="true" outlineLevel="0" collapsed="false">
      <c r="A40" s="2326" t="s">
        <v>1982</v>
      </c>
      <c r="B40" s="646" t="s">
        <v>144</v>
      </c>
      <c r="C40" s="646" t="s">
        <v>1969</v>
      </c>
      <c r="D40" s="2327"/>
      <c r="E40" s="2327"/>
      <c r="F40" s="2327"/>
      <c r="G40" s="2328"/>
      <c r="H40" s="2329"/>
    </row>
    <row r="41" customFormat="false" ht="12.75" hidden="false" customHeight="true" outlineLevel="0" collapsed="false">
      <c r="A41" s="2326" t="s">
        <v>1983</v>
      </c>
      <c r="B41" s="646" t="s">
        <v>1984</v>
      </c>
      <c r="C41" s="646" t="s">
        <v>1967</v>
      </c>
      <c r="D41" s="2327"/>
      <c r="E41" s="2327"/>
      <c r="F41" s="2327"/>
      <c r="G41" s="2328"/>
      <c r="H41" s="2329"/>
    </row>
    <row r="42" customFormat="false" ht="12.75" hidden="false" customHeight="true" outlineLevel="0" collapsed="false">
      <c r="A42" s="2326" t="s">
        <v>1985</v>
      </c>
      <c r="B42" s="646" t="s">
        <v>1986</v>
      </c>
      <c r="C42" s="646" t="s">
        <v>1967</v>
      </c>
      <c r="D42" s="2327"/>
      <c r="E42" s="2327"/>
      <c r="F42" s="2327"/>
      <c r="G42" s="2328"/>
      <c r="H42" s="2329"/>
    </row>
    <row r="43" customFormat="false" ht="12.75" hidden="false" customHeight="true" outlineLevel="0" collapsed="false">
      <c r="A43" s="2326" t="s">
        <v>1985</v>
      </c>
      <c r="B43" s="646" t="s">
        <v>1986</v>
      </c>
      <c r="C43" s="646" t="s">
        <v>1968</v>
      </c>
      <c r="D43" s="2327"/>
      <c r="E43" s="2327"/>
      <c r="F43" s="2327"/>
      <c r="G43" s="2328"/>
      <c r="H43" s="2329"/>
    </row>
    <row r="44" customFormat="false" ht="12.75" hidden="false" customHeight="true" outlineLevel="0" collapsed="false">
      <c r="A44" s="2326" t="s">
        <v>1985</v>
      </c>
      <c r="B44" s="646" t="s">
        <v>1986</v>
      </c>
      <c r="C44" s="646" t="s">
        <v>1969</v>
      </c>
      <c r="D44" s="2327"/>
      <c r="E44" s="2327"/>
      <c r="F44" s="2327"/>
      <c r="G44" s="2328"/>
      <c r="H44" s="2329"/>
    </row>
    <row r="45" customFormat="false" ht="12.75" hidden="false" customHeight="true" outlineLevel="0" collapsed="false">
      <c r="A45" s="2326" t="s">
        <v>1985</v>
      </c>
      <c r="B45" s="646" t="s">
        <v>1986</v>
      </c>
      <c r="C45" s="646" t="s">
        <v>713</v>
      </c>
      <c r="D45" s="2327"/>
      <c r="E45" s="2327"/>
      <c r="F45" s="2327"/>
      <c r="G45" s="2328"/>
      <c r="H45" s="2329"/>
    </row>
    <row r="46" customFormat="false" ht="12.75" hidden="false" customHeight="true" outlineLevel="0" collapsed="false">
      <c r="A46" s="2326" t="s">
        <v>1985</v>
      </c>
      <c r="B46" s="646" t="s">
        <v>1986</v>
      </c>
      <c r="C46" s="646" t="s">
        <v>617</v>
      </c>
      <c r="D46" s="2327"/>
      <c r="E46" s="2327"/>
      <c r="F46" s="2327"/>
      <c r="G46" s="2328"/>
      <c r="H46" s="2329"/>
    </row>
    <row r="47" customFormat="false" ht="12.75" hidden="false" customHeight="true" outlineLevel="0" collapsed="false">
      <c r="A47" s="2326" t="s">
        <v>1987</v>
      </c>
      <c r="B47" s="646" t="s">
        <v>689</v>
      </c>
      <c r="C47" s="646" t="s">
        <v>1967</v>
      </c>
      <c r="D47" s="2327"/>
      <c r="E47" s="2327"/>
      <c r="F47" s="2327"/>
      <c r="G47" s="2328"/>
      <c r="H47" s="2329"/>
    </row>
    <row r="48" customFormat="false" ht="12.75" hidden="false" customHeight="true" outlineLevel="0" collapsed="false">
      <c r="A48" s="2326" t="s">
        <v>1987</v>
      </c>
      <c r="B48" s="646" t="s">
        <v>689</v>
      </c>
      <c r="C48" s="646" t="s">
        <v>1968</v>
      </c>
      <c r="D48" s="2327"/>
      <c r="E48" s="2327"/>
      <c r="F48" s="2327"/>
      <c r="G48" s="2328"/>
      <c r="H48" s="2329"/>
    </row>
    <row r="49" customFormat="false" ht="12.75" hidden="false" customHeight="true" outlineLevel="0" collapsed="false">
      <c r="A49" s="2326" t="s">
        <v>1987</v>
      </c>
      <c r="B49" s="646" t="s">
        <v>689</v>
      </c>
      <c r="C49" s="646" t="s">
        <v>1969</v>
      </c>
      <c r="D49" s="2327"/>
      <c r="E49" s="2327"/>
      <c r="F49" s="2327"/>
      <c r="G49" s="2328"/>
      <c r="H49" s="2329"/>
    </row>
    <row r="50" customFormat="false" ht="12.75" hidden="false" customHeight="true" outlineLevel="0" collapsed="false">
      <c r="A50" s="2326" t="s">
        <v>1988</v>
      </c>
      <c r="B50" s="646" t="s">
        <v>1989</v>
      </c>
      <c r="C50" s="646" t="s">
        <v>713</v>
      </c>
      <c r="D50" s="2327"/>
      <c r="E50" s="2327"/>
      <c r="F50" s="2327"/>
      <c r="G50" s="2328"/>
      <c r="H50" s="2329"/>
    </row>
    <row r="51" customFormat="false" ht="12.75" hidden="false" customHeight="true" outlineLevel="0" collapsed="false">
      <c r="A51" s="2326" t="s">
        <v>1988</v>
      </c>
      <c r="B51" s="646" t="s">
        <v>1989</v>
      </c>
      <c r="C51" s="646" t="s">
        <v>617</v>
      </c>
      <c r="D51" s="2327"/>
      <c r="E51" s="2327"/>
      <c r="F51" s="2327"/>
      <c r="G51" s="2328"/>
      <c r="H51" s="2329"/>
    </row>
    <row r="52" customFormat="false" ht="12.75" hidden="false" customHeight="true" outlineLevel="0" collapsed="false">
      <c r="A52" s="2326" t="s">
        <v>1990</v>
      </c>
      <c r="B52" s="646" t="s">
        <v>1991</v>
      </c>
      <c r="C52" s="646" t="s">
        <v>1967</v>
      </c>
      <c r="D52" s="2327"/>
      <c r="E52" s="2327"/>
      <c r="F52" s="2327"/>
      <c r="G52" s="2328"/>
      <c r="H52" s="2329"/>
    </row>
    <row r="53" customFormat="false" ht="12.75" hidden="false" customHeight="true" outlineLevel="0" collapsed="false">
      <c r="A53" s="2326" t="s">
        <v>1992</v>
      </c>
      <c r="B53" s="646" t="s">
        <v>1993</v>
      </c>
      <c r="C53" s="646" t="s">
        <v>1969</v>
      </c>
      <c r="D53" s="2327"/>
      <c r="E53" s="2327"/>
      <c r="F53" s="2327"/>
      <c r="G53" s="2328"/>
      <c r="H53" s="2329"/>
    </row>
    <row r="54" customFormat="false" ht="12.75" hidden="false" customHeight="true" outlineLevel="0" collapsed="false">
      <c r="A54" s="2326" t="s">
        <v>1994</v>
      </c>
      <c r="B54" s="646" t="s">
        <v>1028</v>
      </c>
      <c r="C54" s="646" t="s">
        <v>1968</v>
      </c>
      <c r="D54" s="2327"/>
      <c r="E54" s="2327"/>
      <c r="F54" s="2327"/>
      <c r="G54" s="2328"/>
      <c r="H54" s="2329"/>
    </row>
    <row r="55" customFormat="false" ht="12.75" hidden="false" customHeight="true" outlineLevel="0" collapsed="false">
      <c r="A55" s="2326" t="s">
        <v>1994</v>
      </c>
      <c r="B55" s="646" t="s">
        <v>1028</v>
      </c>
      <c r="C55" s="646" t="s">
        <v>1969</v>
      </c>
      <c r="D55" s="2327"/>
      <c r="E55" s="2327"/>
      <c r="F55" s="2327"/>
      <c r="G55" s="2328"/>
      <c r="H55" s="2329"/>
    </row>
    <row r="56" customFormat="false" ht="12.75" hidden="false" customHeight="true" outlineLevel="0" collapsed="false">
      <c r="A56" s="2326" t="s">
        <v>1995</v>
      </c>
      <c r="B56" s="646" t="s">
        <v>1996</v>
      </c>
      <c r="C56" s="646" t="s">
        <v>1967</v>
      </c>
      <c r="D56" s="2327"/>
      <c r="E56" s="2327"/>
      <c r="F56" s="2327"/>
      <c r="G56" s="2328"/>
      <c r="H56" s="2329"/>
    </row>
    <row r="57" customFormat="false" ht="13.5" hidden="false" customHeight="true" outlineLevel="0" collapsed="false">
      <c r="A57" s="2326" t="s">
        <v>1995</v>
      </c>
      <c r="B57" s="646" t="s">
        <v>1996</v>
      </c>
      <c r="C57" s="646" t="s">
        <v>1968</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row r="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7.24"/>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55</v>
      </c>
      <c r="B1" s="1686"/>
      <c r="C1" s="1686"/>
      <c r="D1" s="1686"/>
      <c r="E1" s="1686"/>
      <c r="F1" s="2316"/>
      <c r="G1" s="1691"/>
      <c r="H1" s="121" t="s">
        <v>77</v>
      </c>
    </row>
    <row r="2" customFormat="false" ht="15.75" hidden="false" customHeight="true" outlineLevel="0" collapsed="false">
      <c r="A2" s="666" t="s">
        <v>217</v>
      </c>
      <c r="B2" s="2317"/>
      <c r="C2" s="2316"/>
      <c r="D2" s="2316"/>
      <c r="E2" s="2316"/>
      <c r="F2" s="2316"/>
      <c r="G2" s="1691"/>
      <c r="H2" s="121" t="s">
        <v>79</v>
      </c>
    </row>
    <row r="3" customFormat="false" ht="12" hidden="false" customHeight="true" outlineLevel="0" collapsed="false">
      <c r="A3" s="1686" t="s">
        <v>1997</v>
      </c>
      <c r="B3" s="2317"/>
      <c r="C3" s="2316"/>
      <c r="D3" s="2316"/>
      <c r="E3" s="2316"/>
      <c r="F3" s="2316"/>
      <c r="G3" s="1691"/>
      <c r="H3" s="121"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57</v>
      </c>
      <c r="B5" s="2319"/>
      <c r="C5" s="2320" t="s">
        <v>1958</v>
      </c>
      <c r="D5" s="2321" t="s">
        <v>1959</v>
      </c>
      <c r="E5" s="2321"/>
      <c r="F5" s="2321"/>
      <c r="G5" s="2321"/>
      <c r="H5" s="2321"/>
    </row>
    <row r="6" customFormat="false" ht="12" hidden="false" customHeight="true" outlineLevel="0" collapsed="false">
      <c r="A6" s="2319"/>
      <c r="B6" s="2319"/>
      <c r="C6" s="2320"/>
      <c r="D6" s="2322" t="s">
        <v>1960</v>
      </c>
      <c r="E6" s="2322"/>
      <c r="F6" s="2322"/>
      <c r="G6" s="2323" t="s">
        <v>1961</v>
      </c>
      <c r="H6" s="2324" t="s">
        <v>1962</v>
      </c>
    </row>
    <row r="7" customFormat="false" ht="38.25" hidden="false" customHeight="true" outlineLevel="0" collapsed="false">
      <c r="A7" s="2319"/>
      <c r="B7" s="2319"/>
      <c r="C7" s="2320"/>
      <c r="D7" s="2325" t="s">
        <v>1963</v>
      </c>
      <c r="E7" s="2325" t="s">
        <v>1964</v>
      </c>
      <c r="F7" s="2325" t="s">
        <v>1965</v>
      </c>
      <c r="G7" s="2323"/>
      <c r="H7" s="2324"/>
    </row>
    <row r="8" customFormat="false" ht="13.5" hidden="false" customHeight="true" outlineLevel="0" collapsed="false">
      <c r="A8" s="2326" t="s">
        <v>1995</v>
      </c>
      <c r="B8" s="646" t="s">
        <v>1996</v>
      </c>
      <c r="C8" s="646" t="s">
        <v>1969</v>
      </c>
      <c r="D8" s="2327"/>
      <c r="E8" s="2327"/>
      <c r="F8" s="2327"/>
      <c r="G8" s="2328"/>
      <c r="H8" s="2329"/>
    </row>
    <row r="9" customFormat="false" ht="12.75" hidden="false" customHeight="true" outlineLevel="0" collapsed="false">
      <c r="A9" s="2326" t="s">
        <v>1998</v>
      </c>
      <c r="B9" s="646" t="s">
        <v>1202</v>
      </c>
      <c r="C9" s="646" t="s">
        <v>1968</v>
      </c>
      <c r="D9" s="2327"/>
      <c r="E9" s="2327"/>
      <c r="F9" s="2327"/>
      <c r="G9" s="2328"/>
      <c r="H9" s="2329"/>
    </row>
    <row r="10" customFormat="false" ht="12.75" hidden="false" customHeight="true" outlineLevel="0" collapsed="false">
      <c r="A10" s="2326" t="s">
        <v>1998</v>
      </c>
      <c r="B10" s="646" t="s">
        <v>1202</v>
      </c>
      <c r="C10" s="646" t="s">
        <v>1969</v>
      </c>
      <c r="D10" s="2327"/>
      <c r="E10" s="2327"/>
      <c r="F10" s="2327"/>
      <c r="G10" s="2328"/>
      <c r="H10" s="2329"/>
    </row>
    <row r="11" customFormat="false" ht="12.75" hidden="false" customHeight="true" outlineLevel="0" collapsed="false">
      <c r="A11" s="2326" t="s">
        <v>1999</v>
      </c>
      <c r="B11" s="646" t="s">
        <v>1253</v>
      </c>
      <c r="C11" s="646" t="s">
        <v>1967</v>
      </c>
      <c r="D11" s="2327"/>
      <c r="E11" s="2327"/>
      <c r="F11" s="2327"/>
      <c r="G11" s="2328"/>
      <c r="H11" s="2329"/>
    </row>
    <row r="12" customFormat="false" ht="12.75" hidden="false" customHeight="true" outlineLevel="0" collapsed="false">
      <c r="A12" s="2326" t="s">
        <v>1999</v>
      </c>
      <c r="B12" s="646" t="s">
        <v>1253</v>
      </c>
      <c r="C12" s="646" t="s">
        <v>1968</v>
      </c>
      <c r="D12" s="2327"/>
      <c r="E12" s="2327"/>
      <c r="F12" s="2327"/>
      <c r="G12" s="2328"/>
      <c r="H12" s="2329"/>
    </row>
    <row r="13" customFormat="false" ht="12.75" hidden="false" customHeight="true" outlineLevel="0" collapsed="false">
      <c r="A13" s="2326" t="s">
        <v>2000</v>
      </c>
      <c r="B13" s="646" t="s">
        <v>1291</v>
      </c>
      <c r="C13" s="646" t="s">
        <v>1967</v>
      </c>
      <c r="D13" s="2327"/>
      <c r="E13" s="2327"/>
      <c r="F13" s="2327"/>
      <c r="G13" s="2328"/>
      <c r="H13" s="2329"/>
    </row>
    <row r="14" customFormat="false" ht="12.75" hidden="false" customHeight="true" outlineLevel="0" collapsed="false">
      <c r="A14" s="2326" t="s">
        <v>2000</v>
      </c>
      <c r="B14" s="646" t="s">
        <v>1291</v>
      </c>
      <c r="C14" s="646" t="s">
        <v>1968</v>
      </c>
      <c r="D14" s="2327"/>
      <c r="E14" s="2327"/>
      <c r="F14" s="2327"/>
      <c r="G14" s="2328"/>
      <c r="H14" s="2329"/>
    </row>
    <row r="15" customFormat="false" ht="12.75" hidden="false" customHeight="true" outlineLevel="0" collapsed="false">
      <c r="A15" s="2326" t="s">
        <v>2000</v>
      </c>
      <c r="B15" s="646" t="s">
        <v>1291</v>
      </c>
      <c r="C15" s="646" t="s">
        <v>1969</v>
      </c>
      <c r="D15" s="2327"/>
      <c r="E15" s="2327"/>
      <c r="F15" s="2327"/>
      <c r="G15" s="2328"/>
      <c r="H15" s="2329"/>
    </row>
    <row r="16" customFormat="false" ht="12.75" hidden="false" customHeight="true" outlineLevel="0" collapsed="false">
      <c r="A16" s="2326" t="s">
        <v>2001</v>
      </c>
      <c r="B16" s="646" t="s">
        <v>1313</v>
      </c>
      <c r="C16" s="646" t="s">
        <v>1967</v>
      </c>
      <c r="D16" s="2327"/>
      <c r="E16" s="2327"/>
      <c r="F16" s="2327"/>
      <c r="G16" s="2328"/>
      <c r="H16" s="2329"/>
      <c r="I16" s="65"/>
    </row>
    <row r="17" customFormat="false" ht="12.75" hidden="false" customHeight="true" outlineLevel="0" collapsed="false">
      <c r="A17" s="2326" t="s">
        <v>2001</v>
      </c>
      <c r="B17" s="646" t="s">
        <v>1313</v>
      </c>
      <c r="C17" s="646" t="s">
        <v>1968</v>
      </c>
      <c r="D17" s="2327"/>
      <c r="E17" s="2327"/>
      <c r="F17" s="2327"/>
      <c r="G17" s="2328"/>
      <c r="H17" s="2329"/>
    </row>
    <row r="18" customFormat="false" ht="12.75" hidden="false" customHeight="true" outlineLevel="0" collapsed="false">
      <c r="A18" s="2326" t="s">
        <v>2002</v>
      </c>
      <c r="B18" s="646" t="s">
        <v>2003</v>
      </c>
      <c r="C18" s="646" t="s">
        <v>1968</v>
      </c>
      <c r="D18" s="2327"/>
      <c r="E18" s="2327"/>
      <c r="F18" s="2327"/>
      <c r="G18" s="2328"/>
      <c r="H18" s="2329"/>
    </row>
    <row r="19" customFormat="false" ht="12.75" hidden="false" customHeight="true" outlineLevel="0" collapsed="false">
      <c r="A19" s="2326" t="s">
        <v>2004</v>
      </c>
      <c r="B19" s="646" t="s">
        <v>2005</v>
      </c>
      <c r="C19" s="646" t="s">
        <v>1968</v>
      </c>
      <c r="D19" s="2327"/>
      <c r="E19" s="2327"/>
      <c r="F19" s="2327"/>
      <c r="G19" s="2328"/>
      <c r="H19" s="2329"/>
    </row>
    <row r="20" customFormat="false" ht="13.5" hidden="false" customHeight="true" outlineLevel="0" collapsed="false">
      <c r="A20" s="2330"/>
      <c r="B20" s="646"/>
      <c r="C20" s="646"/>
      <c r="D20" s="2331"/>
      <c r="E20" s="2331"/>
      <c r="F20" s="2331"/>
      <c r="G20" s="2331"/>
      <c r="H20" s="2332"/>
    </row>
    <row r="21" customFormat="false" ht="14.25" hidden="false" customHeight="true" outlineLevel="0" collapsed="false">
      <c r="A21" s="32"/>
      <c r="B21" s="32"/>
      <c r="C21" s="32"/>
      <c r="D21" s="32"/>
      <c r="E21" s="32"/>
      <c r="F21" s="32"/>
      <c r="G21" s="32"/>
      <c r="H21" s="32"/>
    </row>
    <row r="22" customFormat="false" ht="13.5" hidden="false" customHeight="true" outlineLevel="0" collapsed="false">
      <c r="A22" s="1011" t="s">
        <v>2006</v>
      </c>
      <c r="B22" s="1011"/>
      <c r="C22" s="1011"/>
      <c r="D22" s="1011"/>
      <c r="E22" s="1011"/>
      <c r="F22" s="1011"/>
      <c r="G22" s="1011"/>
      <c r="H22" s="1011"/>
    </row>
    <row r="23" customFormat="false" ht="13.5" hidden="false" customHeight="true" outlineLevel="0" collapsed="false">
      <c r="A23" s="1011" t="s">
        <v>2007</v>
      </c>
      <c r="B23" s="1011"/>
      <c r="C23" s="1011"/>
      <c r="D23" s="1011"/>
      <c r="E23" s="1011"/>
      <c r="F23" s="1011"/>
      <c r="G23" s="1011"/>
      <c r="H23" s="1011"/>
    </row>
    <row r="24" customFormat="false" ht="13.5" hidden="false" customHeight="true" outlineLevel="0" collapsed="false"/>
    <row r="25" customFormat="false" ht="12.75" hidden="false" customHeight="true" outlineLevel="0" collapsed="false">
      <c r="A25" s="2333" t="s">
        <v>1953</v>
      </c>
      <c r="B25" s="2334"/>
      <c r="C25" s="2334"/>
      <c r="D25" s="2334"/>
      <c r="E25" s="2334"/>
      <c r="F25" s="2334"/>
      <c r="G25" s="2334"/>
      <c r="H25" s="2335"/>
    </row>
    <row r="26" customFormat="false" ht="13.5" hidden="false" customHeight="true" outlineLevel="0" collapsed="false">
      <c r="A26" s="2336" t="s">
        <v>2008</v>
      </c>
      <c r="B26" s="2336"/>
      <c r="C26" s="2336"/>
      <c r="D26" s="2336"/>
      <c r="E26" s="2336"/>
      <c r="F26" s="2336"/>
      <c r="G26" s="2336"/>
      <c r="H26" s="2336"/>
    </row>
    <row r="27" customFormat="false" ht="14.25" hidden="false" customHeight="true" outlineLevel="0" collapsed="false">
      <c r="A27" s="32"/>
      <c r="B27" s="32"/>
      <c r="C27" s="32"/>
      <c r="D27" s="32"/>
      <c r="E27" s="32"/>
      <c r="F27" s="32"/>
      <c r="G27" s="32"/>
      <c r="H27" s="3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row r="8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2009</v>
      </c>
      <c r="E1" s="121" t="s">
        <v>77</v>
      </c>
    </row>
    <row r="2" customFormat="false" ht="15.75" hidden="false" customHeight="true" outlineLevel="0" collapsed="false">
      <c r="A2" s="666" t="s">
        <v>217</v>
      </c>
      <c r="E2" s="121" t="s">
        <v>79</v>
      </c>
    </row>
    <row r="3" customFormat="false" ht="15.75" hidden="false" customHeight="true" outlineLevel="0" collapsed="false">
      <c r="E3" s="121" t="s">
        <v>80</v>
      </c>
    </row>
    <row r="4" customFormat="false" ht="12.75" hidden="false" customHeight="true" outlineLevel="0" collapsed="false"/>
    <row r="5" customFormat="false" ht="20.25" hidden="false" customHeight="true" outlineLevel="0" collapsed="false">
      <c r="A5" s="2337" t="s">
        <v>2010</v>
      </c>
      <c r="B5" s="2337"/>
      <c r="C5" s="2337"/>
      <c r="D5" s="2337"/>
      <c r="E5" s="2337"/>
      <c r="F5" s="17"/>
    </row>
    <row r="6" customFormat="false" ht="26.25" hidden="false" customHeight="true" outlineLevel="0" collapsed="false">
      <c r="A6" s="2338" t="s">
        <v>1958</v>
      </c>
      <c r="B6" s="2339" t="s">
        <v>2011</v>
      </c>
      <c r="C6" s="2339" t="s">
        <v>2012</v>
      </c>
      <c r="D6" s="2340"/>
      <c r="E6" s="2340" t="s">
        <v>2013</v>
      </c>
      <c r="F6" s="17"/>
    </row>
    <row r="7" customFormat="false" ht="13.5" hidden="false" customHeight="true" outlineLevel="0" collapsed="false">
      <c r="A7" s="2341" t="s">
        <v>2014</v>
      </c>
      <c r="B7" s="686" t="s">
        <v>2015</v>
      </c>
      <c r="C7" s="686" t="s">
        <v>2016</v>
      </c>
      <c r="D7" s="2342"/>
      <c r="E7" s="2342"/>
    </row>
    <row r="8" customFormat="false" ht="12.75" hidden="false" customHeight="true" outlineLevel="0" collapsed="false">
      <c r="A8" s="2341" t="s">
        <v>2014</v>
      </c>
      <c r="B8" s="686" t="s">
        <v>2015</v>
      </c>
      <c r="C8" s="686" t="s">
        <v>2017</v>
      </c>
      <c r="D8" s="2342"/>
      <c r="E8" s="2342"/>
    </row>
    <row r="9" customFormat="false" ht="12.75" hidden="false" customHeight="true" outlineLevel="0" collapsed="false">
      <c r="A9" s="2341" t="s">
        <v>2014</v>
      </c>
      <c r="B9" s="686" t="s">
        <v>2015</v>
      </c>
      <c r="C9" s="686" t="s">
        <v>2018</v>
      </c>
      <c r="D9" s="2342"/>
      <c r="E9" s="2342"/>
    </row>
    <row r="10" customFormat="false" ht="12.75" hidden="false" customHeight="true" outlineLevel="0" collapsed="false">
      <c r="A10" s="2341" t="s">
        <v>2014</v>
      </c>
      <c r="B10" s="686" t="s">
        <v>2015</v>
      </c>
      <c r="C10" s="686" t="s">
        <v>2019</v>
      </c>
      <c r="D10" s="2342"/>
      <c r="E10" s="2342"/>
    </row>
    <row r="11" customFormat="false" ht="12.75" hidden="false" customHeight="true" outlineLevel="0" collapsed="false">
      <c r="A11" s="2341" t="s">
        <v>2014</v>
      </c>
      <c r="B11" s="686" t="s">
        <v>2015</v>
      </c>
      <c r="C11" s="686" t="s">
        <v>2020</v>
      </c>
      <c r="D11" s="2342"/>
      <c r="E11" s="2342"/>
    </row>
    <row r="12" customFormat="false" ht="12.75" hidden="false" customHeight="true" outlineLevel="0" collapsed="false">
      <c r="A12" s="2341" t="s">
        <v>2014</v>
      </c>
      <c r="B12" s="686" t="s">
        <v>2015</v>
      </c>
      <c r="C12" s="686" t="s">
        <v>2016</v>
      </c>
      <c r="D12" s="2342"/>
      <c r="E12" s="2342"/>
    </row>
    <row r="13" customFormat="false" ht="12.75" hidden="false" customHeight="true" outlineLevel="0" collapsed="false">
      <c r="A13" s="2341" t="s">
        <v>2014</v>
      </c>
      <c r="B13" s="686" t="s">
        <v>2015</v>
      </c>
      <c r="C13" s="686" t="s">
        <v>2017</v>
      </c>
      <c r="D13" s="2342"/>
      <c r="E13" s="2342"/>
    </row>
    <row r="14" customFormat="false" ht="12.75" hidden="false" customHeight="true" outlineLevel="0" collapsed="false">
      <c r="A14" s="2341" t="s">
        <v>2014</v>
      </c>
      <c r="B14" s="686" t="s">
        <v>2015</v>
      </c>
      <c r="C14" s="686" t="s">
        <v>2018</v>
      </c>
      <c r="D14" s="2342"/>
      <c r="E14" s="2342"/>
    </row>
    <row r="15" customFormat="false" ht="12.75" hidden="false" customHeight="true" outlineLevel="0" collapsed="false">
      <c r="A15" s="2341" t="s">
        <v>2014</v>
      </c>
      <c r="B15" s="686" t="s">
        <v>2015</v>
      </c>
      <c r="C15" s="686" t="s">
        <v>2021</v>
      </c>
      <c r="D15" s="2342"/>
      <c r="E15" s="2342"/>
    </row>
    <row r="16" customFormat="false" ht="12.75" hidden="false" customHeight="true" outlineLevel="0" collapsed="false">
      <c r="A16" s="2341" t="s">
        <v>2014</v>
      </c>
      <c r="B16" s="686" t="s">
        <v>2015</v>
      </c>
      <c r="C16" s="686" t="s">
        <v>2020</v>
      </c>
      <c r="D16" s="2342"/>
      <c r="E16" s="2342"/>
    </row>
    <row r="17" customFormat="false" ht="12.75" hidden="false" customHeight="true" outlineLevel="0" collapsed="false">
      <c r="A17" s="2341" t="s">
        <v>2014</v>
      </c>
      <c r="B17" s="686" t="s">
        <v>2015</v>
      </c>
      <c r="C17" s="686" t="s">
        <v>2016</v>
      </c>
      <c r="D17" s="2342"/>
      <c r="E17" s="2342"/>
    </row>
    <row r="18" customFormat="false" ht="12.75" hidden="false" customHeight="true" outlineLevel="0" collapsed="false">
      <c r="A18" s="2341" t="s">
        <v>2014</v>
      </c>
      <c r="B18" s="686" t="s">
        <v>2015</v>
      </c>
      <c r="C18" s="686" t="s">
        <v>2017</v>
      </c>
      <c r="D18" s="2342"/>
      <c r="E18" s="2342"/>
    </row>
    <row r="19" customFormat="false" ht="12.75" hidden="false" customHeight="true" outlineLevel="0" collapsed="false">
      <c r="A19" s="2341" t="s">
        <v>2014</v>
      </c>
      <c r="B19" s="686" t="s">
        <v>2015</v>
      </c>
      <c r="C19" s="686" t="s">
        <v>2018</v>
      </c>
      <c r="D19" s="2342"/>
      <c r="E19" s="2342"/>
    </row>
    <row r="20" customFormat="false" ht="12.75" hidden="false" customHeight="true" outlineLevel="0" collapsed="false">
      <c r="A20" s="2341" t="s">
        <v>2014</v>
      </c>
      <c r="B20" s="686" t="s">
        <v>2015</v>
      </c>
      <c r="C20" s="686" t="s">
        <v>2019</v>
      </c>
      <c r="D20" s="2342"/>
      <c r="E20" s="2342"/>
    </row>
    <row r="21" customFormat="false" ht="12.75" hidden="false" customHeight="true" outlineLevel="0" collapsed="false">
      <c r="A21" s="2341" t="s">
        <v>2014</v>
      </c>
      <c r="B21" s="686" t="s">
        <v>2015</v>
      </c>
      <c r="C21" s="686" t="s">
        <v>2019</v>
      </c>
      <c r="D21" s="2342"/>
      <c r="E21" s="2342"/>
    </row>
    <row r="22" customFormat="false" ht="12.75" hidden="false" customHeight="true" outlineLevel="0" collapsed="false">
      <c r="A22" s="2341" t="s">
        <v>2014</v>
      </c>
      <c r="B22" s="686" t="s">
        <v>2015</v>
      </c>
      <c r="C22" s="686" t="s">
        <v>2016</v>
      </c>
      <c r="D22" s="2342"/>
      <c r="E22" s="2342"/>
    </row>
    <row r="23" customFormat="false" ht="12.75" hidden="false" customHeight="true" outlineLevel="0" collapsed="false">
      <c r="A23" s="2341" t="s">
        <v>2014</v>
      </c>
      <c r="B23" s="686" t="s">
        <v>2015</v>
      </c>
      <c r="C23" s="686" t="s">
        <v>2017</v>
      </c>
      <c r="D23" s="2342"/>
      <c r="E23" s="2342"/>
    </row>
    <row r="24" customFormat="false" ht="12.75" hidden="false" customHeight="true" outlineLevel="0" collapsed="false">
      <c r="A24" s="2341" t="s">
        <v>2014</v>
      </c>
      <c r="B24" s="686" t="s">
        <v>2015</v>
      </c>
      <c r="C24" s="686" t="s">
        <v>2018</v>
      </c>
      <c r="D24" s="2342"/>
      <c r="E24" s="2342"/>
    </row>
    <row r="25" customFormat="false" ht="12.75" hidden="false" customHeight="true" outlineLevel="0" collapsed="false">
      <c r="A25" s="2341" t="s">
        <v>2014</v>
      </c>
      <c r="B25" s="686" t="s">
        <v>2015</v>
      </c>
      <c r="C25" s="686" t="s">
        <v>2020</v>
      </c>
      <c r="D25" s="2342"/>
      <c r="E25" s="2342"/>
    </row>
    <row r="26" customFormat="false" ht="12.75" hidden="false" customHeight="true" outlineLevel="0" collapsed="false">
      <c r="A26" s="2341" t="s">
        <v>2014</v>
      </c>
      <c r="B26" s="686" t="s">
        <v>2015</v>
      </c>
      <c r="C26" s="686" t="s">
        <v>2022</v>
      </c>
      <c r="D26" s="2342"/>
      <c r="E26" s="2342"/>
    </row>
    <row r="27" customFormat="false" ht="12.75" hidden="false" customHeight="true" outlineLevel="0" collapsed="false">
      <c r="A27" s="2341" t="s">
        <v>2014</v>
      </c>
      <c r="B27" s="686" t="s">
        <v>2015</v>
      </c>
      <c r="C27" s="686" t="s">
        <v>2016</v>
      </c>
      <c r="D27" s="2342"/>
      <c r="E27" s="2342"/>
    </row>
    <row r="28" customFormat="false" ht="12.75" hidden="false" customHeight="true" outlineLevel="0" collapsed="false">
      <c r="A28" s="2341" t="s">
        <v>2014</v>
      </c>
      <c r="B28" s="686" t="s">
        <v>2015</v>
      </c>
      <c r="C28" s="686" t="s">
        <v>2017</v>
      </c>
      <c r="D28" s="2342"/>
      <c r="E28" s="2342"/>
    </row>
    <row r="29" customFormat="false" ht="12.75" hidden="false" customHeight="true" outlineLevel="0" collapsed="false">
      <c r="A29" s="2341" t="s">
        <v>2014</v>
      </c>
      <c r="B29" s="686" t="s">
        <v>2015</v>
      </c>
      <c r="C29" s="686" t="s">
        <v>2018</v>
      </c>
      <c r="D29" s="2342"/>
      <c r="E29" s="2342"/>
    </row>
    <row r="30" customFormat="false" ht="12.75" hidden="false" customHeight="true" outlineLevel="0" collapsed="false">
      <c r="A30" s="2341" t="s">
        <v>1968</v>
      </c>
      <c r="B30" s="686" t="s">
        <v>2023</v>
      </c>
      <c r="C30" s="686" t="s">
        <v>2024</v>
      </c>
      <c r="D30" s="2342" t="s">
        <v>2025</v>
      </c>
      <c r="E30" s="2342"/>
    </row>
    <row r="31" customFormat="false" ht="12.75" hidden="false" customHeight="true" outlineLevel="0" collapsed="false">
      <c r="A31" s="2341" t="s">
        <v>1968</v>
      </c>
      <c r="B31" s="686" t="s">
        <v>2023</v>
      </c>
      <c r="C31" s="686" t="s">
        <v>2026</v>
      </c>
      <c r="D31" s="2342" t="s">
        <v>2025</v>
      </c>
      <c r="E31" s="2342"/>
    </row>
    <row r="32" customFormat="false" ht="12.75" hidden="false" customHeight="true" outlineLevel="0" collapsed="false">
      <c r="A32" s="2341" t="s">
        <v>1968</v>
      </c>
      <c r="B32" s="686" t="s">
        <v>2023</v>
      </c>
      <c r="C32" s="686" t="s">
        <v>2027</v>
      </c>
      <c r="D32" s="2342" t="s">
        <v>2025</v>
      </c>
      <c r="E32" s="2342"/>
    </row>
    <row r="33" customFormat="false" ht="12.75" hidden="false" customHeight="true" outlineLevel="0" collapsed="false">
      <c r="A33" s="2341" t="s">
        <v>1968</v>
      </c>
      <c r="B33" s="686" t="s">
        <v>2023</v>
      </c>
      <c r="C33" s="686" t="s">
        <v>2028</v>
      </c>
      <c r="D33" s="2342" t="s">
        <v>2025</v>
      </c>
      <c r="E33" s="2342"/>
    </row>
    <row r="34" customFormat="false" ht="12.75" hidden="false" customHeight="true" outlineLevel="0" collapsed="false">
      <c r="A34" s="2341" t="s">
        <v>1968</v>
      </c>
      <c r="B34" s="686" t="s">
        <v>2023</v>
      </c>
      <c r="C34" s="686" t="s">
        <v>2028</v>
      </c>
      <c r="D34" s="2342"/>
      <c r="E34" s="2342"/>
    </row>
    <row r="35" customFormat="false" ht="12.75" hidden="false" customHeight="true" outlineLevel="0" collapsed="false">
      <c r="A35" s="2341" t="s">
        <v>1968</v>
      </c>
      <c r="B35" s="686" t="s">
        <v>2029</v>
      </c>
      <c r="C35" s="686" t="s">
        <v>2030</v>
      </c>
      <c r="D35" s="2342"/>
      <c r="E35" s="2342"/>
    </row>
    <row r="36" customFormat="false" ht="12.75" hidden="false" customHeight="true" outlineLevel="0" collapsed="false">
      <c r="A36" s="2341" t="s">
        <v>1968</v>
      </c>
      <c r="B36" s="686" t="s">
        <v>2015</v>
      </c>
      <c r="C36" s="686" t="s">
        <v>2031</v>
      </c>
      <c r="D36" s="2342"/>
      <c r="E36" s="2342"/>
    </row>
    <row r="37" customFormat="false" ht="12.75" hidden="false" customHeight="true" outlineLevel="0" collapsed="false">
      <c r="A37" s="2341" t="s">
        <v>1968</v>
      </c>
      <c r="B37" s="686" t="s">
        <v>2015</v>
      </c>
      <c r="C37" s="686" t="s">
        <v>2031</v>
      </c>
      <c r="D37" s="2342"/>
      <c r="E37" s="2342"/>
    </row>
    <row r="38" customFormat="false" ht="12.75" hidden="false" customHeight="true" outlineLevel="0" collapsed="false">
      <c r="A38" s="2341" t="s">
        <v>1967</v>
      </c>
      <c r="B38" s="686" t="s">
        <v>2023</v>
      </c>
      <c r="C38" s="686" t="s">
        <v>2024</v>
      </c>
      <c r="D38" s="2342" t="s">
        <v>2025</v>
      </c>
      <c r="E38" s="2342"/>
    </row>
    <row r="39" customFormat="false" ht="12.75" hidden="false" customHeight="true" outlineLevel="0" collapsed="false">
      <c r="A39" s="2341" t="s">
        <v>1967</v>
      </c>
      <c r="B39" s="686" t="s">
        <v>2023</v>
      </c>
      <c r="C39" s="686" t="s">
        <v>2026</v>
      </c>
      <c r="D39" s="2342" t="s">
        <v>2025</v>
      </c>
      <c r="E39" s="2342"/>
    </row>
    <row r="40" customFormat="false" ht="12.75" hidden="false" customHeight="true" outlineLevel="0" collapsed="false">
      <c r="A40" s="2341" t="s">
        <v>1967</v>
      </c>
      <c r="B40" s="686" t="s">
        <v>2023</v>
      </c>
      <c r="C40" s="686" t="s">
        <v>2027</v>
      </c>
      <c r="D40" s="2342" t="s">
        <v>2025</v>
      </c>
      <c r="E40" s="2342"/>
    </row>
    <row r="41" customFormat="false" ht="12.75" hidden="false" customHeight="true" outlineLevel="0" collapsed="false">
      <c r="A41" s="2341" t="s">
        <v>1967</v>
      </c>
      <c r="B41" s="686" t="s">
        <v>2023</v>
      </c>
      <c r="C41" s="686" t="s">
        <v>2028</v>
      </c>
      <c r="D41" s="2342" t="s">
        <v>2025</v>
      </c>
      <c r="E41" s="2342"/>
    </row>
    <row r="42" customFormat="false" ht="12.75" hidden="false" customHeight="true" outlineLevel="0" collapsed="false">
      <c r="A42" s="2341" t="s">
        <v>1967</v>
      </c>
      <c r="B42" s="686" t="s">
        <v>2032</v>
      </c>
      <c r="C42" s="686" t="s">
        <v>2033</v>
      </c>
      <c r="D42" s="2342"/>
      <c r="E42" s="2342"/>
    </row>
    <row r="43" customFormat="false" ht="12.75" hidden="false" customHeight="true" outlineLevel="0" collapsed="false">
      <c r="A43" s="2341" t="s">
        <v>1967</v>
      </c>
      <c r="B43" s="686" t="s">
        <v>2032</v>
      </c>
      <c r="C43" s="686" t="s">
        <v>2034</v>
      </c>
      <c r="D43" s="2342"/>
      <c r="E43" s="2342"/>
    </row>
    <row r="44" customFormat="false" ht="12.75" hidden="false" customHeight="true" outlineLevel="0" collapsed="false">
      <c r="A44" s="2341" t="s">
        <v>1967</v>
      </c>
      <c r="B44" s="686" t="s">
        <v>2032</v>
      </c>
      <c r="C44" s="686" t="s">
        <v>2035</v>
      </c>
      <c r="D44" s="2342"/>
      <c r="E44" s="2342"/>
    </row>
    <row r="45" customFormat="false" ht="12.75" hidden="false" customHeight="true" outlineLevel="0" collapsed="false">
      <c r="A45" s="2341" t="s">
        <v>1967</v>
      </c>
      <c r="B45" s="686" t="s">
        <v>2015</v>
      </c>
      <c r="C45" s="686" t="s">
        <v>2031</v>
      </c>
      <c r="D45" s="2342"/>
      <c r="E45" s="2342"/>
    </row>
    <row r="46" customFormat="false" ht="12.75" hidden="false" customHeight="true" outlineLevel="0" collapsed="false">
      <c r="A46" s="2341" t="s">
        <v>1967</v>
      </c>
      <c r="B46" s="686" t="s">
        <v>2015</v>
      </c>
      <c r="C46" s="686" t="s">
        <v>2036</v>
      </c>
      <c r="D46" s="2342"/>
      <c r="E46" s="2342"/>
    </row>
    <row r="47" customFormat="false" ht="12.75" hidden="false" customHeight="true" outlineLevel="0" collapsed="false">
      <c r="A47" s="2341" t="s">
        <v>1969</v>
      </c>
      <c r="B47" s="686" t="s">
        <v>2015</v>
      </c>
      <c r="C47" s="686" t="s">
        <v>2031</v>
      </c>
      <c r="D47" s="2342"/>
      <c r="E47" s="2342"/>
    </row>
    <row r="48" customFormat="false" ht="12.75" hidden="false" customHeight="true" outlineLevel="0" collapsed="false">
      <c r="A48" s="2341" t="s">
        <v>1969</v>
      </c>
      <c r="B48" s="686" t="s">
        <v>2015</v>
      </c>
      <c r="C48" s="686" t="s">
        <v>2031</v>
      </c>
      <c r="D48" s="2342"/>
      <c r="E48" s="2342"/>
    </row>
    <row r="49" customFormat="false" ht="12.75" hidden="false" customHeight="true" outlineLevel="0" collapsed="false">
      <c r="A49" s="2341" t="s">
        <v>1969</v>
      </c>
      <c r="B49" s="686" t="s">
        <v>2015</v>
      </c>
      <c r="C49" s="686" t="s">
        <v>2022</v>
      </c>
      <c r="D49" s="2342"/>
      <c r="E49" s="2342"/>
    </row>
    <row r="50" customFormat="false" ht="12.75" hidden="false" customHeight="true" outlineLevel="0" collapsed="false">
      <c r="A50" s="2341" t="s">
        <v>1969</v>
      </c>
      <c r="B50" s="686" t="s">
        <v>2015</v>
      </c>
      <c r="C50" s="686" t="s">
        <v>2022</v>
      </c>
      <c r="D50" s="2342"/>
      <c r="E50" s="2342"/>
    </row>
    <row r="51" customFormat="false" ht="12.75" hidden="false" customHeight="true" outlineLevel="0" collapsed="false">
      <c r="A51" s="2341" t="s">
        <v>1969</v>
      </c>
      <c r="B51" s="686" t="s">
        <v>2015</v>
      </c>
      <c r="C51" s="686" t="s">
        <v>2037</v>
      </c>
      <c r="D51" s="2342"/>
      <c r="E51" s="2342"/>
    </row>
    <row r="52" customFormat="false" ht="12.75" hidden="false" customHeight="true" outlineLevel="0" collapsed="false">
      <c r="A52" s="2341" t="s">
        <v>725</v>
      </c>
      <c r="B52" s="686" t="s">
        <v>2032</v>
      </c>
      <c r="C52" s="686" t="s">
        <v>2038</v>
      </c>
      <c r="D52" s="2342"/>
      <c r="E52" s="2342"/>
    </row>
    <row r="53" customFormat="false" ht="12" hidden="false" customHeight="true" outlineLevel="0" collapsed="false">
      <c r="A53" s="2343"/>
      <c r="B53" s="2344"/>
      <c r="C53" s="2344"/>
      <c r="D53" s="2342"/>
      <c r="E53" s="2342"/>
    </row>
    <row r="54" customFormat="false" ht="21" hidden="false" customHeight="true" outlineLevel="0" collapsed="false">
      <c r="A54" s="2337" t="s">
        <v>2039</v>
      </c>
      <c r="B54" s="2337"/>
      <c r="C54" s="2337"/>
      <c r="D54" s="2337"/>
      <c r="E54" s="2337"/>
    </row>
    <row r="55" customFormat="false" ht="28.5" hidden="false" customHeight="true" outlineLevel="0" collapsed="false">
      <c r="A55" s="2338" t="s">
        <v>1958</v>
      </c>
      <c r="B55" s="2339" t="s">
        <v>2040</v>
      </c>
      <c r="C55" s="2339" t="s">
        <v>2041</v>
      </c>
      <c r="D55" s="2339" t="s">
        <v>2042</v>
      </c>
      <c r="E55" s="2345" t="s">
        <v>2013</v>
      </c>
    </row>
    <row r="56" customFormat="false" ht="13.5" hidden="false" customHeight="true" outlineLevel="0" collapsed="false">
      <c r="A56" s="2341" t="s">
        <v>2014</v>
      </c>
      <c r="B56" s="686" t="s">
        <v>2043</v>
      </c>
      <c r="C56" s="686"/>
      <c r="D56" s="686"/>
      <c r="E56" s="2346"/>
    </row>
    <row r="57" customFormat="false" ht="12.75" hidden="false" customHeight="true" outlineLevel="0" collapsed="false">
      <c r="A57" s="2341" t="s">
        <v>1968</v>
      </c>
      <c r="B57" s="686" t="s">
        <v>2044</v>
      </c>
      <c r="C57" s="686"/>
      <c r="D57" s="686"/>
      <c r="E57" s="2346"/>
    </row>
    <row r="58" customFormat="false" ht="12.75" hidden="false" customHeight="true" outlineLevel="0" collapsed="false">
      <c r="A58" s="2341" t="s">
        <v>1968</v>
      </c>
      <c r="B58" s="686" t="s">
        <v>2045</v>
      </c>
      <c r="C58" s="686" t="s">
        <v>2046</v>
      </c>
      <c r="D58" s="686" t="s">
        <v>2047</v>
      </c>
      <c r="E58" s="2346"/>
    </row>
    <row r="59" customFormat="false" ht="12.75" hidden="false" customHeight="true" outlineLevel="0" collapsed="false">
      <c r="A59" s="2341" t="s">
        <v>1968</v>
      </c>
      <c r="B59" s="686" t="s">
        <v>2048</v>
      </c>
      <c r="C59" s="686"/>
      <c r="D59" s="686"/>
      <c r="E59" s="2346"/>
    </row>
    <row r="60" customFormat="false" ht="12.75" hidden="false" customHeight="true" outlineLevel="0" collapsed="false">
      <c r="A60" s="2341" t="s">
        <v>1968</v>
      </c>
      <c r="B60" s="686" t="s">
        <v>2049</v>
      </c>
      <c r="C60" s="686"/>
      <c r="D60" s="686"/>
      <c r="E60" s="2346"/>
    </row>
    <row r="61" customFormat="false" ht="12.75" hidden="false" customHeight="true" outlineLevel="0" collapsed="false">
      <c r="A61" s="2341" t="s">
        <v>1968</v>
      </c>
      <c r="B61" s="686" t="s">
        <v>2050</v>
      </c>
      <c r="C61" s="686" t="s">
        <v>2051</v>
      </c>
      <c r="D61" s="686" t="s">
        <v>2052</v>
      </c>
      <c r="E61" s="2346" t="s">
        <v>2053</v>
      </c>
    </row>
    <row r="62" customFormat="false" ht="12.75" hidden="false" customHeight="true" outlineLevel="0" collapsed="false">
      <c r="A62" s="2341" t="s">
        <v>1968</v>
      </c>
      <c r="B62" s="686" t="s">
        <v>2050</v>
      </c>
      <c r="C62" s="686" t="s">
        <v>2051</v>
      </c>
      <c r="D62" s="686" t="s">
        <v>2052</v>
      </c>
      <c r="E62" s="2346" t="s">
        <v>2053</v>
      </c>
    </row>
    <row r="63" customFormat="false" ht="12.75" hidden="false" customHeight="true" outlineLevel="0" collapsed="false">
      <c r="A63" s="2341" t="s">
        <v>1968</v>
      </c>
      <c r="B63" s="686" t="s">
        <v>2054</v>
      </c>
      <c r="C63" s="686" t="s">
        <v>2055</v>
      </c>
      <c r="D63" s="686" t="s">
        <v>2056</v>
      </c>
      <c r="E63" s="2346" t="s">
        <v>2057</v>
      </c>
    </row>
    <row r="64" customFormat="false" ht="12.75" hidden="false" customHeight="true" outlineLevel="0" collapsed="false">
      <c r="A64" s="2341" t="s">
        <v>1968</v>
      </c>
      <c r="B64" s="686" t="s">
        <v>2058</v>
      </c>
      <c r="C64" s="686" t="s">
        <v>2059</v>
      </c>
      <c r="D64" s="686" t="s">
        <v>2056</v>
      </c>
      <c r="E64" s="2346" t="s">
        <v>2057</v>
      </c>
    </row>
    <row r="65" customFormat="false" ht="12.75" hidden="false" customHeight="true" outlineLevel="0" collapsed="false">
      <c r="A65" s="2341" t="s">
        <v>1968</v>
      </c>
      <c r="B65" s="686" t="s">
        <v>2060</v>
      </c>
      <c r="C65" s="686" t="s">
        <v>2061</v>
      </c>
      <c r="D65" s="686" t="s">
        <v>2056</v>
      </c>
      <c r="E65" s="2346" t="s">
        <v>2057</v>
      </c>
    </row>
    <row r="66" customFormat="false" ht="12.75" hidden="false" customHeight="true" outlineLevel="0" collapsed="false">
      <c r="A66" s="2341" t="s">
        <v>1968</v>
      </c>
      <c r="B66" s="686" t="s">
        <v>114</v>
      </c>
      <c r="C66" s="686"/>
      <c r="D66" s="686"/>
      <c r="E66" s="2346"/>
    </row>
    <row r="67" customFormat="false" ht="12.75" hidden="false" customHeight="true" outlineLevel="0" collapsed="false">
      <c r="A67" s="2341" t="s">
        <v>1968</v>
      </c>
      <c r="B67" s="686" t="s">
        <v>114</v>
      </c>
      <c r="C67" s="686"/>
      <c r="D67" s="686"/>
      <c r="E67" s="2346"/>
    </row>
    <row r="68" customFormat="false" ht="12.75" hidden="false" customHeight="true" outlineLevel="0" collapsed="false">
      <c r="A68" s="2341" t="s">
        <v>1968</v>
      </c>
      <c r="B68" s="686" t="s">
        <v>107</v>
      </c>
      <c r="C68" s="686"/>
      <c r="D68" s="686"/>
      <c r="E68" s="2346"/>
    </row>
    <row r="69" customFormat="false" ht="12.75" hidden="false" customHeight="true" outlineLevel="0" collapsed="false">
      <c r="A69" s="2341" t="s">
        <v>1968</v>
      </c>
      <c r="B69" s="686" t="s">
        <v>107</v>
      </c>
      <c r="C69" s="686"/>
      <c r="D69" s="686"/>
      <c r="E69" s="2346"/>
    </row>
    <row r="70" customFormat="false" ht="12.75" hidden="false" customHeight="true" outlineLevel="0" collapsed="false">
      <c r="A70" s="2341" t="s">
        <v>1968</v>
      </c>
      <c r="B70" s="686" t="s">
        <v>107</v>
      </c>
      <c r="C70" s="686"/>
      <c r="D70" s="686"/>
      <c r="E70" s="2346"/>
    </row>
    <row r="71" customFormat="false" ht="12.75" hidden="false" customHeight="true" outlineLevel="0" collapsed="false">
      <c r="A71" s="2341" t="s">
        <v>1968</v>
      </c>
      <c r="B71" s="686" t="s">
        <v>107</v>
      </c>
      <c r="C71" s="686"/>
      <c r="D71" s="686"/>
      <c r="E71" s="2346"/>
    </row>
    <row r="72" customFormat="false" ht="12.75" hidden="false" customHeight="true" outlineLevel="0" collapsed="false">
      <c r="A72" s="2341" t="s">
        <v>1968</v>
      </c>
      <c r="B72" s="686" t="s">
        <v>107</v>
      </c>
      <c r="C72" s="686"/>
      <c r="D72" s="686"/>
      <c r="E72" s="2346"/>
    </row>
    <row r="73" customFormat="false" ht="12.75" hidden="false" customHeight="true" outlineLevel="0" collapsed="false">
      <c r="A73" s="2341" t="s">
        <v>1968</v>
      </c>
      <c r="B73" s="686" t="s">
        <v>2062</v>
      </c>
      <c r="C73" s="686"/>
      <c r="D73" s="686"/>
      <c r="E73" s="2346"/>
    </row>
    <row r="74" customFormat="false" ht="12.75" hidden="false" customHeight="true" outlineLevel="0" collapsed="false">
      <c r="A74" s="2341" t="s">
        <v>1968</v>
      </c>
      <c r="B74" s="686" t="s">
        <v>2063</v>
      </c>
      <c r="C74" s="686"/>
      <c r="D74" s="686"/>
      <c r="E74" s="2346"/>
    </row>
    <row r="75" customFormat="false" ht="12.75" hidden="false" customHeight="true" outlineLevel="0" collapsed="false">
      <c r="A75" s="2341" t="s">
        <v>1967</v>
      </c>
      <c r="B75" s="686" t="s">
        <v>2045</v>
      </c>
      <c r="C75" s="686" t="s">
        <v>2046</v>
      </c>
      <c r="D75" s="686" t="s">
        <v>2047</v>
      </c>
      <c r="E75" s="2346"/>
    </row>
    <row r="76" customFormat="false" ht="12.75" hidden="false" customHeight="true" outlineLevel="0" collapsed="false">
      <c r="A76" s="2341" t="s">
        <v>1967</v>
      </c>
      <c r="B76" s="686" t="s">
        <v>2048</v>
      </c>
      <c r="C76" s="686"/>
      <c r="D76" s="686"/>
      <c r="E76" s="2346"/>
    </row>
    <row r="77" customFormat="false" ht="12.75" hidden="false" customHeight="true" outlineLevel="0" collapsed="false">
      <c r="A77" s="2341" t="s">
        <v>1967</v>
      </c>
      <c r="B77" s="686" t="s">
        <v>2049</v>
      </c>
      <c r="C77" s="686"/>
      <c r="D77" s="686"/>
      <c r="E77" s="2346"/>
    </row>
    <row r="78" customFormat="false" ht="12.75" hidden="false" customHeight="true" outlineLevel="0" collapsed="false">
      <c r="A78" s="2341" t="s">
        <v>1967</v>
      </c>
      <c r="B78" s="686" t="s">
        <v>2050</v>
      </c>
      <c r="C78" s="686" t="s">
        <v>2051</v>
      </c>
      <c r="D78" s="686" t="s">
        <v>2052</v>
      </c>
      <c r="E78" s="2346" t="s">
        <v>2053</v>
      </c>
    </row>
    <row r="79" customFormat="false" ht="12.75" hidden="false" customHeight="true" outlineLevel="0" collapsed="false">
      <c r="A79" s="2341" t="s">
        <v>1967</v>
      </c>
      <c r="B79" s="686" t="s">
        <v>2050</v>
      </c>
      <c r="C79" s="686" t="s">
        <v>2051</v>
      </c>
      <c r="D79" s="686" t="s">
        <v>2052</v>
      </c>
      <c r="E79" s="2346" t="s">
        <v>2053</v>
      </c>
    </row>
    <row r="80" customFormat="false" ht="12.75" hidden="false" customHeight="true" outlineLevel="0" collapsed="false">
      <c r="A80" s="2341" t="s">
        <v>1967</v>
      </c>
      <c r="B80" s="686" t="s">
        <v>114</v>
      </c>
      <c r="C80" s="686"/>
      <c r="D80" s="686"/>
      <c r="E80" s="2346"/>
    </row>
    <row r="81" customFormat="false" ht="12.75" hidden="false" customHeight="true" outlineLevel="0" collapsed="false">
      <c r="A81" s="2341" t="s">
        <v>1967</v>
      </c>
      <c r="B81" s="686" t="s">
        <v>114</v>
      </c>
      <c r="C81" s="686"/>
      <c r="D81" s="686"/>
      <c r="E81" s="2346"/>
    </row>
    <row r="82" customFormat="false" ht="12.75" hidden="false" customHeight="true" outlineLevel="0" collapsed="false">
      <c r="A82" s="2341" t="s">
        <v>1967</v>
      </c>
      <c r="B82" s="686" t="s">
        <v>107</v>
      </c>
      <c r="C82" s="686"/>
      <c r="D82" s="686"/>
      <c r="E82" s="2346"/>
    </row>
    <row r="83" customFormat="false" ht="12.75" hidden="false" customHeight="true" outlineLevel="0" collapsed="false">
      <c r="A83" s="2341" t="s">
        <v>1967</v>
      </c>
      <c r="B83" s="686" t="s">
        <v>107</v>
      </c>
      <c r="C83" s="686"/>
      <c r="D83" s="686"/>
      <c r="E83" s="2346"/>
    </row>
    <row r="84" customFormat="false" ht="12.75" hidden="false" customHeight="true" outlineLevel="0" collapsed="false">
      <c r="A84" s="2341" t="s">
        <v>1967</v>
      </c>
      <c r="B84" s="686" t="s">
        <v>107</v>
      </c>
      <c r="C84" s="686"/>
      <c r="D84" s="686"/>
      <c r="E84" s="2346"/>
    </row>
    <row r="85" customFormat="false" ht="12.75" hidden="false" customHeight="true" outlineLevel="0" collapsed="false">
      <c r="A85" s="2341" t="s">
        <v>1967</v>
      </c>
      <c r="B85" s="686" t="s">
        <v>107</v>
      </c>
      <c r="C85" s="686"/>
      <c r="D85" s="686"/>
      <c r="E85" s="2346"/>
    </row>
    <row r="86" customFormat="false" ht="12.75" hidden="false" customHeight="true" outlineLevel="0" collapsed="false">
      <c r="A86" s="2341" t="s">
        <v>1967</v>
      </c>
      <c r="B86" s="686" t="s">
        <v>107</v>
      </c>
      <c r="C86" s="686"/>
      <c r="D86" s="686"/>
      <c r="E86" s="2346"/>
    </row>
    <row r="87" customFormat="false" ht="12.75" hidden="false" customHeight="true" outlineLevel="0" collapsed="false">
      <c r="A87" s="2341" t="s">
        <v>1967</v>
      </c>
      <c r="B87" s="686" t="s">
        <v>2063</v>
      </c>
      <c r="C87" s="686"/>
      <c r="D87" s="686"/>
      <c r="E87" s="2346"/>
    </row>
    <row r="88" customFormat="false" ht="12.75" hidden="false" customHeight="true" outlineLevel="0" collapsed="false">
      <c r="A88" s="2341" t="s">
        <v>1967</v>
      </c>
      <c r="B88" s="686" t="s">
        <v>2064</v>
      </c>
      <c r="C88" s="686"/>
      <c r="D88" s="686"/>
      <c r="E88" s="2346"/>
    </row>
    <row r="89" customFormat="false" ht="12.75" hidden="false" customHeight="true" outlineLevel="0" collapsed="false">
      <c r="A89" s="2341" t="s">
        <v>1967</v>
      </c>
      <c r="B89" s="686" t="s">
        <v>2064</v>
      </c>
      <c r="C89" s="686"/>
      <c r="D89" s="686"/>
      <c r="E89" s="2346"/>
    </row>
    <row r="90" customFormat="false" ht="12.75" hidden="false" customHeight="true" outlineLevel="0" collapsed="false">
      <c r="A90" s="2341" t="s">
        <v>1969</v>
      </c>
      <c r="B90" s="686" t="s">
        <v>2054</v>
      </c>
      <c r="C90" s="686" t="s">
        <v>2055</v>
      </c>
      <c r="D90" s="686" t="s">
        <v>2056</v>
      </c>
      <c r="E90" s="2346" t="s">
        <v>2057</v>
      </c>
    </row>
    <row r="91" customFormat="false" ht="12.75" hidden="false" customHeight="true" outlineLevel="0" collapsed="false">
      <c r="A91" s="2341" t="s">
        <v>1969</v>
      </c>
      <c r="B91" s="686" t="s">
        <v>2058</v>
      </c>
      <c r="C91" s="686" t="s">
        <v>2059</v>
      </c>
      <c r="D91" s="686" t="s">
        <v>2056</v>
      </c>
      <c r="E91" s="2346" t="s">
        <v>2057</v>
      </c>
    </row>
    <row r="92" customFormat="false" ht="12.75" hidden="false" customHeight="true" outlineLevel="0" collapsed="false">
      <c r="A92" s="2341" t="s">
        <v>1969</v>
      </c>
      <c r="B92" s="686" t="s">
        <v>2060</v>
      </c>
      <c r="C92" s="686" t="s">
        <v>2061</v>
      </c>
      <c r="D92" s="686" t="s">
        <v>2056</v>
      </c>
      <c r="E92" s="2346" t="s">
        <v>2057</v>
      </c>
    </row>
    <row r="93" customFormat="false" ht="12.75" hidden="false" customHeight="true" outlineLevel="0" collapsed="false">
      <c r="A93" s="2341" t="s">
        <v>1969</v>
      </c>
      <c r="B93" s="686" t="s">
        <v>515</v>
      </c>
      <c r="C93" s="686" t="s">
        <v>2065</v>
      </c>
      <c r="D93" s="686" t="s">
        <v>2066</v>
      </c>
      <c r="E93" s="2346" t="s">
        <v>2067</v>
      </c>
    </row>
    <row r="94" customFormat="false" ht="12.75" hidden="false" customHeight="true" outlineLevel="0" collapsed="false">
      <c r="A94" s="2341" t="s">
        <v>1969</v>
      </c>
      <c r="B94" s="686" t="s">
        <v>515</v>
      </c>
      <c r="C94" s="686" t="s">
        <v>2065</v>
      </c>
      <c r="D94" s="686" t="s">
        <v>2066</v>
      </c>
      <c r="E94" s="2346" t="s">
        <v>2068</v>
      </c>
    </row>
    <row r="95" customFormat="false" ht="12.75" hidden="false" customHeight="true" outlineLevel="0" collapsed="false">
      <c r="A95" s="2341" t="s">
        <v>1969</v>
      </c>
      <c r="B95" s="686" t="s">
        <v>114</v>
      </c>
      <c r="C95" s="686"/>
      <c r="D95" s="686"/>
      <c r="E95" s="2346"/>
    </row>
    <row r="96" customFormat="false" ht="12.75" hidden="false" customHeight="true" outlineLevel="0" collapsed="false">
      <c r="A96" s="2341" t="s">
        <v>1969</v>
      </c>
      <c r="B96" s="686" t="s">
        <v>114</v>
      </c>
      <c r="C96" s="686"/>
      <c r="D96" s="686"/>
      <c r="E96" s="2346"/>
    </row>
    <row r="97" customFormat="false" ht="12.75" hidden="false" customHeight="true" outlineLevel="0" collapsed="false">
      <c r="A97" s="2341" t="s">
        <v>1969</v>
      </c>
      <c r="B97" s="686" t="s">
        <v>107</v>
      </c>
      <c r="C97" s="686"/>
      <c r="D97" s="686"/>
      <c r="E97" s="2346"/>
    </row>
    <row r="98" customFormat="false" ht="12.75" hidden="false" customHeight="true" outlineLevel="0" collapsed="false">
      <c r="A98" s="2341" t="s">
        <v>1969</v>
      </c>
      <c r="B98" s="686" t="s">
        <v>107</v>
      </c>
      <c r="C98" s="686"/>
      <c r="D98" s="686"/>
      <c r="E98" s="2346"/>
    </row>
    <row r="99" customFormat="false" ht="12.75" hidden="false" customHeight="true" outlineLevel="0" collapsed="false">
      <c r="A99" s="2341" t="s">
        <v>1969</v>
      </c>
      <c r="B99" s="686" t="s">
        <v>107</v>
      </c>
      <c r="C99" s="686"/>
      <c r="D99" s="686"/>
      <c r="E99" s="2346"/>
    </row>
    <row r="100" customFormat="false" ht="12.75" hidden="false" customHeight="true" outlineLevel="0" collapsed="false">
      <c r="A100" s="2341" t="s">
        <v>1969</v>
      </c>
      <c r="B100" s="686" t="s">
        <v>107</v>
      </c>
      <c r="C100" s="686"/>
      <c r="D100" s="686"/>
      <c r="E100" s="2346"/>
    </row>
    <row r="101" customFormat="false" ht="12.75" hidden="false" customHeight="true" outlineLevel="0" collapsed="false">
      <c r="A101" s="2341" t="s">
        <v>1969</v>
      </c>
      <c r="B101" s="686" t="s">
        <v>107</v>
      </c>
      <c r="C101" s="686"/>
      <c r="D101" s="686"/>
      <c r="E101" s="2346"/>
    </row>
    <row r="102" customFormat="false" ht="12.75" hidden="false" customHeight="true" outlineLevel="0" collapsed="false">
      <c r="A102" s="2341" t="s">
        <v>1969</v>
      </c>
      <c r="B102" s="686" t="s">
        <v>2062</v>
      </c>
      <c r="C102" s="686"/>
      <c r="D102" s="686"/>
      <c r="E102" s="2346"/>
    </row>
    <row r="103" customFormat="false" ht="12.75" hidden="false" customHeight="true" outlineLevel="0" collapsed="false">
      <c r="A103" s="2341" t="s">
        <v>1969</v>
      </c>
      <c r="B103" s="686" t="s">
        <v>2063</v>
      </c>
      <c r="C103" s="686"/>
      <c r="D103" s="686"/>
      <c r="E103" s="2346"/>
    </row>
    <row r="104" customFormat="false" ht="12" hidden="false" customHeight="true" outlineLevel="0" collapsed="false">
      <c r="A104" s="2343"/>
      <c r="B104" s="686"/>
      <c r="C104" s="686"/>
      <c r="D104" s="686"/>
      <c r="E104" s="2346"/>
    </row>
    <row r="105" customFormat="false" ht="12" hidden="false" customHeight="true" outlineLevel="0" collapsed="false">
      <c r="A105" s="32"/>
      <c r="B105" s="32"/>
      <c r="C105" s="32"/>
      <c r="D105" s="32"/>
      <c r="E105" s="32"/>
    </row>
    <row r="106" customFormat="false" ht="12" hidden="false" customHeight="true" outlineLevel="0" collapsed="false">
      <c r="A106" s="2347" t="s">
        <v>2069</v>
      </c>
      <c r="B106" s="2347"/>
      <c r="C106" s="2347"/>
      <c r="D106" s="2347"/>
      <c r="E106" s="2347"/>
    </row>
    <row r="107" customFormat="false" ht="12" hidden="false" customHeight="true" outlineLevel="0" collapsed="false">
      <c r="A107" s="2348" t="s">
        <v>2070</v>
      </c>
    </row>
    <row r="108" customFormat="false" ht="12" hidden="false" customHeight="true" outlineLevel="0" collapsed="false">
      <c r="A108" s="2347" t="s">
        <v>2071</v>
      </c>
      <c r="B108" s="2347"/>
      <c r="C108" s="2347"/>
      <c r="D108" s="2347"/>
      <c r="E108" s="2347"/>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72</v>
      </c>
      <c r="B1" s="1686"/>
      <c r="C1" s="1686"/>
      <c r="D1" s="1686"/>
      <c r="E1" s="1686"/>
      <c r="F1" s="2316"/>
      <c r="G1" s="121" t="s">
        <v>77</v>
      </c>
    </row>
    <row r="2" customFormat="false" ht="15.75" hidden="false" customHeight="true" outlineLevel="0" collapsed="false">
      <c r="A2" s="666" t="s">
        <v>217</v>
      </c>
      <c r="B2" s="2316"/>
      <c r="C2" s="2316"/>
      <c r="D2" s="2316"/>
      <c r="E2" s="2316"/>
      <c r="F2" s="2316"/>
      <c r="G2" s="121" t="s">
        <v>79</v>
      </c>
    </row>
    <row r="3" customFormat="false" ht="15.75" hidden="false" customHeight="true" outlineLevel="0" collapsed="false">
      <c r="A3" s="666"/>
      <c r="B3" s="2316"/>
      <c r="C3" s="2316"/>
      <c r="D3" s="2316"/>
      <c r="E3" s="2316"/>
      <c r="F3" s="2316"/>
      <c r="G3" s="121" t="s">
        <v>80</v>
      </c>
    </row>
    <row r="4" customFormat="false" ht="12.75" hidden="false" customHeight="true" outlineLevel="0" collapsed="false">
      <c r="A4" s="2317"/>
      <c r="B4" s="2316"/>
      <c r="C4" s="2316"/>
      <c r="D4" s="2316"/>
      <c r="E4" s="2316"/>
      <c r="F4" s="2316"/>
      <c r="G4" s="1863"/>
    </row>
    <row r="5" customFormat="false" ht="20.25" hidden="false" customHeight="true" outlineLevel="0" collapsed="false">
      <c r="A5" s="2337" t="s">
        <v>2073</v>
      </c>
      <c r="B5" s="2337"/>
      <c r="C5" s="2337"/>
      <c r="D5" s="2337"/>
      <c r="E5" s="2337"/>
      <c r="F5" s="2337"/>
      <c r="G5" s="2337"/>
    </row>
    <row r="6" customFormat="false" ht="45" hidden="false" customHeight="true" outlineLevel="0" collapsed="false">
      <c r="A6" s="2338" t="s">
        <v>1958</v>
      </c>
      <c r="B6" s="2339" t="s">
        <v>2074</v>
      </c>
      <c r="C6" s="2339" t="s">
        <v>2075</v>
      </c>
      <c r="D6" s="2339" t="s">
        <v>2076</v>
      </c>
      <c r="E6" s="2339" t="s">
        <v>2077</v>
      </c>
      <c r="F6" s="2339" t="s">
        <v>2078</v>
      </c>
      <c r="G6" s="2324" t="s">
        <v>2013</v>
      </c>
    </row>
    <row r="7" customFormat="false" ht="12" hidden="false" customHeight="true" outlineLevel="0" collapsed="false">
      <c r="A7" s="32"/>
      <c r="B7" s="32"/>
      <c r="C7" s="32"/>
      <c r="D7" s="32"/>
      <c r="E7" s="32"/>
      <c r="F7" s="32"/>
      <c r="G7" s="32"/>
    </row>
    <row r="8" customFormat="false" ht="29.25" hidden="false" customHeight="true" outlineLevel="0" collapsed="false">
      <c r="A8" s="2349" t="s">
        <v>2079</v>
      </c>
      <c r="B8" s="2349"/>
      <c r="C8" s="2349"/>
      <c r="D8" s="2349"/>
      <c r="E8" s="2349"/>
      <c r="F8" s="2349"/>
      <c r="G8" s="2349"/>
    </row>
    <row r="9" customFormat="false" ht="12.75" hidden="false" customHeight="true" outlineLevel="0" collapsed="false"/>
    <row r="10" customFormat="false" ht="12" hidden="false" customHeight="true" outlineLevel="0" collapsed="false">
      <c r="A10" s="2350" t="s">
        <v>1953</v>
      </c>
      <c r="B10" s="2351"/>
      <c r="C10" s="2351"/>
      <c r="D10" s="2351"/>
      <c r="E10" s="2351"/>
      <c r="F10" s="2351"/>
      <c r="G10" s="2352"/>
    </row>
    <row r="11" customFormat="false" ht="33" hidden="false" customHeight="true" outlineLevel="0" collapsed="false">
      <c r="A11" s="2353" t="s">
        <v>2080</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6" t="s">
        <v>2081</v>
      </c>
      <c r="B1" s="391"/>
      <c r="K1" s="121" t="s">
        <v>77</v>
      </c>
    </row>
    <row r="2" customFormat="false" ht="15.75" hidden="false" customHeight="true" outlineLevel="0" collapsed="false">
      <c r="A2" s="666" t="s">
        <v>2082</v>
      </c>
      <c r="B2" s="391"/>
      <c r="K2" s="121" t="s">
        <v>79</v>
      </c>
    </row>
    <row r="3" customFormat="false" ht="15.75" hidden="false" customHeight="true" outlineLevel="0" collapsed="false">
      <c r="A3" s="666" t="s">
        <v>1956</v>
      </c>
      <c r="B3" s="391"/>
      <c r="K3" s="121" t="s">
        <v>80</v>
      </c>
    </row>
    <row r="4" customFormat="false" ht="12.75" hidden="false" customHeight="true" outlineLevel="0" collapsed="false">
      <c r="A4" s="148"/>
      <c r="B4" s="148"/>
      <c r="C4" s="148"/>
    </row>
    <row r="5" customFormat="false" ht="53.25" hidden="false" customHeight="true" outlineLevel="0" collapsed="false">
      <c r="A5" s="2354" t="s">
        <v>81</v>
      </c>
      <c r="B5" s="2355" t="s">
        <v>2083</v>
      </c>
      <c r="C5" s="2355" t="s">
        <v>2084</v>
      </c>
      <c r="D5" s="2355" t="s">
        <v>2085</v>
      </c>
      <c r="E5" s="2355" t="s">
        <v>2086</v>
      </c>
      <c r="F5" s="2355" t="s">
        <v>2087</v>
      </c>
      <c r="G5" s="2355" t="s">
        <v>2088</v>
      </c>
      <c r="H5" s="2355" t="s">
        <v>2089</v>
      </c>
      <c r="I5" s="2355" t="s">
        <v>2090</v>
      </c>
      <c r="J5" s="2355" t="s">
        <v>2091</v>
      </c>
      <c r="K5" s="2355" t="s">
        <v>2092</v>
      </c>
      <c r="L5" s="17"/>
    </row>
    <row r="6" customFormat="false" ht="12.75" hidden="false" customHeight="true" outlineLevel="0" collapsed="false">
      <c r="A6" s="2354"/>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57" t="s">
        <v>2093</v>
      </c>
      <c r="B7" s="2358" t="n">
        <v>442255.981210751</v>
      </c>
      <c r="C7" s="2358" t="n">
        <v>423290.103335617</v>
      </c>
      <c r="D7" s="2358" t="n">
        <v>348126.078431784</v>
      </c>
      <c r="E7" s="2358" t="n">
        <v>350622.032407329</v>
      </c>
      <c r="F7" s="2358" t="n">
        <v>342655.300395083</v>
      </c>
      <c r="G7" s="2358" t="n">
        <v>349706.255912355</v>
      </c>
      <c r="H7" s="2358" t="n">
        <v>343834.323601266</v>
      </c>
      <c r="I7" s="2358" t="n">
        <v>346850.61029743</v>
      </c>
      <c r="J7" s="2358" t="n">
        <v>357128.245143199</v>
      </c>
      <c r="K7" s="2358" t="n">
        <v>349591.096373683</v>
      </c>
      <c r="L7" s="17"/>
    </row>
    <row r="8" customFormat="false" ht="14.25" hidden="false" customHeight="true" outlineLevel="0" collapsed="false">
      <c r="A8" s="2359" t="s">
        <v>1762</v>
      </c>
      <c r="B8" s="2360" t="n">
        <v>442207.944434841</v>
      </c>
      <c r="C8" s="2360" t="n">
        <v>423243.285333255</v>
      </c>
      <c r="D8" s="2360" t="n">
        <v>348078.765211728</v>
      </c>
      <c r="E8" s="2360" t="n">
        <v>350574.938456248</v>
      </c>
      <c r="F8" s="2360" t="n">
        <v>342597.308706231</v>
      </c>
      <c r="G8" s="2360" t="n">
        <v>349638.464848732</v>
      </c>
      <c r="H8" s="2360" t="n">
        <v>343754.593885101</v>
      </c>
      <c r="I8" s="2360" t="n">
        <v>346768.790320883</v>
      </c>
      <c r="J8" s="2360" t="n">
        <v>357039.650990781</v>
      </c>
      <c r="K8" s="2360" t="n">
        <v>349509.382206681</v>
      </c>
      <c r="L8" s="17"/>
    </row>
    <row r="9" customFormat="false" ht="14.25" hidden="false" customHeight="true" outlineLevel="0" collapsed="false">
      <c r="A9" s="2361" t="s">
        <v>1688</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2" t="s">
        <v>1763</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1" t="s">
        <v>1690</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1" t="s">
        <v>1691</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1"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59" t="s">
        <v>124</v>
      </c>
      <c r="B14" s="2360" t="n">
        <v>48.0367759098289</v>
      </c>
      <c r="C14" s="2360" t="n">
        <v>46.8180023620705</v>
      </c>
      <c r="D14" s="2360" t="n">
        <v>47.3132200565949</v>
      </c>
      <c r="E14" s="2360" t="n">
        <v>47.0939510812046</v>
      </c>
      <c r="F14" s="2360" t="n">
        <v>57.9916888526994</v>
      </c>
      <c r="G14" s="2360" t="n">
        <v>67.7910636234907</v>
      </c>
      <c r="H14" s="2360" t="n">
        <v>79.7297161645802</v>
      </c>
      <c r="I14" s="2360" t="n">
        <v>81.8199765467342</v>
      </c>
      <c r="J14" s="2360" t="n">
        <v>88.5941524184353</v>
      </c>
      <c r="K14" s="2360" t="n">
        <v>81.7141670016907</v>
      </c>
      <c r="L14" s="17"/>
    </row>
    <row r="15" customFormat="false" ht="14.25" hidden="false" customHeight="true" outlineLevel="0" collapsed="false">
      <c r="A15" s="2361" t="s">
        <v>126</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1" t="s">
        <v>1693</v>
      </c>
      <c r="B16" s="787" t="n">
        <v>45.9478284691779</v>
      </c>
      <c r="C16" s="787" t="n">
        <v>44.7510390931978</v>
      </c>
      <c r="D16" s="787" t="n">
        <v>45.4858514125949</v>
      </c>
      <c r="E16" s="787" t="n">
        <v>45.3921713442046</v>
      </c>
      <c r="F16" s="787" t="n">
        <v>56.5717628886994</v>
      </c>
      <c r="G16" s="787" t="n">
        <v>66.5177463694907</v>
      </c>
      <c r="H16" s="787" t="n">
        <v>78.6436930095802</v>
      </c>
      <c r="I16" s="787" t="n">
        <v>80.6283244657342</v>
      </c>
      <c r="J16" s="787" t="n">
        <v>87.5734260744353</v>
      </c>
      <c r="K16" s="787" t="n">
        <v>80.6173689896907</v>
      </c>
      <c r="L16" s="17"/>
    </row>
    <row r="17" customFormat="false" ht="14.25" hidden="false" customHeight="true" outlineLevel="0" collapsed="false">
      <c r="A17" s="2363" t="s">
        <v>2094</v>
      </c>
      <c r="B17" s="2364" t="n">
        <v>26761.9856090721</v>
      </c>
      <c r="C17" s="2364" t="n">
        <v>26023.8108589351</v>
      </c>
      <c r="D17" s="2364" t="n">
        <v>19330.8211818828</v>
      </c>
      <c r="E17" s="2364" t="n">
        <v>16521.9823028118</v>
      </c>
      <c r="F17" s="2364" t="n">
        <v>16045.1825359227</v>
      </c>
      <c r="G17" s="2364" t="n">
        <v>15463.8962161207</v>
      </c>
      <c r="H17" s="2364" t="n">
        <v>16781.2490673154</v>
      </c>
      <c r="I17" s="2364" t="n">
        <v>18274.105776751</v>
      </c>
      <c r="J17" s="2364" t="n">
        <v>16963.0983984887</v>
      </c>
      <c r="K17" s="2364" t="n">
        <v>18483.4200363411</v>
      </c>
      <c r="L17" s="17"/>
    </row>
    <row r="18" customFormat="false" ht="14.25" hidden="false" customHeight="true" outlineLevel="0" collapsed="false">
      <c r="A18" s="2359" t="s">
        <v>494</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59"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59"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59" t="s">
        <v>528</v>
      </c>
      <c r="B21" s="432" t="s">
        <v>125</v>
      </c>
      <c r="C21" s="432" t="s">
        <v>125</v>
      </c>
      <c r="D21" s="432" t="s">
        <v>125</v>
      </c>
      <c r="E21" s="432" t="s">
        <v>125</v>
      </c>
      <c r="F21" s="432" t="s">
        <v>125</v>
      </c>
      <c r="G21" s="432" t="s">
        <v>125</v>
      </c>
      <c r="H21" s="432" t="s">
        <v>125</v>
      </c>
      <c r="I21" s="432" t="s">
        <v>125</v>
      </c>
      <c r="J21" s="432" t="s">
        <v>125</v>
      </c>
      <c r="K21" s="432" t="s">
        <v>125</v>
      </c>
      <c r="L21" s="17"/>
    </row>
    <row r="22" customFormat="false" ht="14.25" hidden="false" customHeight="true" outlineLevel="0" collapsed="false">
      <c r="A22" s="2359" t="s">
        <v>2095</v>
      </c>
      <c r="B22" s="689"/>
      <c r="C22" s="689"/>
      <c r="D22" s="689"/>
      <c r="E22" s="689"/>
      <c r="F22" s="689"/>
      <c r="G22" s="689"/>
      <c r="H22" s="689"/>
      <c r="I22" s="689"/>
      <c r="J22" s="689"/>
      <c r="K22" s="689"/>
      <c r="L22" s="17"/>
    </row>
    <row r="23" customFormat="false" ht="14.25" hidden="false" customHeight="true" outlineLevel="0" collapsed="false">
      <c r="A23" s="2359" t="s">
        <v>2096</v>
      </c>
      <c r="B23" s="689"/>
      <c r="C23" s="689"/>
      <c r="D23" s="689"/>
      <c r="E23" s="689"/>
      <c r="F23" s="689"/>
      <c r="G23" s="689"/>
      <c r="H23" s="689"/>
      <c r="I23" s="689"/>
      <c r="J23" s="689"/>
      <c r="K23" s="689"/>
      <c r="L23" s="17"/>
    </row>
    <row r="24" customFormat="false" ht="15" hidden="false" customHeight="true" outlineLevel="0" collapsed="false">
      <c r="A24" s="2359" t="s">
        <v>1699</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66" t="s">
        <v>2097</v>
      </c>
      <c r="B25" s="787" t="n">
        <v>882.46235</v>
      </c>
      <c r="C25" s="787" t="n">
        <v>822.144334366667</v>
      </c>
      <c r="D25" s="787" t="n">
        <v>505.231108433333</v>
      </c>
      <c r="E25" s="787" t="n">
        <v>484.221320586667</v>
      </c>
      <c r="F25" s="787" t="n">
        <v>434.57046314</v>
      </c>
      <c r="G25" s="787" t="n">
        <v>395.364384103333</v>
      </c>
      <c r="H25" s="787" t="n">
        <v>397.050866666667</v>
      </c>
      <c r="I25" s="787" t="n">
        <v>400.803333333333</v>
      </c>
      <c r="J25" s="787" t="n">
        <v>423.112433333333</v>
      </c>
      <c r="K25" s="787" t="n">
        <v>418.724166666667</v>
      </c>
      <c r="L25" s="17"/>
    </row>
    <row r="26" customFormat="false" ht="14.25" hidden="false" customHeight="true" outlineLevel="0" collapsed="false">
      <c r="A26" s="2363" t="s">
        <v>1708</v>
      </c>
      <c r="B26" s="689"/>
      <c r="C26" s="689"/>
      <c r="D26" s="689"/>
      <c r="E26" s="689"/>
      <c r="F26" s="689"/>
      <c r="G26" s="689"/>
      <c r="H26" s="689"/>
      <c r="I26" s="689"/>
      <c r="J26" s="689"/>
      <c r="K26" s="689"/>
      <c r="L26" s="17"/>
    </row>
    <row r="27" customFormat="false" ht="14.25" hidden="false" customHeight="true" outlineLevel="0" collapsed="false">
      <c r="A27" s="2359" t="s">
        <v>1709</v>
      </c>
      <c r="B27" s="689"/>
      <c r="C27" s="689"/>
      <c r="D27" s="689"/>
      <c r="E27" s="689"/>
      <c r="F27" s="689"/>
      <c r="G27" s="689"/>
      <c r="H27" s="689"/>
      <c r="I27" s="689"/>
      <c r="J27" s="689"/>
      <c r="K27" s="689"/>
      <c r="L27" s="17"/>
    </row>
    <row r="28" customFormat="false" ht="14.25" hidden="false" customHeight="true" outlineLevel="0" collapsed="false">
      <c r="A28" s="2359" t="s">
        <v>829</v>
      </c>
      <c r="B28" s="689"/>
      <c r="C28" s="689"/>
      <c r="D28" s="689"/>
      <c r="E28" s="689"/>
      <c r="F28" s="689"/>
      <c r="G28" s="689"/>
      <c r="H28" s="689"/>
      <c r="I28" s="689"/>
      <c r="J28" s="689"/>
      <c r="K28" s="689"/>
      <c r="L28" s="17"/>
    </row>
    <row r="29" customFormat="false" ht="14.25" hidden="false" customHeight="true" outlineLevel="0" collapsed="false">
      <c r="A29" s="2359" t="s">
        <v>839</v>
      </c>
      <c r="B29" s="689"/>
      <c r="C29" s="689"/>
      <c r="D29" s="689"/>
      <c r="E29" s="689"/>
      <c r="F29" s="689"/>
      <c r="G29" s="689"/>
      <c r="H29" s="689"/>
      <c r="I29" s="689"/>
      <c r="J29" s="689"/>
      <c r="K29" s="689"/>
      <c r="L29" s="17"/>
    </row>
    <row r="30" customFormat="false" ht="14.25" hidden="false" customHeight="true" outlineLevel="0" collapsed="false">
      <c r="A30" s="2359" t="s">
        <v>2098</v>
      </c>
      <c r="B30" s="689"/>
      <c r="C30" s="689"/>
      <c r="D30" s="689"/>
      <c r="E30" s="689"/>
      <c r="F30" s="689"/>
      <c r="G30" s="689"/>
      <c r="H30" s="689"/>
      <c r="I30" s="689"/>
      <c r="J30" s="689"/>
      <c r="K30" s="689"/>
      <c r="L30" s="17"/>
    </row>
    <row r="31" customFormat="false" ht="14.25" hidden="false" customHeight="true" outlineLevel="0" collapsed="false">
      <c r="A31" s="2359" t="s">
        <v>850</v>
      </c>
      <c r="B31" s="689"/>
      <c r="C31" s="689"/>
      <c r="D31" s="689"/>
      <c r="E31" s="689"/>
      <c r="F31" s="689"/>
      <c r="G31" s="689"/>
      <c r="H31" s="689"/>
      <c r="I31" s="689"/>
      <c r="J31" s="689"/>
      <c r="K31" s="689"/>
      <c r="L31" s="17"/>
    </row>
    <row r="32" customFormat="false" ht="14.25" hidden="false" customHeight="true" outlineLevel="0" collapsed="false">
      <c r="A32" s="2359" t="s">
        <v>1711</v>
      </c>
      <c r="B32" s="689"/>
      <c r="C32" s="689"/>
      <c r="D32" s="689"/>
      <c r="E32" s="689"/>
      <c r="F32" s="689"/>
      <c r="G32" s="689"/>
      <c r="H32" s="689"/>
      <c r="I32" s="689"/>
      <c r="J32" s="689"/>
      <c r="K32" s="689"/>
      <c r="L32" s="17"/>
    </row>
    <row r="33" customFormat="false" ht="15" hidden="false" customHeight="true" outlineLevel="0" collapsed="false">
      <c r="A33" s="2367" t="s">
        <v>1699</v>
      </c>
      <c r="B33" s="689"/>
      <c r="C33" s="689"/>
      <c r="D33" s="689"/>
      <c r="E33" s="689"/>
      <c r="F33" s="689"/>
      <c r="G33" s="689"/>
      <c r="H33" s="689"/>
      <c r="I33" s="689"/>
      <c r="J33" s="689"/>
      <c r="K33" s="689"/>
      <c r="L33" s="17"/>
    </row>
    <row r="34" customFormat="false" ht="14.25" hidden="false" customHeight="true" outlineLevel="0" collapsed="false">
      <c r="A34" s="2363" t="s">
        <v>2099</v>
      </c>
      <c r="B34" s="2368" t="n">
        <v>-32934.7199527131</v>
      </c>
      <c r="C34" s="2368" t="n">
        <v>-35492.09645551</v>
      </c>
      <c r="D34" s="2368" t="n">
        <v>-25181.6737519873</v>
      </c>
      <c r="E34" s="2368" t="n">
        <v>-31422.6906439208</v>
      </c>
      <c r="F34" s="2368" t="n">
        <v>-30424.6423162721</v>
      </c>
      <c r="G34" s="2368" t="n">
        <v>-23892.0089189667</v>
      </c>
      <c r="H34" s="2368" t="n">
        <v>-23745.5761707304</v>
      </c>
      <c r="I34" s="2368" t="n">
        <v>-22959.482613658</v>
      </c>
      <c r="J34" s="2368" t="n">
        <v>-24373.0759370944</v>
      </c>
      <c r="K34" s="2368" t="n">
        <v>-25936.0457263598</v>
      </c>
      <c r="L34" s="17"/>
    </row>
    <row r="35" customFormat="false" ht="14.25" hidden="false" customHeight="true" outlineLevel="0" collapsed="false">
      <c r="A35" s="1734" t="s">
        <v>1137</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4" t="s">
        <v>1140</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4" t="s">
        <v>1143</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4" t="s">
        <v>1146</v>
      </c>
      <c r="B38" s="432" t="s">
        <v>587</v>
      </c>
      <c r="C38" s="432" t="s">
        <v>587</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4" t="s">
        <v>1714</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4"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15</v>
      </c>
      <c r="B41" s="1192" t="s">
        <v>127</v>
      </c>
      <c r="C41" s="1192" t="s">
        <v>127</v>
      </c>
      <c r="D41" s="1192" t="s">
        <v>127</v>
      </c>
      <c r="E41" s="1192" t="s">
        <v>127</v>
      </c>
      <c r="F41" s="1192" t="s">
        <v>127</v>
      </c>
      <c r="G41" s="1192" t="s">
        <v>127</v>
      </c>
      <c r="H41" s="1192" t="s">
        <v>127</v>
      </c>
      <c r="I41" s="1192" t="s">
        <v>127</v>
      </c>
      <c r="J41" s="1192" t="s">
        <v>127</v>
      </c>
      <c r="K41" s="1192" t="s">
        <v>127</v>
      </c>
      <c r="L41" s="17"/>
    </row>
    <row r="42" customFormat="false" ht="14.25" hidden="false" customHeight="true" outlineLevel="0" collapsed="false">
      <c r="A42" s="2366" t="s">
        <v>1716</v>
      </c>
      <c r="B42" s="2364" t="n">
        <v>579.271560000645</v>
      </c>
      <c r="C42" s="2364" t="n">
        <v>535.290970951776</v>
      </c>
      <c r="D42" s="2364" t="n">
        <v>458.675836388513</v>
      </c>
      <c r="E42" s="2364" t="n">
        <v>413.4620081852</v>
      </c>
      <c r="F42" s="2364" t="n">
        <v>393.573813428404</v>
      </c>
      <c r="G42" s="2364" t="n">
        <v>390.255665550626</v>
      </c>
      <c r="H42" s="2364" t="n">
        <v>391.664308158126</v>
      </c>
      <c r="I42" s="2364" t="n">
        <v>395.974637491026</v>
      </c>
      <c r="J42" s="2364" t="n">
        <v>401.113002397497</v>
      </c>
      <c r="K42" s="2364" t="n">
        <v>399.972851053639</v>
      </c>
      <c r="L42" s="17"/>
    </row>
    <row r="43" customFormat="false" ht="14.25" hidden="false" customHeight="true" outlineLevel="0" collapsed="false">
      <c r="A43" s="2359" t="s">
        <v>1527</v>
      </c>
      <c r="B43" s="432" t="s">
        <v>127</v>
      </c>
      <c r="C43" s="432" t="s">
        <v>127</v>
      </c>
      <c r="D43" s="432" t="s">
        <v>127</v>
      </c>
      <c r="E43" s="432" t="s">
        <v>127</v>
      </c>
      <c r="F43" s="432" t="s">
        <v>127</v>
      </c>
      <c r="G43" s="432" t="s">
        <v>127</v>
      </c>
      <c r="H43" s="432" t="s">
        <v>127</v>
      </c>
      <c r="I43" s="432" t="s">
        <v>127</v>
      </c>
      <c r="J43" s="432" t="s">
        <v>127</v>
      </c>
      <c r="K43" s="432" t="s">
        <v>127</v>
      </c>
      <c r="L43" s="17"/>
    </row>
    <row r="44" customFormat="false" ht="14.25" hidden="false" customHeight="true" outlineLevel="0" collapsed="false">
      <c r="A44" s="2359" t="s">
        <v>1718</v>
      </c>
      <c r="B44" s="689"/>
      <c r="C44" s="689"/>
      <c r="D44" s="689"/>
      <c r="E44" s="689"/>
      <c r="F44" s="689"/>
      <c r="G44" s="689"/>
      <c r="H44" s="689"/>
      <c r="I44" s="689"/>
      <c r="J44" s="689"/>
      <c r="K44" s="689"/>
      <c r="L44" s="17"/>
    </row>
    <row r="45" customFormat="false" ht="14.25" hidden="false" customHeight="true" outlineLevel="0" collapsed="false">
      <c r="A45" s="2359" t="s">
        <v>1719</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59"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70" t="s">
        <v>2100</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2371"/>
      <c r="B48" s="2365"/>
      <c r="C48" s="2365"/>
      <c r="D48" s="2365"/>
      <c r="E48" s="2365"/>
      <c r="F48" s="2365"/>
      <c r="G48" s="2365"/>
      <c r="H48" s="2365"/>
      <c r="I48" s="2365"/>
      <c r="J48" s="2365"/>
      <c r="K48" s="2365"/>
      <c r="L48" s="17"/>
    </row>
    <row r="49" customFormat="false" ht="15" hidden="false" customHeight="true" outlineLevel="0" collapsed="false">
      <c r="A49" s="2370" t="s">
        <v>2101</v>
      </c>
      <c r="B49" s="2372" t="n">
        <v>437544.980777111</v>
      </c>
      <c r="C49" s="2372" t="n">
        <v>415179.253044361</v>
      </c>
      <c r="D49" s="2372" t="n">
        <v>343239.132806501</v>
      </c>
      <c r="E49" s="2372" t="n">
        <v>336619.007394992</v>
      </c>
      <c r="F49" s="2372" t="n">
        <v>329103.984891302</v>
      </c>
      <c r="G49" s="2372" t="n">
        <v>342063.763259163</v>
      </c>
      <c r="H49" s="2372" t="n">
        <v>337658.711672675</v>
      </c>
      <c r="I49" s="2372" t="n">
        <v>342962.011431347</v>
      </c>
      <c r="J49" s="2372" t="n">
        <v>350542.493040325</v>
      </c>
      <c r="K49" s="2372" t="n">
        <v>342957.167701385</v>
      </c>
      <c r="L49" s="17"/>
    </row>
    <row r="50" customFormat="false" ht="15" hidden="false" customHeight="true" outlineLevel="0" collapsed="false">
      <c r="A50" s="2370" t="s">
        <v>2102</v>
      </c>
      <c r="B50" s="2372" t="n">
        <v>470479.700729824</v>
      </c>
      <c r="C50" s="2372" t="n">
        <v>450671.349499871</v>
      </c>
      <c r="D50" s="2372" t="n">
        <v>368420.806558489</v>
      </c>
      <c r="E50" s="2372" t="n">
        <v>368041.698038913</v>
      </c>
      <c r="F50" s="2372" t="n">
        <v>359528.627207575</v>
      </c>
      <c r="G50" s="2372" t="n">
        <v>365955.77217813</v>
      </c>
      <c r="H50" s="2372" t="n">
        <v>361404.287843406</v>
      </c>
      <c r="I50" s="2372" t="n">
        <v>365921.494045005</v>
      </c>
      <c r="J50" s="2372" t="n">
        <v>374915.568977419</v>
      </c>
      <c r="K50" s="2372" t="n">
        <v>368893.213427744</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74" t="s">
        <v>1934</v>
      </c>
      <c r="B52" s="689"/>
      <c r="C52" s="689"/>
      <c r="D52" s="689"/>
      <c r="E52" s="689"/>
      <c r="F52" s="689"/>
      <c r="G52" s="689"/>
      <c r="H52" s="689"/>
      <c r="I52" s="689"/>
      <c r="J52" s="689"/>
      <c r="K52" s="689"/>
      <c r="L52" s="17"/>
    </row>
    <row r="53" customFormat="false" ht="14.25" hidden="false" customHeight="true" outlineLevel="0" collapsed="false">
      <c r="A53" s="2357" t="s">
        <v>141</v>
      </c>
      <c r="B53" s="2364" t="n">
        <v>2753.772284052</v>
      </c>
      <c r="C53" s="2364" t="n">
        <v>2642.906024982</v>
      </c>
      <c r="D53" s="2364" t="n">
        <v>1923.5808</v>
      </c>
      <c r="E53" s="2364" t="n">
        <v>1179.278</v>
      </c>
      <c r="F53" s="2364" t="n">
        <v>1590.7295</v>
      </c>
      <c r="G53" s="2364" t="n">
        <v>1232.4801</v>
      </c>
      <c r="H53" s="2364" t="n">
        <v>1312.5624</v>
      </c>
      <c r="I53" s="2364" t="n">
        <v>1685.1307</v>
      </c>
      <c r="J53" s="2364" t="n">
        <v>1807.5586</v>
      </c>
      <c r="K53" s="2364" t="n">
        <v>1238.9914</v>
      </c>
      <c r="L53" s="17"/>
    </row>
    <row r="54" customFormat="false" ht="14.25" hidden="false" customHeight="true" outlineLevel="0" collapsed="false">
      <c r="A54" s="2361" t="s">
        <v>142</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1" t="s">
        <v>143</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7"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75" t="s">
        <v>145</v>
      </c>
      <c r="B57" s="787" t="n">
        <v>6731.99220854815</v>
      </c>
      <c r="C57" s="787" t="n">
        <v>6346.29336573456</v>
      </c>
      <c r="D57" s="787" t="n">
        <v>6183.496431</v>
      </c>
      <c r="E57" s="787" t="n">
        <v>5332.311789</v>
      </c>
      <c r="F57" s="787" t="n">
        <v>6266.62001</v>
      </c>
      <c r="G57" s="787" t="n">
        <v>17449.061714</v>
      </c>
      <c r="H57" s="787" t="n">
        <v>16916.125065</v>
      </c>
      <c r="I57" s="787" t="n">
        <v>17250.619617</v>
      </c>
      <c r="J57" s="787" t="n">
        <v>16974.749736</v>
      </c>
      <c r="K57" s="787" t="n">
        <v>16954.670292</v>
      </c>
      <c r="L57" s="17"/>
    </row>
    <row r="58" customFormat="false" ht="12" hidden="false" customHeight="true" outlineLevel="0" collapsed="false">
      <c r="A58" s="738"/>
      <c r="B58" s="738"/>
      <c r="C58" s="738"/>
    </row>
    <row r="59" customFormat="false" ht="12" hidden="false" customHeight="true" outlineLevel="0" collapsed="false">
      <c r="A59" s="118" t="s">
        <v>210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6" t="s">
        <v>2081</v>
      </c>
      <c r="B1" s="391"/>
      <c r="J1" s="121" t="s">
        <v>77</v>
      </c>
    </row>
    <row r="2" customFormat="false" ht="15.75" hidden="false" customHeight="true" outlineLevel="0" collapsed="false">
      <c r="A2" s="666" t="s">
        <v>2082</v>
      </c>
      <c r="B2" s="391"/>
      <c r="J2" s="121" t="s">
        <v>79</v>
      </c>
    </row>
    <row r="3" customFormat="false" ht="15.75" hidden="false" customHeight="true" outlineLevel="0" collapsed="false">
      <c r="A3" s="666" t="s">
        <v>1997</v>
      </c>
      <c r="B3" s="391"/>
      <c r="J3" s="121" t="s">
        <v>80</v>
      </c>
    </row>
    <row r="4" customFormat="false" ht="12.75" hidden="false" customHeight="true" outlineLevel="0" collapsed="false">
      <c r="A4" s="148"/>
      <c r="B4" s="148"/>
      <c r="C4" s="148"/>
    </row>
    <row r="5" customFormat="false" ht="53.25" hidden="false" customHeight="true" outlineLevel="0" collapsed="false">
      <c r="A5" s="2354" t="s">
        <v>81</v>
      </c>
      <c r="B5" s="2355" t="s">
        <v>2104</v>
      </c>
      <c r="C5" s="2355" t="s">
        <v>2105</v>
      </c>
      <c r="D5" s="2355" t="s">
        <v>2106</v>
      </c>
      <c r="E5" s="2355" t="s">
        <v>2107</v>
      </c>
      <c r="F5" s="2355" t="s">
        <v>2108</v>
      </c>
      <c r="G5" s="2355" t="s">
        <v>2109</v>
      </c>
      <c r="H5" s="2355" t="s">
        <v>2110</v>
      </c>
      <c r="I5" s="2355" t="s">
        <v>2111</v>
      </c>
      <c r="J5" s="2376" t="s">
        <v>2112</v>
      </c>
      <c r="K5" s="17"/>
    </row>
    <row r="6" customFormat="false" ht="12.75" hidden="false" customHeight="true" outlineLevel="0" collapsed="false">
      <c r="A6" s="2354"/>
      <c r="B6" s="2356" t="s">
        <v>89</v>
      </c>
      <c r="C6" s="2356" t="s">
        <v>89</v>
      </c>
      <c r="D6" s="2356" t="s">
        <v>89</v>
      </c>
      <c r="E6" s="2356" t="s">
        <v>89</v>
      </c>
      <c r="F6" s="2356" t="s">
        <v>89</v>
      </c>
      <c r="G6" s="2356" t="s">
        <v>89</v>
      </c>
      <c r="H6" s="2356" t="s">
        <v>89</v>
      </c>
      <c r="I6" s="2356" t="s">
        <v>89</v>
      </c>
      <c r="J6" s="2377" t="s">
        <v>1559</v>
      </c>
      <c r="K6" s="17"/>
    </row>
    <row r="7" customFormat="false" ht="15" hidden="false" customHeight="true" outlineLevel="0" collapsed="false">
      <c r="A7" s="2357" t="s">
        <v>2093</v>
      </c>
      <c r="B7" s="2358" t="n">
        <v>324041.908355637</v>
      </c>
      <c r="C7" s="2358" t="n">
        <v>313204.964738674</v>
      </c>
      <c r="D7" s="2358" t="n">
        <v>302381.99831231</v>
      </c>
      <c r="E7" s="2358" t="n">
        <v>301670.525337679</v>
      </c>
      <c r="F7" s="2358" t="n">
        <v>291118.314655346</v>
      </c>
      <c r="G7" s="2358" t="n">
        <v>300607.123080962</v>
      </c>
      <c r="H7" s="2358" t="n">
        <v>300338.83137036</v>
      </c>
      <c r="I7" s="2358" t="n">
        <v>296473.108850244</v>
      </c>
      <c r="J7" s="2378" t="n">
        <v>-32.9634597504825</v>
      </c>
      <c r="K7" s="17"/>
    </row>
    <row r="8" customFormat="false" ht="14.25" hidden="false" customHeight="true" outlineLevel="0" collapsed="false">
      <c r="A8" s="2359" t="s">
        <v>1762</v>
      </c>
      <c r="B8" s="2360" t="n">
        <v>323941.34699995</v>
      </c>
      <c r="C8" s="2360" t="n">
        <v>313084.855242549</v>
      </c>
      <c r="D8" s="2360" t="n">
        <v>302202.560103071</v>
      </c>
      <c r="E8" s="2360" t="n">
        <v>301460.114206176</v>
      </c>
      <c r="F8" s="2360" t="n">
        <v>290919.620053969</v>
      </c>
      <c r="G8" s="2360" t="n">
        <v>300397.839415934</v>
      </c>
      <c r="H8" s="2360" t="n">
        <v>300096.6881248</v>
      </c>
      <c r="I8" s="2360" t="n">
        <v>296241.020744963</v>
      </c>
      <c r="J8" s="2379" t="n">
        <v>-33.0086615418972</v>
      </c>
      <c r="K8" s="17"/>
    </row>
    <row r="9" customFormat="false" ht="14.25" hidden="false" customHeight="true" outlineLevel="0" collapsed="false">
      <c r="A9" s="2361" t="s">
        <v>1688</v>
      </c>
      <c r="B9" s="431" t="n">
        <v>184708.64690358</v>
      </c>
      <c r="C9" s="431" t="n">
        <v>179109.71367002</v>
      </c>
      <c r="D9" s="431" t="n">
        <v>176814.312439306</v>
      </c>
      <c r="E9" s="431" t="n">
        <v>178924.008901593</v>
      </c>
      <c r="F9" s="431" t="n">
        <v>173442.139612873</v>
      </c>
      <c r="G9" s="431" t="n">
        <v>182226.66770044</v>
      </c>
      <c r="H9" s="431" t="n">
        <v>180624.4637189</v>
      </c>
      <c r="I9" s="431" t="n">
        <v>178368.713265516</v>
      </c>
      <c r="J9" s="431" t="n">
        <v>-32.0551558878651</v>
      </c>
      <c r="K9" s="17"/>
    </row>
    <row r="10" customFormat="false" ht="14.25" hidden="false" customHeight="true" outlineLevel="0" collapsed="false">
      <c r="A10" s="2362" t="s">
        <v>1763</v>
      </c>
      <c r="B10" s="431" t="n">
        <v>55244.3664702233</v>
      </c>
      <c r="C10" s="431" t="n">
        <v>47470.7670072139</v>
      </c>
      <c r="D10" s="431" t="n">
        <v>47637.4056395184</v>
      </c>
      <c r="E10" s="431" t="n">
        <v>42112.9253640045</v>
      </c>
      <c r="F10" s="431" t="n">
        <v>38730.2984786666</v>
      </c>
      <c r="G10" s="431" t="n">
        <v>38447.5317456898</v>
      </c>
      <c r="H10" s="431" t="n">
        <v>38603.2511487655</v>
      </c>
      <c r="I10" s="431" t="n">
        <v>31927.4170931973</v>
      </c>
      <c r="J10" s="431" t="n">
        <v>-41.9921417524884</v>
      </c>
      <c r="K10" s="17"/>
    </row>
    <row r="11" customFormat="false" ht="14.25" hidden="false" customHeight="true" outlineLevel="0" collapsed="false">
      <c r="A11" s="2361" t="s">
        <v>1690</v>
      </c>
      <c r="B11" s="431" t="n">
        <v>33333.3383773461</v>
      </c>
      <c r="C11" s="431" t="n">
        <v>33407.8645882304</v>
      </c>
      <c r="D11" s="431" t="n">
        <v>32201.9009255532</v>
      </c>
      <c r="E11" s="431" t="n">
        <v>31424.6042307912</v>
      </c>
      <c r="F11" s="431" t="n">
        <v>31136.7749861126</v>
      </c>
      <c r="G11" s="431" t="n">
        <v>32088.6148184904</v>
      </c>
      <c r="H11" s="431" t="n">
        <v>34110.7634464443</v>
      </c>
      <c r="I11" s="431" t="n">
        <v>35917.9722810449</v>
      </c>
      <c r="J11" s="431" t="n">
        <v>64.4075221033386</v>
      </c>
      <c r="K11" s="17"/>
    </row>
    <row r="12" customFormat="false" ht="14.25" hidden="false" customHeight="true" outlineLevel="0" collapsed="false">
      <c r="A12" s="2361" t="s">
        <v>1691</v>
      </c>
      <c r="B12" s="431" t="n">
        <v>50654.9952488009</v>
      </c>
      <c r="C12" s="431" t="n">
        <v>53096.509977085</v>
      </c>
      <c r="D12" s="431" t="n">
        <v>45548.9410986933</v>
      </c>
      <c r="E12" s="431" t="n">
        <v>48998.5757097869</v>
      </c>
      <c r="F12" s="431" t="n">
        <v>47610.4069763162</v>
      </c>
      <c r="G12" s="431" t="n">
        <v>47635.025151314</v>
      </c>
      <c r="H12" s="431" t="n">
        <v>46758.2098106899</v>
      </c>
      <c r="I12" s="431" t="n">
        <v>50026.9181052057</v>
      </c>
      <c r="J12" s="431" t="n">
        <v>-51.3363218523721</v>
      </c>
      <c r="K12" s="17"/>
    </row>
    <row r="13" customFormat="false" ht="14.25" hidden="false" customHeight="true" outlineLevel="0" collapsed="false">
      <c r="A13" s="2361" t="s">
        <v>1692</v>
      </c>
      <c r="B13" s="432" t="s">
        <v>93</v>
      </c>
      <c r="C13" s="432" t="s">
        <v>93</v>
      </c>
      <c r="D13" s="432" t="s">
        <v>93</v>
      </c>
      <c r="E13" s="432" t="s">
        <v>93</v>
      </c>
      <c r="F13" s="432" t="s">
        <v>93</v>
      </c>
      <c r="G13" s="432" t="s">
        <v>93</v>
      </c>
      <c r="H13" s="432" t="s">
        <v>93</v>
      </c>
      <c r="I13" s="432" t="s">
        <v>93</v>
      </c>
      <c r="J13" s="431" t="n">
        <v>0</v>
      </c>
      <c r="K13" s="17"/>
    </row>
    <row r="14" customFormat="false" ht="14.25" hidden="false" customHeight="true" outlineLevel="0" collapsed="false">
      <c r="A14" s="2359" t="s">
        <v>124</v>
      </c>
      <c r="B14" s="2360" t="n">
        <v>100.561355686904</v>
      </c>
      <c r="C14" s="2360" t="n">
        <v>120.109496125036</v>
      </c>
      <c r="D14" s="2360" t="n">
        <v>179.438209239403</v>
      </c>
      <c r="E14" s="2360" t="n">
        <v>210.411131503444</v>
      </c>
      <c r="F14" s="2360" t="n">
        <v>198.69460137756</v>
      </c>
      <c r="G14" s="2360" t="n">
        <v>209.283665027393</v>
      </c>
      <c r="H14" s="2360" t="n">
        <v>242.143245560355</v>
      </c>
      <c r="I14" s="2360" t="n">
        <v>232.088105280243</v>
      </c>
      <c r="J14" s="2379" t="n">
        <v>383.146715999221</v>
      </c>
      <c r="K14" s="17"/>
    </row>
    <row r="15" customFormat="false" ht="14.25" hidden="false" customHeight="true" outlineLevel="0" collapsed="false">
      <c r="A15" s="2361" t="s">
        <v>126</v>
      </c>
      <c r="B15" s="431" t="n">
        <v>0.897257081</v>
      </c>
      <c r="C15" s="431" t="n">
        <v>1.028792767</v>
      </c>
      <c r="D15" s="431" t="n">
        <v>1.111164488</v>
      </c>
      <c r="E15" s="431" t="n">
        <v>1.146315251</v>
      </c>
      <c r="F15" s="431" t="n">
        <v>1.122469256</v>
      </c>
      <c r="G15" s="431" t="n">
        <v>1.391605165</v>
      </c>
      <c r="H15" s="431" t="n">
        <v>1.284916417</v>
      </c>
      <c r="I15" s="431" t="n">
        <v>1.025377785</v>
      </c>
      <c r="J15" s="431" t="n">
        <v>-50.9141414931697</v>
      </c>
      <c r="K15" s="17"/>
    </row>
    <row r="16" customFormat="false" ht="15" hidden="false" customHeight="true" outlineLevel="0" collapsed="false">
      <c r="A16" s="2361" t="s">
        <v>1693</v>
      </c>
      <c r="B16" s="787" t="n">
        <v>99.6640986059037</v>
      </c>
      <c r="C16" s="787" t="n">
        <v>119.080703358036</v>
      </c>
      <c r="D16" s="787" t="n">
        <v>178.327044751403</v>
      </c>
      <c r="E16" s="787" t="n">
        <v>209.264816252444</v>
      </c>
      <c r="F16" s="787" t="n">
        <v>197.57213212156</v>
      </c>
      <c r="G16" s="787" t="n">
        <v>207.892059862393</v>
      </c>
      <c r="H16" s="787" t="n">
        <v>240.858329143355</v>
      </c>
      <c r="I16" s="787" t="n">
        <v>231.062727495243</v>
      </c>
      <c r="J16" s="787" t="n">
        <v>402.880626121953</v>
      </c>
      <c r="K16" s="17"/>
    </row>
    <row r="17" customFormat="false" ht="14.25" hidden="false" customHeight="true" outlineLevel="0" collapsed="false">
      <c r="A17" s="2363" t="s">
        <v>2094</v>
      </c>
      <c r="B17" s="2364" t="n">
        <v>15284.4568212741</v>
      </c>
      <c r="C17" s="2364" t="n">
        <v>15411.9749583259</v>
      </c>
      <c r="D17" s="2364" t="n">
        <v>17414.3827856384</v>
      </c>
      <c r="E17" s="2364" t="n">
        <v>14741.5810665199</v>
      </c>
      <c r="F17" s="2364" t="n">
        <v>13638.8773009557</v>
      </c>
      <c r="G17" s="2364" t="n">
        <v>15543.7133187562</v>
      </c>
      <c r="H17" s="2364" t="n">
        <v>16103.496830772</v>
      </c>
      <c r="I17" s="2364" t="n">
        <v>20771.9742710277</v>
      </c>
      <c r="J17" s="2380" t="n">
        <v>-22.3825370267514</v>
      </c>
      <c r="K17" s="17"/>
    </row>
    <row r="18" customFormat="false" ht="14.25" hidden="false" customHeight="true" outlineLevel="0" collapsed="false">
      <c r="A18" s="2359" t="s">
        <v>494</v>
      </c>
      <c r="B18" s="431" t="n">
        <v>8550.72217</v>
      </c>
      <c r="C18" s="431" t="n">
        <v>8297.45662</v>
      </c>
      <c r="D18" s="431" t="n">
        <v>8354.10997</v>
      </c>
      <c r="E18" s="431" t="n">
        <v>6949.90086</v>
      </c>
      <c r="F18" s="431" t="n">
        <v>6585.052</v>
      </c>
      <c r="G18" s="431" t="n">
        <v>6558.3427</v>
      </c>
      <c r="H18" s="431" t="n">
        <v>7176.427725</v>
      </c>
      <c r="I18" s="431" t="n">
        <v>8039.861865</v>
      </c>
      <c r="J18" s="431" t="n">
        <v>-25.5749792311166</v>
      </c>
      <c r="K18" s="17"/>
    </row>
    <row r="19" customFormat="false" ht="14.25" hidden="false" customHeight="true" outlineLevel="0" collapsed="false">
      <c r="A19" s="2359" t="s">
        <v>503</v>
      </c>
      <c r="B19" s="431" t="n">
        <v>3596.3597989</v>
      </c>
      <c r="C19" s="431" t="n">
        <v>3172.0104514</v>
      </c>
      <c r="D19" s="431" t="n">
        <v>3889.61174</v>
      </c>
      <c r="E19" s="431" t="n">
        <v>3691.0311525</v>
      </c>
      <c r="F19" s="431" t="n">
        <v>2862.2814225</v>
      </c>
      <c r="G19" s="431" t="n">
        <v>4150.8923725</v>
      </c>
      <c r="H19" s="431" t="n">
        <v>4248.4159865</v>
      </c>
      <c r="I19" s="431" t="n">
        <v>4502.5203834</v>
      </c>
      <c r="J19" s="431" t="n">
        <v>-14.438775101368</v>
      </c>
      <c r="K19" s="17"/>
    </row>
    <row r="20" customFormat="false" ht="14.25" hidden="false" customHeight="true" outlineLevel="0" collapsed="false">
      <c r="A20" s="2359" t="s">
        <v>517</v>
      </c>
      <c r="B20" s="431" t="n">
        <v>3137.37485237407</v>
      </c>
      <c r="C20" s="431" t="n">
        <v>3942.50788692594</v>
      </c>
      <c r="D20" s="431" t="n">
        <v>5170.66107563843</v>
      </c>
      <c r="E20" s="431" t="n">
        <v>4100.64905401991</v>
      </c>
      <c r="F20" s="431" t="n">
        <v>4191.5438784557</v>
      </c>
      <c r="G20" s="431" t="n">
        <v>4834.47824625617</v>
      </c>
      <c r="H20" s="431" t="n">
        <v>4678.653119272</v>
      </c>
      <c r="I20" s="431" t="n">
        <v>7135.4960226277</v>
      </c>
      <c r="J20" s="431" t="n">
        <v>-33.2945132004636</v>
      </c>
      <c r="K20" s="17"/>
    </row>
    <row r="21" customFormat="false" ht="14.25" hidden="false" customHeight="true" outlineLevel="0" collapsed="false">
      <c r="A21" s="2359" t="s">
        <v>528</v>
      </c>
      <c r="B21" s="432" t="s">
        <v>125</v>
      </c>
      <c r="C21" s="432" t="s">
        <v>125</v>
      </c>
      <c r="D21" s="432" t="s">
        <v>125</v>
      </c>
      <c r="E21" s="432" t="s">
        <v>125</v>
      </c>
      <c r="F21" s="432" t="s">
        <v>125</v>
      </c>
      <c r="G21" s="432" t="s">
        <v>125</v>
      </c>
      <c r="H21" s="432" t="s">
        <v>125</v>
      </c>
      <c r="I21" s="431" t="n">
        <v>0.077</v>
      </c>
      <c r="J21" s="431" t="n">
        <v>100</v>
      </c>
      <c r="K21" s="17"/>
    </row>
    <row r="22" customFormat="false" ht="14.25" hidden="false" customHeight="true" outlineLevel="0" collapsed="false">
      <c r="A22" s="2359" t="s">
        <v>2095</v>
      </c>
      <c r="B22" s="689"/>
      <c r="C22" s="689"/>
      <c r="D22" s="689"/>
      <c r="E22" s="689"/>
      <c r="F22" s="689"/>
      <c r="G22" s="689"/>
      <c r="H22" s="689"/>
      <c r="I22" s="689"/>
      <c r="J22" s="689"/>
      <c r="K22" s="17"/>
    </row>
    <row r="23" customFormat="false" ht="14.25" hidden="false" customHeight="true" outlineLevel="0" collapsed="false">
      <c r="A23" s="2359" t="s">
        <v>2096</v>
      </c>
      <c r="B23" s="689"/>
      <c r="C23" s="689"/>
      <c r="D23" s="689"/>
      <c r="E23" s="689"/>
      <c r="F23" s="689"/>
      <c r="G23" s="689"/>
      <c r="H23" s="689"/>
      <c r="I23" s="689"/>
      <c r="J23" s="689"/>
      <c r="K23" s="17"/>
    </row>
    <row r="24" customFormat="false" ht="15" hidden="false" customHeight="true" outlineLevel="0" collapsed="false">
      <c r="A24" s="2359" t="s">
        <v>1699</v>
      </c>
      <c r="B24" s="2365" t="s">
        <v>105</v>
      </c>
      <c r="C24" s="2365" t="s">
        <v>105</v>
      </c>
      <c r="D24" s="2365" t="s">
        <v>105</v>
      </c>
      <c r="E24" s="2365" t="s">
        <v>105</v>
      </c>
      <c r="F24" s="2365" t="s">
        <v>105</v>
      </c>
      <c r="G24" s="2365" t="s">
        <v>105</v>
      </c>
      <c r="H24" s="2365" t="s">
        <v>105</v>
      </c>
      <c r="I24" s="787" t="n">
        <v>1094.019</v>
      </c>
      <c r="J24" s="787" t="n">
        <v>100</v>
      </c>
      <c r="K24" s="17"/>
    </row>
    <row r="25" customFormat="false" ht="15" hidden="false" customHeight="true" outlineLevel="0" collapsed="false">
      <c r="A25" s="2366" t="s">
        <v>2097</v>
      </c>
      <c r="B25" s="787" t="n">
        <v>419.386146666667</v>
      </c>
      <c r="C25" s="787" t="n">
        <v>411.035973333333</v>
      </c>
      <c r="D25" s="787" t="n">
        <v>492.0905</v>
      </c>
      <c r="E25" s="787" t="n">
        <v>513.21215</v>
      </c>
      <c r="F25" s="787" t="n">
        <v>540.250074833333</v>
      </c>
      <c r="G25" s="787" t="n">
        <v>523.387131666667</v>
      </c>
      <c r="H25" s="787" t="n">
        <v>580.671465</v>
      </c>
      <c r="I25" s="787" t="n">
        <v>564.810004696667</v>
      </c>
      <c r="J25" s="787" t="n">
        <v>-35.9961357335339</v>
      </c>
      <c r="K25" s="17"/>
    </row>
    <row r="26" customFormat="false" ht="14.25" hidden="false" customHeight="true" outlineLevel="0" collapsed="false">
      <c r="A26" s="2363" t="s">
        <v>1708</v>
      </c>
      <c r="B26" s="689"/>
      <c r="C26" s="689"/>
      <c r="D26" s="689"/>
      <c r="E26" s="689"/>
      <c r="F26" s="689"/>
      <c r="G26" s="689"/>
      <c r="H26" s="689"/>
      <c r="I26" s="689"/>
      <c r="J26" s="689"/>
      <c r="K26" s="17"/>
    </row>
    <row r="27" customFormat="false" ht="14.25" hidden="false" customHeight="true" outlineLevel="0" collapsed="false">
      <c r="A27" s="2359" t="s">
        <v>1709</v>
      </c>
      <c r="B27" s="689"/>
      <c r="C27" s="689"/>
      <c r="D27" s="689"/>
      <c r="E27" s="689"/>
      <c r="F27" s="689"/>
      <c r="G27" s="689"/>
      <c r="H27" s="689"/>
      <c r="I27" s="689"/>
      <c r="J27" s="689"/>
      <c r="K27" s="17"/>
    </row>
    <row r="28" customFormat="false" ht="14.25" hidden="false" customHeight="true" outlineLevel="0" collapsed="false">
      <c r="A28" s="2359" t="s">
        <v>829</v>
      </c>
      <c r="B28" s="689"/>
      <c r="C28" s="689"/>
      <c r="D28" s="689"/>
      <c r="E28" s="689"/>
      <c r="F28" s="689"/>
      <c r="G28" s="689"/>
      <c r="H28" s="689"/>
      <c r="I28" s="689"/>
      <c r="J28" s="689"/>
      <c r="K28" s="17"/>
    </row>
    <row r="29" customFormat="false" ht="14.25" hidden="false" customHeight="true" outlineLevel="0" collapsed="false">
      <c r="A29" s="2359" t="s">
        <v>839</v>
      </c>
      <c r="B29" s="689"/>
      <c r="C29" s="689"/>
      <c r="D29" s="689"/>
      <c r="E29" s="689"/>
      <c r="F29" s="689"/>
      <c r="G29" s="689"/>
      <c r="H29" s="689"/>
      <c r="I29" s="689"/>
      <c r="J29" s="689"/>
      <c r="K29" s="17"/>
    </row>
    <row r="30" customFormat="false" ht="14.25" hidden="false" customHeight="true" outlineLevel="0" collapsed="false">
      <c r="A30" s="2359" t="s">
        <v>2098</v>
      </c>
      <c r="B30" s="689"/>
      <c r="C30" s="689"/>
      <c r="D30" s="689"/>
      <c r="E30" s="689"/>
      <c r="F30" s="689"/>
      <c r="G30" s="689"/>
      <c r="H30" s="689"/>
      <c r="I30" s="689"/>
      <c r="J30" s="689"/>
      <c r="K30" s="17"/>
    </row>
    <row r="31" customFormat="false" ht="14.25" hidden="false" customHeight="true" outlineLevel="0" collapsed="false">
      <c r="A31" s="2359" t="s">
        <v>850</v>
      </c>
      <c r="B31" s="689"/>
      <c r="C31" s="689"/>
      <c r="D31" s="689"/>
      <c r="E31" s="689"/>
      <c r="F31" s="689"/>
      <c r="G31" s="689"/>
      <c r="H31" s="689"/>
      <c r="I31" s="689"/>
      <c r="J31" s="689"/>
      <c r="K31" s="17"/>
    </row>
    <row r="32" customFormat="false" ht="14.25" hidden="false" customHeight="true" outlineLevel="0" collapsed="false">
      <c r="A32" s="2359" t="s">
        <v>1711</v>
      </c>
      <c r="B32" s="689"/>
      <c r="C32" s="689"/>
      <c r="D32" s="689"/>
      <c r="E32" s="689"/>
      <c r="F32" s="689"/>
      <c r="G32" s="689"/>
      <c r="H32" s="689"/>
      <c r="I32" s="689"/>
      <c r="J32" s="689"/>
      <c r="K32" s="17"/>
    </row>
    <row r="33" customFormat="false" ht="15" hidden="false" customHeight="true" outlineLevel="0" collapsed="false">
      <c r="A33" s="2367" t="s">
        <v>1699</v>
      </c>
      <c r="B33" s="689"/>
      <c r="C33" s="689"/>
      <c r="D33" s="689"/>
      <c r="E33" s="689"/>
      <c r="F33" s="689"/>
      <c r="G33" s="689"/>
      <c r="H33" s="689"/>
      <c r="I33" s="689"/>
      <c r="J33" s="689"/>
      <c r="K33" s="17"/>
    </row>
    <row r="34" customFormat="false" ht="14.25" hidden="false" customHeight="true" outlineLevel="0" collapsed="false">
      <c r="A34" s="2363" t="s">
        <v>2099</v>
      </c>
      <c r="B34" s="2368" t="n">
        <v>-25874.0667939612</v>
      </c>
      <c r="C34" s="2368" t="n">
        <v>-26755.4449142878</v>
      </c>
      <c r="D34" s="2368" t="n">
        <v>-26609.6982786556</v>
      </c>
      <c r="E34" s="2368" t="n">
        <v>-26229.9207873627</v>
      </c>
      <c r="F34" s="2368" t="n">
        <v>-32180.9161658926</v>
      </c>
      <c r="G34" s="2368" t="n">
        <v>-33297.3493392936</v>
      </c>
      <c r="H34" s="2368" t="n">
        <v>-36572.3084716146</v>
      </c>
      <c r="I34" s="2368" t="n">
        <v>-38418.9186463429</v>
      </c>
      <c r="J34" s="2381" t="n">
        <v>16.6517240817711</v>
      </c>
      <c r="K34" s="17"/>
    </row>
    <row r="35" customFormat="false" ht="14.25" hidden="false" customHeight="true" outlineLevel="0" collapsed="false">
      <c r="A35" s="1734" t="s">
        <v>1137</v>
      </c>
      <c r="B35" s="431" t="n">
        <v>-38511.087226509</v>
      </c>
      <c r="C35" s="431" t="n">
        <v>-39049.0432816883</v>
      </c>
      <c r="D35" s="431" t="n">
        <v>-38723.0401453164</v>
      </c>
      <c r="E35" s="431" t="n">
        <v>-38263.9384137295</v>
      </c>
      <c r="F35" s="431" t="n">
        <v>-44108.1733370628</v>
      </c>
      <c r="G35" s="431" t="n">
        <v>-44993.9416829662</v>
      </c>
      <c r="H35" s="431" t="n">
        <v>-47666.5500934533</v>
      </c>
      <c r="I35" s="431" t="n">
        <v>-49226.5325468139</v>
      </c>
      <c r="J35" s="431" t="n">
        <v>15.2705688859229</v>
      </c>
      <c r="K35" s="17"/>
    </row>
    <row r="36" customFormat="false" ht="14.25" hidden="false" customHeight="true" outlineLevel="0" collapsed="false">
      <c r="A36" s="1734" t="s">
        <v>1140</v>
      </c>
      <c r="B36" s="431" t="n">
        <v>9718.49300421314</v>
      </c>
      <c r="C36" s="431" t="n">
        <v>9368.1970259402</v>
      </c>
      <c r="D36" s="431" t="n">
        <v>9167.72573520045</v>
      </c>
      <c r="E36" s="431" t="n">
        <v>9082.17780490649</v>
      </c>
      <c r="F36" s="431" t="n">
        <v>8971.43924970983</v>
      </c>
      <c r="G36" s="431" t="n">
        <v>8717.3029822123</v>
      </c>
      <c r="H36" s="431" t="n">
        <v>8689.81979967906</v>
      </c>
      <c r="I36" s="431" t="n">
        <v>7942.80409228424</v>
      </c>
      <c r="J36" s="431" t="n">
        <v>-2.72438219133875</v>
      </c>
      <c r="K36" s="17"/>
    </row>
    <row r="37" customFormat="false" ht="14.25" hidden="false" customHeight="true" outlineLevel="0" collapsed="false">
      <c r="A37" s="1734" t="s">
        <v>1143</v>
      </c>
      <c r="B37" s="431" t="n">
        <v>144.7523</v>
      </c>
      <c r="C37" s="431" t="n">
        <v>143.6589</v>
      </c>
      <c r="D37" s="431" t="n">
        <v>142.5655</v>
      </c>
      <c r="E37" s="431" t="n">
        <v>141.4721</v>
      </c>
      <c r="F37" s="431" t="n">
        <v>140.3787</v>
      </c>
      <c r="G37" s="431" t="n">
        <v>139.2853</v>
      </c>
      <c r="H37" s="431" t="n">
        <v>-448.130759300705</v>
      </c>
      <c r="I37" s="431" t="n">
        <v>-0.320873273602615</v>
      </c>
      <c r="J37" s="431" t="n">
        <v>-100.007082220593</v>
      </c>
      <c r="K37" s="17"/>
    </row>
    <row r="38" customFormat="false" ht="14.25" hidden="false" customHeight="true" outlineLevel="0" collapsed="false">
      <c r="A38" s="1734" t="s">
        <v>1146</v>
      </c>
      <c r="B38" s="431" t="n">
        <v>2832.18512833461</v>
      </c>
      <c r="C38" s="431" t="n">
        <v>2843.4702614603</v>
      </c>
      <c r="D38" s="431" t="n">
        <v>2862.8030714603</v>
      </c>
      <c r="E38" s="431" t="n">
        <v>2873.9937014603</v>
      </c>
      <c r="F38" s="431" t="n">
        <v>2879.4671414603</v>
      </c>
      <c r="G38" s="431" t="n">
        <v>2906.6033414603</v>
      </c>
      <c r="H38" s="431" t="n">
        <v>2923.5692414603</v>
      </c>
      <c r="I38" s="431" t="n">
        <v>2937.1670414603</v>
      </c>
      <c r="J38" s="431" t="n">
        <v>100</v>
      </c>
      <c r="K38" s="17"/>
    </row>
    <row r="39" customFormat="false" ht="14.25" hidden="false" customHeight="true" outlineLevel="0" collapsed="false">
      <c r="A39" s="1734" t="s">
        <v>1714</v>
      </c>
      <c r="B39" s="431" t="n">
        <v>-58.4100000000001</v>
      </c>
      <c r="C39" s="431" t="n">
        <v>-61.7278200000001</v>
      </c>
      <c r="D39" s="431" t="n">
        <v>-59.7524400000001</v>
      </c>
      <c r="E39" s="431" t="n">
        <v>-63.6259800000001</v>
      </c>
      <c r="F39" s="431" t="n">
        <v>-64.0279200000001</v>
      </c>
      <c r="G39" s="431" t="n">
        <v>-66.5992800000001</v>
      </c>
      <c r="H39" s="431" t="n">
        <v>-71.0166600000001</v>
      </c>
      <c r="I39" s="431" t="n">
        <v>-72.0363600000001</v>
      </c>
      <c r="J39" s="431" t="n">
        <v>-97.5376051958082</v>
      </c>
      <c r="K39" s="17"/>
    </row>
    <row r="40" customFormat="false" ht="14.25" hidden="false" customHeight="true" outlineLevel="0" collapsed="false">
      <c r="A40" s="1734" t="s">
        <v>1152</v>
      </c>
      <c r="B40" s="432" t="s">
        <v>125</v>
      </c>
      <c r="C40" s="432" t="s">
        <v>125</v>
      </c>
      <c r="D40" s="432" t="s">
        <v>125</v>
      </c>
      <c r="E40" s="432" t="s">
        <v>125</v>
      </c>
      <c r="F40" s="432" t="s">
        <v>125</v>
      </c>
      <c r="G40" s="432" t="s">
        <v>125</v>
      </c>
      <c r="H40" s="432" t="s">
        <v>125</v>
      </c>
      <c r="I40" s="432" t="s">
        <v>125</v>
      </c>
      <c r="J40" s="431" t="n">
        <v>0</v>
      </c>
      <c r="K40" s="17"/>
    </row>
    <row r="41" customFormat="false" ht="15" hidden="false" customHeight="true" outlineLevel="0" collapsed="false">
      <c r="A41" s="2369" t="s">
        <v>1715</v>
      </c>
      <c r="B41" s="1192" t="s">
        <v>127</v>
      </c>
      <c r="C41" s="1192" t="s">
        <v>127</v>
      </c>
      <c r="D41" s="1192" t="s">
        <v>127</v>
      </c>
      <c r="E41" s="1192" t="s">
        <v>127</v>
      </c>
      <c r="F41" s="1192" t="s">
        <v>127</v>
      </c>
      <c r="G41" s="1192" t="s">
        <v>127</v>
      </c>
      <c r="H41" s="1192" t="s">
        <v>127</v>
      </c>
      <c r="I41" s="1192" t="s">
        <v>127</v>
      </c>
      <c r="J41" s="1192" t="n">
        <v>0</v>
      </c>
      <c r="K41" s="17"/>
    </row>
    <row r="42" customFormat="false" ht="14.25" hidden="false" customHeight="true" outlineLevel="0" collapsed="false">
      <c r="A42" s="2366" t="s">
        <v>1716</v>
      </c>
      <c r="B42" s="2364" t="n">
        <v>424.37254357344</v>
      </c>
      <c r="C42" s="2364" t="n">
        <v>356.50645977408</v>
      </c>
      <c r="D42" s="2364" t="n">
        <v>449.98169651936</v>
      </c>
      <c r="E42" s="2364" t="n">
        <v>431.260725</v>
      </c>
      <c r="F42" s="2364" t="n">
        <v>447.733375</v>
      </c>
      <c r="G42" s="2364" t="n">
        <v>369.7648375</v>
      </c>
      <c r="H42" s="2364" t="n">
        <v>292.2003</v>
      </c>
      <c r="I42" s="2364" t="n">
        <v>318.35436</v>
      </c>
      <c r="J42" s="2380" t="n">
        <v>-45.0422941530833</v>
      </c>
      <c r="K42" s="17"/>
    </row>
    <row r="43" customFormat="false" ht="14.25" hidden="false" customHeight="true" outlineLevel="0" collapsed="false">
      <c r="A43" s="2359" t="s">
        <v>1527</v>
      </c>
      <c r="B43" s="432" t="s">
        <v>127</v>
      </c>
      <c r="C43" s="432" t="s">
        <v>127</v>
      </c>
      <c r="D43" s="432" t="s">
        <v>127</v>
      </c>
      <c r="E43" s="432" t="s">
        <v>127</v>
      </c>
      <c r="F43" s="432" t="s">
        <v>127</v>
      </c>
      <c r="G43" s="432" t="s">
        <v>127</v>
      </c>
      <c r="H43" s="432" t="s">
        <v>127</v>
      </c>
      <c r="I43" s="432" t="s">
        <v>127</v>
      </c>
      <c r="J43" s="431" t="n">
        <v>0</v>
      </c>
      <c r="K43" s="17"/>
    </row>
    <row r="44" customFormat="false" ht="14.25" hidden="false" customHeight="true" outlineLevel="0" collapsed="false">
      <c r="A44" s="2359" t="s">
        <v>1718</v>
      </c>
      <c r="B44" s="689"/>
      <c r="C44" s="689"/>
      <c r="D44" s="689"/>
      <c r="E44" s="689"/>
      <c r="F44" s="689"/>
      <c r="G44" s="689"/>
      <c r="H44" s="689"/>
      <c r="I44" s="689"/>
      <c r="J44" s="689"/>
      <c r="K44" s="17"/>
    </row>
    <row r="45" customFormat="false" ht="14.25" hidden="false" customHeight="true" outlineLevel="0" collapsed="false">
      <c r="A45" s="2359" t="s">
        <v>1719</v>
      </c>
      <c r="B45" s="431" t="n">
        <v>424.37254357344</v>
      </c>
      <c r="C45" s="431" t="n">
        <v>356.50645977408</v>
      </c>
      <c r="D45" s="431" t="n">
        <v>449.98169651936</v>
      </c>
      <c r="E45" s="431" t="n">
        <v>431.260725</v>
      </c>
      <c r="F45" s="431" t="n">
        <v>447.733375</v>
      </c>
      <c r="G45" s="431" t="n">
        <v>369.7648375</v>
      </c>
      <c r="H45" s="431" t="n">
        <v>292.2003</v>
      </c>
      <c r="I45" s="431" t="n">
        <v>318.35436</v>
      </c>
      <c r="J45" s="431" t="n">
        <v>-45.0422941530833</v>
      </c>
      <c r="K45" s="17"/>
    </row>
    <row r="46" customFormat="false" ht="15" hidden="false" customHeight="true" outlineLevel="0" collapsed="false">
      <c r="A46" s="2359" t="s">
        <v>786</v>
      </c>
      <c r="B46" s="2365" t="s">
        <v>105</v>
      </c>
      <c r="C46" s="2365" t="s">
        <v>105</v>
      </c>
      <c r="D46" s="2365" t="s">
        <v>105</v>
      </c>
      <c r="E46" s="2365" t="s">
        <v>105</v>
      </c>
      <c r="F46" s="2365" t="s">
        <v>105</v>
      </c>
      <c r="G46" s="2365" t="s">
        <v>105</v>
      </c>
      <c r="H46" s="2365" t="s">
        <v>105</v>
      </c>
      <c r="I46" s="2365" t="s">
        <v>105</v>
      </c>
      <c r="J46" s="787" t="n">
        <v>0</v>
      </c>
      <c r="K46" s="17"/>
    </row>
    <row r="47" customFormat="false" ht="14.25" hidden="false" customHeight="true" outlineLevel="0" collapsed="false">
      <c r="A47" s="2370" t="s">
        <v>2100</v>
      </c>
      <c r="B47" s="2364" t="s">
        <v>105</v>
      </c>
      <c r="C47" s="2364" t="s">
        <v>105</v>
      </c>
      <c r="D47" s="2364" t="s">
        <v>105</v>
      </c>
      <c r="E47" s="2364" t="s">
        <v>105</v>
      </c>
      <c r="F47" s="2364" t="s">
        <v>105</v>
      </c>
      <c r="G47" s="2364" t="s">
        <v>105</v>
      </c>
      <c r="H47" s="2364" t="s">
        <v>105</v>
      </c>
      <c r="I47" s="2364" t="s">
        <v>105</v>
      </c>
      <c r="J47" s="2380" t="n">
        <v>0</v>
      </c>
      <c r="K47" s="17"/>
    </row>
    <row r="48" customFormat="false" ht="15" hidden="false" customHeight="true" outlineLevel="0" collapsed="false">
      <c r="A48" s="2371"/>
      <c r="B48" s="2365"/>
      <c r="C48" s="2365"/>
      <c r="D48" s="2365"/>
      <c r="E48" s="2365"/>
      <c r="F48" s="2365"/>
      <c r="G48" s="2365"/>
      <c r="H48" s="2365"/>
      <c r="I48" s="2365"/>
      <c r="J48" s="2365"/>
      <c r="K48" s="17"/>
    </row>
    <row r="49" customFormat="false" ht="15" hidden="false" customHeight="true" outlineLevel="0" collapsed="false">
      <c r="A49" s="2370" t="s">
        <v>2101</v>
      </c>
      <c r="B49" s="2372" t="n">
        <v>314296.05707319</v>
      </c>
      <c r="C49" s="2372" t="n">
        <v>302629.03721582</v>
      </c>
      <c r="D49" s="2372" t="n">
        <v>294128.755015812</v>
      </c>
      <c r="E49" s="2372" t="n">
        <v>291126.658491837</v>
      </c>
      <c r="F49" s="2372" t="n">
        <v>273564.259240243</v>
      </c>
      <c r="G49" s="2372" t="n">
        <v>283746.639029591</v>
      </c>
      <c r="H49" s="2372" t="n">
        <v>280742.891494518</v>
      </c>
      <c r="I49" s="2372" t="n">
        <v>279709.328839625</v>
      </c>
      <c r="J49" s="2382" t="n">
        <v>-36.0730116609173</v>
      </c>
      <c r="K49" s="17"/>
    </row>
    <row r="50" customFormat="false" ht="15" hidden="false" customHeight="true" outlineLevel="0" collapsed="false">
      <c r="A50" s="2370" t="s">
        <v>2102</v>
      </c>
      <c r="B50" s="2372" t="n">
        <v>340170.123867152</v>
      </c>
      <c r="C50" s="2372" t="n">
        <v>329384.482130107</v>
      </c>
      <c r="D50" s="2372" t="n">
        <v>320738.453294468</v>
      </c>
      <c r="E50" s="2372" t="n">
        <v>317356.579279199</v>
      </c>
      <c r="F50" s="2372" t="n">
        <v>305745.175406136</v>
      </c>
      <c r="G50" s="2372" t="n">
        <v>317043.988368884</v>
      </c>
      <c r="H50" s="2372" t="n">
        <v>317315.199966132</v>
      </c>
      <c r="I50" s="2372" t="n">
        <v>318128.247485968</v>
      </c>
      <c r="J50" s="2382" t="n">
        <v>-32.3821523027504</v>
      </c>
      <c r="K50" s="17"/>
    </row>
    <row r="51" customFormat="false" ht="15" hidden="false" customHeight="true" outlineLevel="0" collapsed="false">
      <c r="A51" s="2373"/>
      <c r="B51" s="2365"/>
      <c r="C51" s="2365"/>
      <c r="D51" s="2365"/>
      <c r="E51" s="2365"/>
      <c r="F51" s="2365"/>
      <c r="G51" s="2365"/>
      <c r="H51" s="2365"/>
      <c r="I51" s="2365"/>
      <c r="J51" s="2365"/>
      <c r="K51" s="17"/>
    </row>
    <row r="52" customFormat="false" ht="14.25" hidden="false" customHeight="true" outlineLevel="0" collapsed="false">
      <c r="A52" s="2374" t="s">
        <v>1934</v>
      </c>
      <c r="B52" s="689"/>
      <c r="C52" s="689"/>
      <c r="D52" s="689"/>
      <c r="E52" s="689"/>
      <c r="F52" s="689"/>
      <c r="G52" s="689"/>
      <c r="H52" s="689"/>
      <c r="I52" s="689"/>
      <c r="J52" s="689"/>
      <c r="K52" s="17"/>
    </row>
    <row r="53" customFormat="false" ht="14.25" hidden="false" customHeight="true" outlineLevel="0" collapsed="false">
      <c r="A53" s="2357" t="s">
        <v>141</v>
      </c>
      <c r="B53" s="2364" t="n">
        <v>1586.6144</v>
      </c>
      <c r="C53" s="2364" t="n">
        <v>2377.5214</v>
      </c>
      <c r="D53" s="2364" t="n">
        <v>1982.9629</v>
      </c>
      <c r="E53" s="2364" t="n">
        <v>1841.3767</v>
      </c>
      <c r="F53" s="2364" t="n">
        <v>2091.8932</v>
      </c>
      <c r="G53" s="2364" t="n">
        <v>1740.6235</v>
      </c>
      <c r="H53" s="2364" t="n">
        <v>1625.9051</v>
      </c>
      <c r="I53" s="2364" t="n">
        <v>1954.9177</v>
      </c>
      <c r="J53" s="2380" t="n">
        <v>-29.0094641695114</v>
      </c>
      <c r="K53" s="17"/>
    </row>
    <row r="54" customFormat="false" ht="14.25" hidden="false" customHeight="true" outlineLevel="0" collapsed="false">
      <c r="A54" s="2361" t="s">
        <v>142</v>
      </c>
      <c r="B54" s="431" t="n">
        <v>748.125</v>
      </c>
      <c r="C54" s="431" t="n">
        <v>661.3425</v>
      </c>
      <c r="D54" s="431" t="n">
        <v>1074.3075</v>
      </c>
      <c r="E54" s="431" t="n">
        <v>1011.465</v>
      </c>
      <c r="F54" s="431" t="n">
        <v>1232.91</v>
      </c>
      <c r="G54" s="431" t="n">
        <v>834.9075</v>
      </c>
      <c r="H54" s="431" t="n">
        <v>819.945</v>
      </c>
      <c r="I54" s="431" t="n">
        <v>930.6675</v>
      </c>
      <c r="J54" s="431" t="n">
        <v>-15.8621671650292</v>
      </c>
      <c r="K54" s="17"/>
    </row>
    <row r="55" customFormat="false" ht="14.25" hidden="false" customHeight="true" outlineLevel="0" collapsed="false">
      <c r="A55" s="2361" t="s">
        <v>143</v>
      </c>
      <c r="B55" s="431" t="n">
        <v>838.4894</v>
      </c>
      <c r="C55" s="431" t="n">
        <v>1716.1789</v>
      </c>
      <c r="D55" s="431" t="n">
        <v>908.6554</v>
      </c>
      <c r="E55" s="431" t="n">
        <v>829.9117</v>
      </c>
      <c r="F55" s="431" t="n">
        <v>858.9832</v>
      </c>
      <c r="G55" s="431" t="n">
        <v>905.716</v>
      </c>
      <c r="H55" s="431" t="n">
        <v>805.9601</v>
      </c>
      <c r="I55" s="431" t="n">
        <v>1024.2502</v>
      </c>
      <c r="J55" s="431" t="n">
        <v>-37.8356851125788</v>
      </c>
      <c r="K55" s="17"/>
    </row>
    <row r="56" customFormat="false" ht="14.25" hidden="false" customHeight="true" outlineLevel="0" collapsed="false">
      <c r="A56" s="2357" t="s">
        <v>144</v>
      </c>
      <c r="B56" s="432" t="s">
        <v>127</v>
      </c>
      <c r="C56" s="432" t="s">
        <v>127</v>
      </c>
      <c r="D56" s="432" t="s">
        <v>127</v>
      </c>
      <c r="E56" s="432" t="s">
        <v>127</v>
      </c>
      <c r="F56" s="432" t="s">
        <v>127</v>
      </c>
      <c r="G56" s="432" t="s">
        <v>127</v>
      </c>
      <c r="H56" s="432" t="s">
        <v>127</v>
      </c>
      <c r="I56" s="432" t="s">
        <v>127</v>
      </c>
      <c r="J56" s="431" t="n">
        <v>0</v>
      </c>
      <c r="K56" s="17"/>
    </row>
    <row r="57" customFormat="false" ht="15" hidden="false" customHeight="true" outlineLevel="0" collapsed="false">
      <c r="A57" s="2375" t="s">
        <v>145</v>
      </c>
      <c r="B57" s="787" t="n">
        <v>17034.209927</v>
      </c>
      <c r="C57" s="787" t="n">
        <v>16333.571058</v>
      </c>
      <c r="D57" s="787" t="n">
        <v>16552.884677</v>
      </c>
      <c r="E57" s="787" t="n">
        <v>17686.403539</v>
      </c>
      <c r="F57" s="787" t="n">
        <v>18006.365671</v>
      </c>
      <c r="G57" s="787" t="n">
        <v>18099.090156</v>
      </c>
      <c r="H57" s="787" t="n">
        <v>18772.721191</v>
      </c>
      <c r="I57" s="787" t="n">
        <v>19445.680729</v>
      </c>
      <c r="J57" s="787" t="n">
        <v>188.854771761445</v>
      </c>
      <c r="K57" s="17"/>
    </row>
    <row r="58" customFormat="false" ht="12" hidden="false" customHeight="true" outlineLevel="0" collapsed="false">
      <c r="A58" s="738"/>
      <c r="B58" s="738"/>
      <c r="C58" s="738"/>
    </row>
    <row r="59" customFormat="false" ht="12" hidden="false" customHeight="true" outlineLevel="0" collapsed="false">
      <c r="A59" s="118" t="s">
        <v>210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6" t="s">
        <v>2081</v>
      </c>
      <c r="K1" s="121" t="s">
        <v>77</v>
      </c>
    </row>
    <row r="2" customFormat="false" ht="15.75" hidden="false" customHeight="true" outlineLevel="0" collapsed="false">
      <c r="A2" s="666" t="s">
        <v>2113</v>
      </c>
      <c r="K2" s="121" t="s">
        <v>79</v>
      </c>
    </row>
    <row r="3" customFormat="false" ht="15.75" hidden="false" customHeight="true" outlineLevel="0" collapsed="false">
      <c r="A3" s="666" t="s">
        <v>1956</v>
      </c>
      <c r="K3" s="121" t="s">
        <v>80</v>
      </c>
    </row>
    <row r="4" customFormat="false" ht="12.75" hidden="false" customHeight="true" outlineLevel="0" collapsed="false"/>
    <row r="5" customFormat="false" ht="49.5" hidden="false" customHeight="true" outlineLevel="0" collapsed="false">
      <c r="A5" s="2383" t="s">
        <v>81</v>
      </c>
      <c r="B5" s="2355" t="s">
        <v>2083</v>
      </c>
      <c r="C5" s="2355" t="s">
        <v>2084</v>
      </c>
      <c r="D5" s="2355" t="s">
        <v>2085</v>
      </c>
      <c r="E5" s="2355" t="s">
        <v>2086</v>
      </c>
      <c r="F5" s="2355" t="s">
        <v>2087</v>
      </c>
      <c r="G5" s="2355" t="s">
        <v>2088</v>
      </c>
      <c r="H5" s="2355" t="s">
        <v>2089</v>
      </c>
      <c r="I5" s="2355" t="s">
        <v>2090</v>
      </c>
      <c r="J5" s="2355" t="s">
        <v>2091</v>
      </c>
      <c r="K5" s="2355" t="s">
        <v>2092</v>
      </c>
      <c r="L5" s="17"/>
    </row>
    <row r="6" customFormat="false" ht="12.75" hidden="false" customHeight="true" outlineLevel="0" collapsed="false">
      <c r="A6" s="2383"/>
      <c r="B6" s="2356" t="s">
        <v>89</v>
      </c>
      <c r="C6" s="2356" t="s">
        <v>89</v>
      </c>
      <c r="D6" s="2356" t="s">
        <v>89</v>
      </c>
      <c r="E6" s="2356" t="s">
        <v>89</v>
      </c>
      <c r="F6" s="2356" t="s">
        <v>89</v>
      </c>
      <c r="G6" s="2356" t="s">
        <v>89</v>
      </c>
      <c r="H6" s="2356" t="s">
        <v>89</v>
      </c>
      <c r="I6" s="2356" t="s">
        <v>89</v>
      </c>
      <c r="J6" s="2356" t="s">
        <v>89</v>
      </c>
      <c r="K6" s="2356" t="s">
        <v>89</v>
      </c>
      <c r="L6" s="17"/>
    </row>
    <row r="7" customFormat="false" ht="15" hidden="false" customHeight="true" outlineLevel="0" collapsed="false">
      <c r="A7" s="2384" t="s">
        <v>2093</v>
      </c>
      <c r="B7" s="2385" t="n">
        <v>1269.89364432177</v>
      </c>
      <c r="C7" s="2385" t="n">
        <v>1180.23222464943</v>
      </c>
      <c r="D7" s="2385" t="n">
        <v>967.580198528058</v>
      </c>
      <c r="E7" s="2385" t="n">
        <v>944.941565656798</v>
      </c>
      <c r="F7" s="2385" t="n">
        <v>898.300232050569</v>
      </c>
      <c r="G7" s="2385" t="n">
        <v>947.238106126639</v>
      </c>
      <c r="H7" s="2385" t="n">
        <v>955.069790699508</v>
      </c>
      <c r="I7" s="2385" t="n">
        <v>970.804057473485</v>
      </c>
      <c r="J7" s="2385" t="n">
        <v>971.069903085765</v>
      </c>
      <c r="K7" s="2385" t="n">
        <v>950.225449427822</v>
      </c>
      <c r="L7" s="17"/>
    </row>
    <row r="8" customFormat="false" ht="14.25" hidden="false" customHeight="true" outlineLevel="0" collapsed="false">
      <c r="A8" s="2386" t="s">
        <v>1762</v>
      </c>
      <c r="B8" s="2360" t="n">
        <v>220.741992816716</v>
      </c>
      <c r="C8" s="2360" t="n">
        <v>198.271667178846</v>
      </c>
      <c r="D8" s="2360" t="n">
        <v>114.240622106671</v>
      </c>
      <c r="E8" s="2360" t="n">
        <v>140.298745374052</v>
      </c>
      <c r="F8" s="2360" t="n">
        <v>151.042540092987</v>
      </c>
      <c r="G8" s="2360" t="n">
        <v>204.691695840216</v>
      </c>
      <c r="H8" s="2360" t="n">
        <v>187.096875004676</v>
      </c>
      <c r="I8" s="2360" t="n">
        <v>188.416362619437</v>
      </c>
      <c r="J8" s="2360" t="n">
        <v>183.927350815012</v>
      </c>
      <c r="K8" s="2360" t="n">
        <v>171.840576258821</v>
      </c>
      <c r="L8" s="17"/>
    </row>
    <row r="9" customFormat="false" ht="14.25" hidden="false" customHeight="true" outlineLevel="0" collapsed="false">
      <c r="A9" s="2387" t="s">
        <v>1688</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7" t="s">
        <v>2114</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7" t="s">
        <v>1690</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7" t="s">
        <v>1691</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7" t="s">
        <v>1692</v>
      </c>
      <c r="B13" s="432" t="s">
        <v>105</v>
      </c>
      <c r="C13" s="432" t="s">
        <v>105</v>
      </c>
      <c r="D13" s="432" t="s">
        <v>93</v>
      </c>
      <c r="E13" s="432" t="s">
        <v>93</v>
      </c>
      <c r="F13" s="432" t="s">
        <v>93</v>
      </c>
      <c r="G13" s="432" t="s">
        <v>93</v>
      </c>
      <c r="H13" s="432" t="s">
        <v>93</v>
      </c>
      <c r="I13" s="432" t="s">
        <v>93</v>
      </c>
      <c r="J13" s="432" t="s">
        <v>93</v>
      </c>
      <c r="K13" s="432" t="s">
        <v>93</v>
      </c>
      <c r="L13" s="17"/>
    </row>
    <row r="14" customFormat="false" ht="14.25" hidden="false" customHeight="true" outlineLevel="0" collapsed="false">
      <c r="A14" s="2386" t="s">
        <v>124</v>
      </c>
      <c r="B14" s="2360" t="n">
        <v>1049.15165150505</v>
      </c>
      <c r="C14" s="2360" t="n">
        <v>981.960557470586</v>
      </c>
      <c r="D14" s="2360" t="n">
        <v>853.339576421387</v>
      </c>
      <c r="E14" s="2360" t="n">
        <v>804.642820282746</v>
      </c>
      <c r="F14" s="2360" t="n">
        <v>747.257691957582</v>
      </c>
      <c r="G14" s="2360" t="n">
        <v>742.546410286423</v>
      </c>
      <c r="H14" s="2360" t="n">
        <v>767.972915694832</v>
      </c>
      <c r="I14" s="2360" t="n">
        <v>782.387694854048</v>
      </c>
      <c r="J14" s="2360" t="n">
        <v>787.142552270754</v>
      </c>
      <c r="K14" s="2360" t="n">
        <v>778.384873169</v>
      </c>
      <c r="L14" s="17"/>
    </row>
    <row r="15" customFormat="false" ht="14.25" hidden="false" customHeight="true" outlineLevel="0" collapsed="false">
      <c r="A15" s="2387" t="s">
        <v>126</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7" t="s">
        <v>1693</v>
      </c>
      <c r="B16" s="787" t="n">
        <v>164.432193614458</v>
      </c>
      <c r="C16" s="787" t="n">
        <v>160.191550596297</v>
      </c>
      <c r="D16" s="787" t="n">
        <v>147.387790325592</v>
      </c>
      <c r="E16" s="787" t="n">
        <v>139.723572930624</v>
      </c>
      <c r="F16" s="787" t="n">
        <v>130.498245691919</v>
      </c>
      <c r="G16" s="787" t="n">
        <v>139.521394137228</v>
      </c>
      <c r="H16" s="787" t="n">
        <v>139.344940127113</v>
      </c>
      <c r="I16" s="787" t="n">
        <v>151.756359470781</v>
      </c>
      <c r="J16" s="787" t="n">
        <v>158.862876958839</v>
      </c>
      <c r="K16" s="787" t="n">
        <v>158.452839106129</v>
      </c>
      <c r="L16" s="17"/>
    </row>
    <row r="17" customFormat="false" ht="14.25" hidden="false" customHeight="true" outlineLevel="0" collapsed="false">
      <c r="A17" s="2384" t="s">
        <v>2094</v>
      </c>
      <c r="B17" s="2368" t="n">
        <v>23.501956724</v>
      </c>
      <c r="C17" s="2368" t="n">
        <v>23.258323244</v>
      </c>
      <c r="D17" s="2368" t="n">
        <v>16.98271077</v>
      </c>
      <c r="E17" s="2368" t="n">
        <v>15.30823488</v>
      </c>
      <c r="F17" s="2368" t="n">
        <v>14.740258322</v>
      </c>
      <c r="G17" s="2368" t="n">
        <v>15.025637644</v>
      </c>
      <c r="H17" s="2368" t="n">
        <v>17.265411004</v>
      </c>
      <c r="I17" s="2368" t="n">
        <v>19.01506991</v>
      </c>
      <c r="J17" s="2368" t="n">
        <v>18.08155581</v>
      </c>
      <c r="K17" s="2368" t="n">
        <v>18.61678423</v>
      </c>
      <c r="L17" s="17"/>
    </row>
    <row r="18" customFormat="false" ht="14.25"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4.25" hidden="false" customHeight="true" outlineLevel="0" collapsed="false">
      <c r="A19" s="2386"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6"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6" t="s">
        <v>528</v>
      </c>
      <c r="B21" s="689"/>
      <c r="C21" s="689"/>
      <c r="D21" s="689"/>
      <c r="E21" s="689"/>
      <c r="F21" s="689"/>
      <c r="G21" s="689"/>
      <c r="H21" s="689"/>
      <c r="I21" s="689"/>
      <c r="J21" s="689"/>
      <c r="K21" s="689"/>
      <c r="L21" s="17"/>
    </row>
    <row r="22" customFormat="false" ht="14.25" hidden="false" customHeight="true" outlineLevel="0" collapsed="false">
      <c r="A22" s="2386" t="s">
        <v>2095</v>
      </c>
      <c r="B22" s="689"/>
      <c r="C22" s="689"/>
      <c r="D22" s="689"/>
      <c r="E22" s="689"/>
      <c r="F22" s="689"/>
      <c r="G22" s="689"/>
      <c r="H22" s="689"/>
      <c r="I22" s="689"/>
      <c r="J22" s="689"/>
      <c r="K22" s="689"/>
      <c r="L22" s="17"/>
    </row>
    <row r="23" customFormat="false" ht="14.25" hidden="false" customHeight="true" outlineLevel="0" collapsed="false">
      <c r="A23" s="2386" t="s">
        <v>2096</v>
      </c>
      <c r="B23" s="689"/>
      <c r="C23" s="689"/>
      <c r="D23" s="689"/>
      <c r="E23" s="689"/>
      <c r="F23" s="689"/>
      <c r="G23" s="689"/>
      <c r="H23" s="689"/>
      <c r="I23" s="689"/>
      <c r="J23" s="689"/>
      <c r="K23" s="689"/>
      <c r="L23" s="17"/>
    </row>
    <row r="24" customFormat="false" ht="15" hidden="false" customHeight="true" outlineLevel="0" collapsed="false">
      <c r="A24" s="2386" t="s">
        <v>1699</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5" hidden="false" customHeight="true" outlineLevel="0" collapsed="false">
      <c r="A25" s="2388" t="s">
        <v>2097</v>
      </c>
      <c r="B25" s="2389"/>
      <c r="C25" s="2389"/>
      <c r="D25" s="2389"/>
      <c r="E25" s="2389"/>
      <c r="F25" s="2389"/>
      <c r="G25" s="2389"/>
      <c r="H25" s="2389"/>
      <c r="I25" s="2389"/>
      <c r="J25" s="2389"/>
      <c r="K25" s="2389"/>
      <c r="L25" s="17"/>
    </row>
    <row r="26" customFormat="false" ht="14.25" hidden="false" customHeight="true" outlineLevel="0" collapsed="false">
      <c r="A26" s="2384" t="s">
        <v>2115</v>
      </c>
      <c r="B26" s="2390" t="n">
        <v>912.239787738385</v>
      </c>
      <c r="C26" s="2390" t="n">
        <v>949.68205058336</v>
      </c>
      <c r="D26" s="2390" t="n">
        <v>905.16546218528</v>
      </c>
      <c r="E26" s="2390" t="n">
        <v>838.313061823716</v>
      </c>
      <c r="F26" s="2390" t="n">
        <v>775.471461163407</v>
      </c>
      <c r="G26" s="2390" t="n">
        <v>709.301156564291</v>
      </c>
      <c r="H26" s="2390" t="n">
        <v>704.684470702473</v>
      </c>
      <c r="I26" s="2390" t="n">
        <v>684.203351048069</v>
      </c>
      <c r="J26" s="2390" t="n">
        <v>656.638253502697</v>
      </c>
      <c r="K26" s="2390" t="n">
        <v>673.446240663409</v>
      </c>
      <c r="L26" s="17"/>
    </row>
    <row r="27" customFormat="false" ht="14.25" hidden="false" customHeight="true" outlineLevel="0" collapsed="false">
      <c r="A27" s="2386" t="s">
        <v>1709</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6" t="s">
        <v>829</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6" t="s">
        <v>839</v>
      </c>
      <c r="B29" s="432" t="s">
        <v>125</v>
      </c>
      <c r="C29" s="432" t="s">
        <v>125</v>
      </c>
      <c r="D29" s="432" t="s">
        <v>125</v>
      </c>
      <c r="E29" s="432" t="s">
        <v>125</v>
      </c>
      <c r="F29" s="432" t="s">
        <v>125</v>
      </c>
      <c r="G29" s="432" t="s">
        <v>125</v>
      </c>
      <c r="H29" s="432" t="s">
        <v>125</v>
      </c>
      <c r="I29" s="432" t="s">
        <v>125</v>
      </c>
      <c r="J29" s="432" t="s">
        <v>125</v>
      </c>
      <c r="K29" s="432" t="s">
        <v>125</v>
      </c>
      <c r="L29" s="17"/>
    </row>
    <row r="30" customFormat="false" ht="14.25" hidden="false" customHeight="true" outlineLevel="0" collapsed="false">
      <c r="A30" s="2386" t="s">
        <v>1825</v>
      </c>
      <c r="B30" s="432" t="s">
        <v>127</v>
      </c>
      <c r="C30" s="432" t="s">
        <v>127</v>
      </c>
      <c r="D30" s="432" t="s">
        <v>127</v>
      </c>
      <c r="E30" s="432" t="s">
        <v>127</v>
      </c>
      <c r="F30" s="432" t="s">
        <v>127</v>
      </c>
      <c r="G30" s="432" t="s">
        <v>127</v>
      </c>
      <c r="H30" s="432" t="s">
        <v>127</v>
      </c>
      <c r="I30" s="432" t="s">
        <v>127</v>
      </c>
      <c r="J30" s="432" t="s">
        <v>127</v>
      </c>
      <c r="K30" s="432" t="s">
        <v>127</v>
      </c>
      <c r="L30" s="17"/>
    </row>
    <row r="31" customFormat="false" ht="14.25" hidden="false" customHeight="true" outlineLevel="0" collapsed="false">
      <c r="A31" s="2386"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4.25" hidden="false" customHeight="true" outlineLevel="0" collapsed="false">
      <c r="A32" s="2386" t="s">
        <v>1711</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6" t="s">
        <v>1699</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4.25" hidden="false" customHeight="true" outlineLevel="0" collapsed="false">
      <c r="A34" s="2384" t="s">
        <v>1712</v>
      </c>
      <c r="B34" s="2368" t="n">
        <v>0.356414904</v>
      </c>
      <c r="C34" s="2368" t="n">
        <v>0.184557528</v>
      </c>
      <c r="D34" s="2368" t="n">
        <v>104.205929946643</v>
      </c>
      <c r="E34" s="2368" t="n">
        <v>103.379070868423</v>
      </c>
      <c r="F34" s="2368" t="n">
        <v>111.458022455908</v>
      </c>
      <c r="G34" s="2368" t="n">
        <v>104.798123655969</v>
      </c>
      <c r="H34" s="2368" t="n">
        <v>105.182279767254</v>
      </c>
      <c r="I34" s="2368" t="n">
        <v>104.618777983584</v>
      </c>
      <c r="J34" s="2368" t="n">
        <v>106.236133677405</v>
      </c>
      <c r="K34" s="2368" t="n">
        <v>105.003213524862</v>
      </c>
      <c r="L34" s="17"/>
    </row>
    <row r="35" customFormat="false" ht="14.25" hidden="false" customHeight="true" outlineLevel="0" collapsed="false">
      <c r="A35" s="1734" t="s">
        <v>1137</v>
      </c>
      <c r="B35" s="432" t="s">
        <v>2116</v>
      </c>
      <c r="C35" s="432" t="s">
        <v>2116</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4" t="s">
        <v>1140</v>
      </c>
      <c r="B36" s="432" t="s">
        <v>125</v>
      </c>
      <c r="C36" s="432" t="s">
        <v>125</v>
      </c>
      <c r="D36" s="432" t="s">
        <v>93</v>
      </c>
      <c r="E36" s="432" t="s">
        <v>93</v>
      </c>
      <c r="F36" s="432" t="s">
        <v>93</v>
      </c>
      <c r="G36" s="432" t="s">
        <v>93</v>
      </c>
      <c r="H36" s="432" t="s">
        <v>93</v>
      </c>
      <c r="I36" s="432" t="s">
        <v>93</v>
      </c>
      <c r="J36" s="432" t="s">
        <v>93</v>
      </c>
      <c r="K36" s="432" t="s">
        <v>93</v>
      </c>
      <c r="L36" s="17"/>
    </row>
    <row r="37" customFormat="false" ht="14.25" hidden="false" customHeight="true" outlineLevel="0" collapsed="false">
      <c r="A37" s="1734" t="s">
        <v>1143</v>
      </c>
      <c r="B37" s="432" t="s">
        <v>125</v>
      </c>
      <c r="C37" s="432" t="s">
        <v>125</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4" t="s">
        <v>1146</v>
      </c>
      <c r="B38" s="432" t="s">
        <v>125</v>
      </c>
      <c r="C38" s="432" t="s">
        <v>125</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4" t="s">
        <v>1714</v>
      </c>
      <c r="B39" s="431" t="n">
        <v>0.356414904</v>
      </c>
      <c r="C39" s="431" t="n">
        <v>0.184557528</v>
      </c>
      <c r="D39" s="432" t="s">
        <v>125</v>
      </c>
      <c r="E39" s="432" t="s">
        <v>125</v>
      </c>
      <c r="F39" s="432" t="s">
        <v>125</v>
      </c>
      <c r="G39" s="432" t="s">
        <v>125</v>
      </c>
      <c r="H39" s="432" t="s">
        <v>125</v>
      </c>
      <c r="I39" s="432" t="s">
        <v>125</v>
      </c>
      <c r="J39" s="432" t="s">
        <v>125</v>
      </c>
      <c r="K39" s="432" t="s">
        <v>125</v>
      </c>
      <c r="L39" s="17"/>
    </row>
    <row r="40" customFormat="false" ht="14.25" hidden="false" customHeight="true" outlineLevel="0" collapsed="false">
      <c r="A40" s="1734"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5" hidden="false" customHeight="true" outlineLevel="0" collapsed="false">
      <c r="A41" s="2369" t="s">
        <v>1715</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4.25" hidden="false" customHeight="true" outlineLevel="0" collapsed="false">
      <c r="A42" s="2388" t="s">
        <v>1716</v>
      </c>
      <c r="B42" s="2368" t="n">
        <v>363.739709874896</v>
      </c>
      <c r="C42" s="2368" t="n">
        <v>376.354292727776</v>
      </c>
      <c r="D42" s="2368" t="n">
        <v>382.590339985553</v>
      </c>
      <c r="E42" s="2368" t="n">
        <v>398.362884977736</v>
      </c>
      <c r="F42" s="2368" t="n">
        <v>402.650511596837</v>
      </c>
      <c r="G42" s="2368" t="n">
        <v>408.283839276451</v>
      </c>
      <c r="H42" s="2368" t="n">
        <v>409.462011762062</v>
      </c>
      <c r="I42" s="2368" t="n">
        <v>404.764467536109</v>
      </c>
      <c r="J42" s="2368" t="n">
        <v>407.63837454982</v>
      </c>
      <c r="K42" s="2368" t="n">
        <v>418.77213855319</v>
      </c>
      <c r="L42" s="17"/>
    </row>
    <row r="43" customFormat="false" ht="14.25" hidden="false" customHeight="true" outlineLevel="0" collapsed="false">
      <c r="A43" s="2386" t="s">
        <v>1527</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6" t="s">
        <v>1718</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6" t="s">
        <v>1719</v>
      </c>
      <c r="B45" s="432" t="s">
        <v>105</v>
      </c>
      <c r="C45" s="432" t="s">
        <v>105</v>
      </c>
      <c r="D45" s="432" t="s">
        <v>105</v>
      </c>
      <c r="E45" s="432" t="s">
        <v>105</v>
      </c>
      <c r="F45" s="432" t="s">
        <v>105</v>
      </c>
      <c r="G45" s="432" t="s">
        <v>105</v>
      </c>
      <c r="H45" s="432" t="s">
        <v>105</v>
      </c>
      <c r="I45" s="432" t="s">
        <v>105</v>
      </c>
      <c r="J45" s="432" t="s">
        <v>105</v>
      </c>
      <c r="K45" s="432" t="s">
        <v>105</v>
      </c>
      <c r="L45" s="17"/>
    </row>
    <row r="46" customFormat="false" ht="1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4.25" hidden="false" customHeight="true" outlineLevel="0" collapsed="false">
      <c r="A47" s="2391" t="s">
        <v>2100</v>
      </c>
      <c r="B47" s="2368" t="s">
        <v>105</v>
      </c>
      <c r="C47" s="2368" t="s">
        <v>105</v>
      </c>
      <c r="D47" s="2368" t="s">
        <v>105</v>
      </c>
      <c r="E47" s="2368" t="s">
        <v>105</v>
      </c>
      <c r="F47" s="2368" t="s">
        <v>105</v>
      </c>
      <c r="G47" s="2368" t="s">
        <v>105</v>
      </c>
      <c r="H47" s="2368" t="s">
        <v>105</v>
      </c>
      <c r="I47" s="2368" t="s">
        <v>105</v>
      </c>
      <c r="J47" s="2368" t="s">
        <v>105</v>
      </c>
      <c r="K47" s="2368"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117</v>
      </c>
      <c r="B49" s="2372" t="n">
        <v>2569.73151356305</v>
      </c>
      <c r="C49" s="2372" t="n">
        <v>2529.71144873257</v>
      </c>
      <c r="D49" s="2372" t="n">
        <v>2376.52464141554</v>
      </c>
      <c r="E49" s="2372" t="n">
        <v>2300.30481820667</v>
      </c>
      <c r="F49" s="2372" t="n">
        <v>2202.62048558872</v>
      </c>
      <c r="G49" s="2372" t="n">
        <v>2184.64686326735</v>
      </c>
      <c r="H49" s="2372" t="n">
        <v>2191.6639639353</v>
      </c>
      <c r="I49" s="2372" t="n">
        <v>2183.40572395125</v>
      </c>
      <c r="J49" s="2372" t="n">
        <v>2159.66422062569</v>
      </c>
      <c r="K49" s="2372" t="n">
        <v>2166.06382639928</v>
      </c>
      <c r="L49" s="17"/>
    </row>
    <row r="50" customFormat="false" ht="15" hidden="false" customHeight="true" outlineLevel="0" collapsed="false">
      <c r="A50" s="2370" t="s">
        <v>2118</v>
      </c>
      <c r="B50" s="2372" t="n">
        <v>2569.37509865905</v>
      </c>
      <c r="C50" s="2372" t="n">
        <v>2529.52689120457</v>
      </c>
      <c r="D50" s="2372" t="n">
        <v>2272.31871146889</v>
      </c>
      <c r="E50" s="2372" t="n">
        <v>2196.92574733825</v>
      </c>
      <c r="F50" s="2372" t="n">
        <v>2091.16246313281</v>
      </c>
      <c r="G50" s="2372" t="n">
        <v>2079.84873961138</v>
      </c>
      <c r="H50" s="2372" t="n">
        <v>2086.48168416804</v>
      </c>
      <c r="I50" s="2372" t="n">
        <v>2078.78694596766</v>
      </c>
      <c r="J50" s="2372" t="n">
        <v>2053.42808694828</v>
      </c>
      <c r="K50" s="2372" t="n">
        <v>2061.06061287442</v>
      </c>
      <c r="L50" s="17"/>
    </row>
    <row r="51" customFormat="false" ht="15" hidden="false" customHeight="true" outlineLevel="0" collapsed="false">
      <c r="A51" s="2373"/>
      <c r="B51" s="2365"/>
      <c r="C51" s="2365"/>
      <c r="D51" s="2365"/>
      <c r="E51" s="2365"/>
      <c r="F51" s="2365"/>
      <c r="G51" s="2365"/>
      <c r="H51" s="2365"/>
      <c r="I51" s="2365"/>
      <c r="J51" s="2365"/>
      <c r="K51" s="2365"/>
      <c r="L51" s="17"/>
    </row>
    <row r="52" customFormat="false" ht="14.25" hidden="false" customHeight="true" outlineLevel="0" collapsed="false">
      <c r="A52" s="2388" t="s">
        <v>1934</v>
      </c>
      <c r="B52" s="428"/>
      <c r="C52" s="428"/>
      <c r="D52" s="428"/>
      <c r="E52" s="428"/>
      <c r="F52" s="428"/>
      <c r="G52" s="428"/>
      <c r="H52" s="428"/>
      <c r="I52" s="428"/>
      <c r="J52" s="428"/>
      <c r="K52" s="428"/>
      <c r="L52" s="17"/>
    </row>
    <row r="53" customFormat="false" ht="14.25" hidden="false" customHeight="true" outlineLevel="0" collapsed="false">
      <c r="A53" s="2392" t="s">
        <v>141</v>
      </c>
      <c r="B53" s="2360" t="n">
        <v>0.16075125954</v>
      </c>
      <c r="C53" s="2360" t="n">
        <v>0.14954809884</v>
      </c>
      <c r="D53" s="2360" t="n">
        <v>0.127892175</v>
      </c>
      <c r="E53" s="2360" t="n">
        <v>0.056681275</v>
      </c>
      <c r="F53" s="2360" t="n">
        <v>0.0879219</v>
      </c>
      <c r="G53" s="2360" t="n">
        <v>0.035881625</v>
      </c>
      <c r="H53" s="2360" t="n">
        <v>0.032519625</v>
      </c>
      <c r="I53" s="2360" t="n">
        <v>0.062842</v>
      </c>
      <c r="J53" s="2360" t="n">
        <v>0.07122925</v>
      </c>
      <c r="K53" s="2360" t="n">
        <v>0.04861595</v>
      </c>
      <c r="L53" s="17"/>
    </row>
    <row r="54" customFormat="false" ht="14.25" hidden="false" customHeight="true" outlineLevel="0" collapsed="false">
      <c r="A54" s="2387" t="s">
        <v>142</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7" t="s">
        <v>143</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2" t="s">
        <v>144</v>
      </c>
      <c r="B56" s="432" t="s">
        <v>127</v>
      </c>
      <c r="C56" s="432" t="s">
        <v>127</v>
      </c>
      <c r="D56" s="432" t="s">
        <v>127</v>
      </c>
      <c r="E56" s="432" t="s">
        <v>127</v>
      </c>
      <c r="F56" s="432" t="s">
        <v>127</v>
      </c>
      <c r="G56" s="432" t="s">
        <v>127</v>
      </c>
      <c r="H56" s="432" t="s">
        <v>127</v>
      </c>
      <c r="I56" s="432" t="s">
        <v>127</v>
      </c>
      <c r="J56" s="432" t="s">
        <v>127</v>
      </c>
      <c r="K56" s="432" t="s">
        <v>127</v>
      </c>
      <c r="L56" s="17"/>
    </row>
    <row r="57" customFormat="false" ht="15" hidden="false" customHeight="true" outlineLevel="0" collapsed="false">
      <c r="A57" s="2393" t="s">
        <v>145</v>
      </c>
      <c r="B57" s="2394"/>
      <c r="C57" s="2394"/>
      <c r="D57" s="2394"/>
      <c r="E57" s="2394"/>
      <c r="F57" s="2394"/>
      <c r="G57" s="2394"/>
      <c r="H57" s="2394"/>
      <c r="I57" s="2394"/>
      <c r="J57" s="2394"/>
      <c r="K57" s="2394"/>
      <c r="L57" s="17"/>
    </row>
    <row r="58" customFormat="false" ht="12" hidden="false" customHeight="true" outlineLevel="0" collapsed="false">
      <c r="A58" s="738"/>
      <c r="B58" s="738"/>
      <c r="C58" s="738"/>
    </row>
    <row r="59" customFormat="false" ht="12" hidden="false" customHeight="true" outlineLevel="0" collapsed="false">
      <c r="A59" s="118" t="s">
        <v>210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21" t="s">
        <v>77</v>
      </c>
    </row>
    <row r="2" customFormat="false" ht="15.75" hidden="false" customHeight="true" outlineLevel="0" collapsed="false">
      <c r="A2" s="4" t="s">
        <v>153</v>
      </c>
      <c r="J2" s="121" t="s">
        <v>79</v>
      </c>
    </row>
    <row r="3" customFormat="false" ht="15.75" hidden="false" customHeight="true" outlineLevel="0" collapsed="false">
      <c r="A3" s="4" t="s">
        <v>199</v>
      </c>
      <c r="I3" s="121"/>
      <c r="J3" s="121" t="s">
        <v>80</v>
      </c>
    </row>
    <row r="4" customFormat="false" ht="12.75" hidden="false" customHeight="true" outlineLevel="0" collapsed="false"/>
    <row r="5" customFormat="false" ht="14.25" hidden="false" customHeight="true" outlineLevel="0" collapsed="false">
      <c r="A5" s="157" t="s">
        <v>81</v>
      </c>
      <c r="B5" s="123" t="s">
        <v>155</v>
      </c>
      <c r="C5" s="123"/>
      <c r="D5" s="123" t="s">
        <v>179</v>
      </c>
      <c r="E5" s="123"/>
      <c r="F5" s="123"/>
      <c r="G5" s="125"/>
      <c r="H5" s="126" t="s">
        <v>157</v>
      </c>
      <c r="I5" s="126"/>
      <c r="J5" s="126"/>
    </row>
    <row r="6" customFormat="false" ht="13.5" hidden="false" customHeight="true" outlineLevel="0" collapsed="false">
      <c r="A6" s="158"/>
      <c r="B6" s="128" t="s">
        <v>158</v>
      </c>
      <c r="C6" s="128"/>
      <c r="D6" s="128" t="s">
        <v>183</v>
      </c>
      <c r="E6" s="128" t="s">
        <v>83</v>
      </c>
      <c r="F6" s="128" t="s">
        <v>84</v>
      </c>
      <c r="G6" s="129"/>
      <c r="H6" s="130" t="s">
        <v>160</v>
      </c>
      <c r="I6" s="128" t="s">
        <v>83</v>
      </c>
      <c r="J6" s="131" t="s">
        <v>84</v>
      </c>
    </row>
    <row r="7" customFormat="false" ht="15" hidden="false" customHeight="true" outlineLevel="0" collapsed="false">
      <c r="A7" s="159"/>
      <c r="B7" s="76" t="s">
        <v>161</v>
      </c>
      <c r="C7" s="77" t="s">
        <v>162</v>
      </c>
      <c r="D7" s="133" t="s">
        <v>163</v>
      </c>
      <c r="E7" s="133" t="s">
        <v>164</v>
      </c>
      <c r="F7" s="133"/>
      <c r="G7" s="133"/>
      <c r="H7" s="134" t="s">
        <v>89</v>
      </c>
      <c r="I7" s="134"/>
      <c r="J7" s="134"/>
    </row>
    <row r="8" customFormat="false" ht="12.75" hidden="false" customHeight="true" outlineLevel="0" collapsed="false">
      <c r="A8" s="135" t="s">
        <v>200</v>
      </c>
      <c r="B8" s="160" t="n">
        <v>782940.120770519</v>
      </c>
      <c r="C8" s="161" t="s">
        <v>166</v>
      </c>
      <c r="D8" s="83"/>
      <c r="E8" s="83"/>
      <c r="F8" s="83"/>
      <c r="G8" s="84"/>
      <c r="H8" s="160" t="n">
        <v>50026.9181052057</v>
      </c>
      <c r="I8" s="160" t="n">
        <v>114.381156690117</v>
      </c>
      <c r="J8" s="162" t="n">
        <v>1.59081509830653</v>
      </c>
    </row>
    <row r="9" customFormat="false" ht="12.75" hidden="false" customHeight="true" outlineLevel="0" collapsed="false">
      <c r="A9" s="86" t="s">
        <v>167</v>
      </c>
      <c r="B9" s="160" t="n">
        <v>174442.120770519</v>
      </c>
      <c r="C9" s="161" t="s">
        <v>166</v>
      </c>
      <c r="D9" s="160" t="n">
        <v>71.3452048078744</v>
      </c>
      <c r="E9" s="160" t="n">
        <v>5.73150960158598</v>
      </c>
      <c r="F9" s="160" t="n">
        <v>3.74204117344606</v>
      </c>
      <c r="G9" s="84"/>
      <c r="H9" s="160" t="n">
        <v>12445.6088334927</v>
      </c>
      <c r="I9" s="160" t="n">
        <v>0.999816690117253</v>
      </c>
      <c r="J9" s="162" t="n">
        <v>0.652769598306533</v>
      </c>
    </row>
    <row r="10" customFormat="false" ht="12.75" hidden="false" customHeight="true" outlineLevel="0" collapsed="false">
      <c r="A10" s="86" t="s">
        <v>168</v>
      </c>
      <c r="B10" s="160" t="n">
        <v>275812</v>
      </c>
      <c r="C10" s="161" t="s">
        <v>166</v>
      </c>
      <c r="D10" s="160" t="n">
        <v>94.4832401569022</v>
      </c>
      <c r="E10" s="160" t="n">
        <v>270.366517772976</v>
      </c>
      <c r="F10" s="160" t="n">
        <v>1.49983793308485</v>
      </c>
      <c r="G10" s="84"/>
      <c r="H10" s="160" t="n">
        <v>26059.6114341555</v>
      </c>
      <c r="I10" s="160" t="n">
        <v>74.57033</v>
      </c>
      <c r="J10" s="162" t="n">
        <v>0.4136733</v>
      </c>
    </row>
    <row r="11" customFormat="false" ht="12.75" hidden="false" customHeight="true" outlineLevel="0" collapsed="false">
      <c r="A11" s="86" t="s">
        <v>169</v>
      </c>
      <c r="B11" s="160" t="n">
        <v>206419</v>
      </c>
      <c r="C11" s="161" t="s">
        <v>166</v>
      </c>
      <c r="D11" s="160" t="n">
        <v>55.8170412489039</v>
      </c>
      <c r="E11" s="160" t="n">
        <v>5</v>
      </c>
      <c r="F11" s="160" t="n">
        <v>0.1</v>
      </c>
      <c r="G11" s="84"/>
      <c r="H11" s="160" t="n">
        <v>11521.6978375575</v>
      </c>
      <c r="I11" s="160" t="n">
        <v>1.032095</v>
      </c>
      <c r="J11" s="162" t="n">
        <v>0.0206419</v>
      </c>
    </row>
    <row r="12" customFormat="false" ht="12.75" hidden="false" customHeight="true" outlineLevel="0" collapsed="false">
      <c r="A12" s="86" t="s">
        <v>170</v>
      </c>
      <c r="B12" s="160" t="n">
        <v>126267</v>
      </c>
      <c r="C12" s="161" t="s">
        <v>166</v>
      </c>
      <c r="D12" s="160" t="n">
        <v>109.608021106069</v>
      </c>
      <c r="E12" s="160" t="n">
        <v>299.198642559022</v>
      </c>
      <c r="F12" s="160" t="n">
        <v>3.98940578298368</v>
      </c>
      <c r="G12" s="104" t="s">
        <v>171</v>
      </c>
      <c r="H12" s="160" t="n">
        <v>13839.876001</v>
      </c>
      <c r="I12" s="160" t="n">
        <v>37.778915</v>
      </c>
      <c r="J12" s="162" t="n">
        <v>0.5037303</v>
      </c>
    </row>
    <row r="13" customFormat="false" ht="12.75" hidden="false" customHeight="true" outlineLevel="0" collapsed="false">
      <c r="A13" s="86" t="s">
        <v>172</v>
      </c>
      <c r="B13" s="163" t="s">
        <v>127</v>
      </c>
      <c r="C13" s="161" t="s">
        <v>166</v>
      </c>
      <c r="D13" s="163" t="s">
        <v>127</v>
      </c>
      <c r="E13" s="163" t="s">
        <v>127</v>
      </c>
      <c r="F13" s="163" t="s">
        <v>127</v>
      </c>
      <c r="G13" s="84"/>
      <c r="H13" s="163" t="s">
        <v>127</v>
      </c>
      <c r="I13" s="163" t="s">
        <v>127</v>
      </c>
      <c r="J13" s="164" t="s">
        <v>127</v>
      </c>
    </row>
    <row r="14" customFormat="false" ht="12.75" hidden="false" customHeight="true" outlineLevel="0" collapsed="false">
      <c r="A14" s="105" t="s">
        <v>118</v>
      </c>
      <c r="B14" s="160" t="n">
        <v>125726</v>
      </c>
      <c r="C14" s="161" t="s">
        <v>166</v>
      </c>
      <c r="D14" s="83"/>
      <c r="E14" s="83"/>
      <c r="F14" s="83"/>
      <c r="G14" s="84"/>
      <c r="H14" s="160" t="n">
        <v>8084.50870780537</v>
      </c>
      <c r="I14" s="160" t="n">
        <v>2.68608</v>
      </c>
      <c r="J14" s="162" t="n">
        <v>0.0842844</v>
      </c>
    </row>
    <row r="15" customFormat="false" ht="12.75" hidden="false" customHeight="true" outlineLevel="0" collapsed="false">
      <c r="A15" s="86" t="s">
        <v>167</v>
      </c>
      <c r="B15" s="107" t="n">
        <v>20849</v>
      </c>
      <c r="C15" s="161" t="s">
        <v>166</v>
      </c>
      <c r="D15" s="160" t="n">
        <v>71.5053212384287</v>
      </c>
      <c r="E15" s="160" t="n">
        <v>8.89682958415272</v>
      </c>
      <c r="F15" s="160" t="n">
        <v>0.489682958415272</v>
      </c>
      <c r="G15" s="84"/>
      <c r="H15" s="107" t="n">
        <v>1490.8144425</v>
      </c>
      <c r="I15" s="107" t="n">
        <v>0.18549</v>
      </c>
      <c r="J15" s="110" t="n">
        <v>0.0102094</v>
      </c>
    </row>
    <row r="16" customFormat="false" ht="12.75" hidden="false" customHeight="true" outlineLevel="0" collapsed="false">
      <c r="A16" s="86" t="s">
        <v>168</v>
      </c>
      <c r="B16" s="107" t="n">
        <v>28124</v>
      </c>
      <c r="C16" s="161" t="s">
        <v>166</v>
      </c>
      <c r="D16" s="160" t="n">
        <v>95.0816783216425</v>
      </c>
      <c r="E16" s="160" t="n">
        <v>10.380991324136</v>
      </c>
      <c r="F16" s="160" t="n">
        <v>1.50313966718817</v>
      </c>
      <c r="G16" s="84"/>
      <c r="H16" s="107" t="n">
        <v>2674.07712111787</v>
      </c>
      <c r="I16" s="107" t="n">
        <v>0.291955</v>
      </c>
      <c r="J16" s="110" t="n">
        <v>0.0422743</v>
      </c>
    </row>
    <row r="17" customFormat="false" ht="12.75" hidden="false" customHeight="true" outlineLevel="0" collapsed="false">
      <c r="A17" s="86" t="s">
        <v>169</v>
      </c>
      <c r="B17" s="107" t="n">
        <v>70224</v>
      </c>
      <c r="C17" s="161" t="s">
        <v>166</v>
      </c>
      <c r="D17" s="160" t="n">
        <v>55.8159196882476</v>
      </c>
      <c r="E17" s="160" t="n">
        <v>5</v>
      </c>
      <c r="F17" s="160" t="n">
        <v>0.1</v>
      </c>
      <c r="G17" s="84"/>
      <c r="H17" s="107" t="n">
        <v>3919.6171441875</v>
      </c>
      <c r="I17" s="107" t="n">
        <v>0.35112</v>
      </c>
      <c r="J17" s="110" t="n">
        <v>0.0070224</v>
      </c>
    </row>
    <row r="18" customFormat="false" ht="12.75" hidden="false" customHeight="true" outlineLevel="0" collapsed="false">
      <c r="A18" s="86" t="s">
        <v>170</v>
      </c>
      <c r="B18" s="107" t="n">
        <v>6529</v>
      </c>
      <c r="C18" s="161" t="s">
        <v>166</v>
      </c>
      <c r="D18" s="160" t="n">
        <v>106.820818042579</v>
      </c>
      <c r="E18" s="160" t="n">
        <v>284.502220860775</v>
      </c>
      <c r="F18" s="160" t="n">
        <v>3.79511410629499</v>
      </c>
      <c r="G18" s="104" t="s">
        <v>171</v>
      </c>
      <c r="H18" s="107" t="n">
        <v>697.433121</v>
      </c>
      <c r="I18" s="107" t="n">
        <v>1.857515</v>
      </c>
      <c r="J18" s="110" t="n">
        <v>0.0247783</v>
      </c>
    </row>
    <row r="19" customFormat="false" ht="12.75" hidden="false" customHeight="true" outlineLevel="0" collapsed="false">
      <c r="A19" s="86" t="s">
        <v>172</v>
      </c>
      <c r="B19" s="107" t="s">
        <v>127</v>
      </c>
      <c r="C19" s="161" t="s">
        <v>166</v>
      </c>
      <c r="D19" s="163" t="s">
        <v>127</v>
      </c>
      <c r="E19" s="163" t="s">
        <v>127</v>
      </c>
      <c r="F19" s="163" t="s">
        <v>127</v>
      </c>
      <c r="G19" s="84"/>
      <c r="H19" s="107" t="s">
        <v>127</v>
      </c>
      <c r="I19" s="107" t="s">
        <v>127</v>
      </c>
      <c r="J19" s="110" t="s">
        <v>127</v>
      </c>
    </row>
    <row r="20" customFormat="false" ht="12.75" hidden="false" customHeight="true" outlineLevel="0" collapsed="false">
      <c r="A20" s="105" t="s">
        <v>119</v>
      </c>
      <c r="B20" s="160" t="n">
        <v>488968</v>
      </c>
      <c r="C20" s="161" t="s">
        <v>166</v>
      </c>
      <c r="D20" s="83"/>
      <c r="E20" s="83"/>
      <c r="F20" s="83"/>
      <c r="G20" s="84"/>
      <c r="H20" s="81" t="n">
        <v>30202.2044700867</v>
      </c>
      <c r="I20" s="81" t="n">
        <v>93.78183</v>
      </c>
      <c r="J20" s="138" t="n">
        <v>0.7432406</v>
      </c>
    </row>
    <row r="21" customFormat="false" ht="12.75" hidden="false" customHeight="true" outlineLevel="0" collapsed="false">
      <c r="A21" s="86" t="s">
        <v>167</v>
      </c>
      <c r="B21" s="107" t="n">
        <v>44470</v>
      </c>
      <c r="C21" s="161" t="s">
        <v>166</v>
      </c>
      <c r="D21" s="160" t="n">
        <v>67.1304299527772</v>
      </c>
      <c r="E21" s="160" t="n">
        <v>7.15538565324938</v>
      </c>
      <c r="F21" s="160" t="n">
        <v>0.315538565324938</v>
      </c>
      <c r="G21" s="84"/>
      <c r="H21" s="107" t="n">
        <v>2985.29022</v>
      </c>
      <c r="I21" s="107" t="n">
        <v>0.3182</v>
      </c>
      <c r="J21" s="110" t="n">
        <v>0.014032</v>
      </c>
    </row>
    <row r="22" customFormat="false" ht="12.75" hidden="false" customHeight="true" outlineLevel="0" collapsed="false">
      <c r="A22" s="86" t="s">
        <v>168</v>
      </c>
      <c r="B22" s="107" t="n">
        <v>208687</v>
      </c>
      <c r="C22" s="161" t="s">
        <v>166</v>
      </c>
      <c r="D22" s="160" t="n">
        <v>94.2803614292537</v>
      </c>
      <c r="E22" s="160" t="n">
        <v>299.865707974143</v>
      </c>
      <c r="F22" s="160" t="n">
        <v>1.49936268191119</v>
      </c>
      <c r="G22" s="84"/>
      <c r="H22" s="107" t="n">
        <v>19675.0857855867</v>
      </c>
      <c r="I22" s="107" t="n">
        <v>62.578075</v>
      </c>
      <c r="J22" s="110" t="n">
        <v>0.3128975</v>
      </c>
    </row>
    <row r="23" customFormat="false" ht="12.75" hidden="false" customHeight="true" outlineLevel="0" collapsed="false">
      <c r="A23" s="86" t="s">
        <v>169</v>
      </c>
      <c r="B23" s="107" t="n">
        <v>135111</v>
      </c>
      <c r="C23" s="161" t="s">
        <v>166</v>
      </c>
      <c r="D23" s="160" t="n">
        <v>55.8195</v>
      </c>
      <c r="E23" s="160" t="n">
        <v>5</v>
      </c>
      <c r="F23" s="160" t="n">
        <v>0.1</v>
      </c>
      <c r="G23" s="84"/>
      <c r="H23" s="107" t="n">
        <v>7541.8284645</v>
      </c>
      <c r="I23" s="107" t="n">
        <v>0.675555</v>
      </c>
      <c r="J23" s="110" t="n">
        <v>0.0135111</v>
      </c>
    </row>
    <row r="24" customFormat="false" ht="12.75" hidden="false" customHeight="true" outlineLevel="0" collapsed="false">
      <c r="A24" s="86" t="s">
        <v>170</v>
      </c>
      <c r="B24" s="107" t="n">
        <v>100700</v>
      </c>
      <c r="C24" s="161" t="s">
        <v>166</v>
      </c>
      <c r="D24" s="160" t="n">
        <v>109.76</v>
      </c>
      <c r="E24" s="160" t="n">
        <v>300</v>
      </c>
      <c r="F24" s="160" t="n">
        <v>4</v>
      </c>
      <c r="G24" s="104" t="s">
        <v>171</v>
      </c>
      <c r="H24" s="107" t="n">
        <v>11052.832</v>
      </c>
      <c r="I24" s="107" t="n">
        <v>30.21</v>
      </c>
      <c r="J24" s="110" t="n">
        <v>0.4028</v>
      </c>
    </row>
    <row r="25" customFormat="false" ht="12.75" hidden="false" customHeight="true" outlineLevel="0" collapsed="false">
      <c r="A25" s="86" t="s">
        <v>172</v>
      </c>
      <c r="B25" s="107" t="s">
        <v>127</v>
      </c>
      <c r="C25" s="161" t="s">
        <v>166</v>
      </c>
      <c r="D25" s="163" t="s">
        <v>127</v>
      </c>
      <c r="E25" s="163" t="s">
        <v>127</v>
      </c>
      <c r="F25" s="163" t="s">
        <v>127</v>
      </c>
      <c r="G25" s="84"/>
      <c r="H25" s="107" t="s">
        <v>127</v>
      </c>
      <c r="I25" s="107" t="s">
        <v>127</v>
      </c>
      <c r="J25" s="110" t="s">
        <v>127</v>
      </c>
    </row>
    <row r="26" customFormat="false" ht="12.75" hidden="false" customHeight="true" outlineLevel="0" collapsed="false">
      <c r="A26" s="105" t="s">
        <v>120</v>
      </c>
      <c r="B26" s="160" t="n">
        <v>168246.120770519</v>
      </c>
      <c r="C26" s="161" t="s">
        <v>166</v>
      </c>
      <c r="D26" s="83"/>
      <c r="E26" s="83"/>
      <c r="F26" s="83"/>
      <c r="G26" s="84"/>
      <c r="H26" s="81" t="n">
        <v>11740.2049273136</v>
      </c>
      <c r="I26" s="81" t="n">
        <v>17.9132466901173</v>
      </c>
      <c r="J26" s="138" t="n">
        <v>0.763290098306533</v>
      </c>
    </row>
    <row r="27" customFormat="false" ht="12.75" hidden="false" customHeight="true" outlineLevel="0" collapsed="false">
      <c r="A27" s="86" t="s">
        <v>167</v>
      </c>
      <c r="B27" s="107" t="n">
        <v>109123.120770519</v>
      </c>
      <c r="C27" s="161" t="s">
        <v>166</v>
      </c>
      <c r="D27" s="160" t="n">
        <v>73.0322237370038</v>
      </c>
      <c r="E27" s="160" t="n">
        <v>4.54648553500027</v>
      </c>
      <c r="F27" s="160" t="n">
        <v>5.75980776455521</v>
      </c>
      <c r="G27" s="84"/>
      <c r="H27" s="107" t="n">
        <v>7969.50417099265</v>
      </c>
      <c r="I27" s="107" t="n">
        <v>0.496126690117253</v>
      </c>
      <c r="J27" s="110" t="n">
        <v>0.628528198306533</v>
      </c>
    </row>
    <row r="28" customFormat="false" ht="12.75" hidden="false" customHeight="true" outlineLevel="0" collapsed="false">
      <c r="A28" s="86" t="s">
        <v>168</v>
      </c>
      <c r="B28" s="107" t="n">
        <v>39001</v>
      </c>
      <c r="C28" s="161" t="s">
        <v>166</v>
      </c>
      <c r="D28" s="160" t="n">
        <v>95.1372664149885</v>
      </c>
      <c r="E28" s="160" t="n">
        <v>300</v>
      </c>
      <c r="F28" s="160" t="n">
        <v>1.5</v>
      </c>
      <c r="G28" s="84"/>
      <c r="H28" s="107" t="n">
        <v>3710.44852745097</v>
      </c>
      <c r="I28" s="107" t="n">
        <v>11.7003</v>
      </c>
      <c r="J28" s="110" t="n">
        <v>0.0585015</v>
      </c>
    </row>
    <row r="29" customFormat="false" ht="12.75" hidden="false" customHeight="true" outlineLevel="0" collapsed="false">
      <c r="A29" s="86" t="s">
        <v>169</v>
      </c>
      <c r="B29" s="107" t="n">
        <v>1084</v>
      </c>
      <c r="C29" s="161" t="s">
        <v>166</v>
      </c>
      <c r="D29" s="160" t="n">
        <v>55.5832369649447</v>
      </c>
      <c r="E29" s="160" t="n">
        <v>5</v>
      </c>
      <c r="F29" s="160" t="n">
        <v>0.1</v>
      </c>
      <c r="G29" s="84"/>
      <c r="H29" s="107" t="n">
        <v>60.25222887</v>
      </c>
      <c r="I29" s="107" t="n">
        <v>0.00542</v>
      </c>
      <c r="J29" s="110" t="n">
        <v>0.0001084</v>
      </c>
    </row>
    <row r="30" customFormat="false" ht="12.75" hidden="false" customHeight="true" outlineLevel="0" collapsed="false">
      <c r="A30" s="86" t="s">
        <v>170</v>
      </c>
      <c r="B30" s="107" t="n">
        <v>19038</v>
      </c>
      <c r="C30" s="161" t="s">
        <v>166</v>
      </c>
      <c r="D30" s="160" t="n">
        <v>109.76</v>
      </c>
      <c r="E30" s="160" t="n">
        <v>300</v>
      </c>
      <c r="F30" s="160" t="n">
        <v>4</v>
      </c>
      <c r="G30" s="104" t="s">
        <v>171</v>
      </c>
      <c r="H30" s="107" t="n">
        <v>2089.61088</v>
      </c>
      <c r="I30" s="107" t="n">
        <v>5.7114</v>
      </c>
      <c r="J30" s="110" t="n">
        <v>0.076152</v>
      </c>
    </row>
    <row r="31" customFormat="false" ht="12.75" hidden="false" customHeight="true" outlineLevel="0" collapsed="false">
      <c r="A31" s="165" t="s">
        <v>172</v>
      </c>
      <c r="B31" s="166" t="s">
        <v>127</v>
      </c>
      <c r="C31" s="167" t="s">
        <v>166</v>
      </c>
      <c r="D31" s="163" t="s">
        <v>127</v>
      </c>
      <c r="E31" s="163" t="s">
        <v>127</v>
      </c>
      <c r="F31" s="163" t="s">
        <v>127</v>
      </c>
      <c r="G31" s="96"/>
      <c r="H31" s="166" t="s">
        <v>127</v>
      </c>
      <c r="I31" s="166" t="s">
        <v>127</v>
      </c>
      <c r="J31" s="168" t="s">
        <v>127</v>
      </c>
    </row>
    <row r="32" customFormat="false" ht="12.75" hidden="false" customHeight="true" outlineLevel="0" collapsed="false">
      <c r="A32" s="169" t="s">
        <v>201</v>
      </c>
      <c r="B32" s="170" t="s">
        <v>93</v>
      </c>
      <c r="C32" s="171" t="s">
        <v>166</v>
      </c>
      <c r="D32" s="172"/>
      <c r="E32" s="172"/>
      <c r="F32" s="172"/>
      <c r="G32" s="173"/>
      <c r="H32" s="170" t="s">
        <v>93</v>
      </c>
      <c r="I32" s="170" t="s">
        <v>93</v>
      </c>
      <c r="J32" s="164" t="s">
        <v>93</v>
      </c>
    </row>
    <row r="33" customFormat="false" ht="12.75" hidden="false" customHeight="true" outlineLevel="0" collapsed="false">
      <c r="A33" s="169" t="s">
        <v>202</v>
      </c>
      <c r="B33" s="163" t="s">
        <v>95</v>
      </c>
      <c r="C33" s="161" t="s">
        <v>166</v>
      </c>
      <c r="D33" s="174"/>
      <c r="E33" s="174"/>
      <c r="F33" s="174"/>
      <c r="G33" s="175"/>
      <c r="H33" s="163" t="s">
        <v>95</v>
      </c>
      <c r="I33" s="163" t="s">
        <v>95</v>
      </c>
      <c r="J33" s="164" t="s">
        <v>95</v>
      </c>
    </row>
    <row r="34" customFormat="false" ht="13.5" hidden="false" customHeight="true" outlineLevel="0" collapsed="false">
      <c r="A34" s="142" t="s">
        <v>107</v>
      </c>
      <c r="B34" s="83"/>
      <c r="C34" s="176"/>
      <c r="D34" s="177"/>
      <c r="E34" s="177"/>
      <c r="F34" s="177"/>
      <c r="G34" s="143"/>
      <c r="H34" s="83"/>
      <c r="I34" s="83"/>
      <c r="J34" s="144"/>
    </row>
    <row r="35" customFormat="false" ht="12.75" hidden="false" customHeight="true" outlineLevel="0" collapsed="false">
      <c r="A35" s="86" t="s">
        <v>167</v>
      </c>
      <c r="B35" s="107" t="s">
        <v>95</v>
      </c>
      <c r="C35" s="161" t="s">
        <v>166</v>
      </c>
      <c r="D35" s="163" t="s">
        <v>95</v>
      </c>
      <c r="E35" s="163" t="s">
        <v>95</v>
      </c>
      <c r="F35" s="163" t="s">
        <v>95</v>
      </c>
      <c r="G35" s="84"/>
      <c r="H35" s="107" t="s">
        <v>95</v>
      </c>
      <c r="I35" s="107" t="s">
        <v>95</v>
      </c>
      <c r="J35" s="110" t="s">
        <v>95</v>
      </c>
    </row>
    <row r="36" customFormat="false" ht="12.75" hidden="false" customHeight="true" outlineLevel="0" collapsed="false">
      <c r="A36" s="86" t="s">
        <v>168</v>
      </c>
      <c r="B36" s="107" t="s">
        <v>95</v>
      </c>
      <c r="C36" s="161" t="s">
        <v>166</v>
      </c>
      <c r="D36" s="163" t="s">
        <v>95</v>
      </c>
      <c r="E36" s="163" t="s">
        <v>95</v>
      </c>
      <c r="F36" s="163" t="s">
        <v>95</v>
      </c>
      <c r="G36" s="84"/>
      <c r="H36" s="107" t="s">
        <v>95</v>
      </c>
      <c r="I36" s="107" t="s">
        <v>95</v>
      </c>
      <c r="J36" s="110" t="s">
        <v>95</v>
      </c>
    </row>
    <row r="37" customFormat="false" ht="12.75" hidden="false" customHeight="true" outlineLevel="0" collapsed="false">
      <c r="A37" s="86" t="s">
        <v>169</v>
      </c>
      <c r="B37" s="107" t="s">
        <v>95</v>
      </c>
      <c r="C37" s="161" t="s">
        <v>166</v>
      </c>
      <c r="D37" s="163" t="s">
        <v>95</v>
      </c>
      <c r="E37" s="163" t="s">
        <v>95</v>
      </c>
      <c r="F37" s="163" t="s">
        <v>95</v>
      </c>
      <c r="G37" s="84"/>
      <c r="H37" s="107" t="s">
        <v>95</v>
      </c>
      <c r="I37" s="107" t="s">
        <v>95</v>
      </c>
      <c r="J37" s="110" t="s">
        <v>95</v>
      </c>
    </row>
    <row r="38" customFormat="false" ht="12.75" hidden="false" customHeight="true" outlineLevel="0" collapsed="false">
      <c r="A38" s="86" t="s">
        <v>170</v>
      </c>
      <c r="B38" s="107" t="s">
        <v>95</v>
      </c>
      <c r="C38" s="161" t="s">
        <v>166</v>
      </c>
      <c r="D38" s="163" t="s">
        <v>95</v>
      </c>
      <c r="E38" s="163" t="s">
        <v>95</v>
      </c>
      <c r="F38" s="163" t="s">
        <v>95</v>
      </c>
      <c r="G38" s="104" t="s">
        <v>171</v>
      </c>
      <c r="H38" s="107" t="s">
        <v>95</v>
      </c>
      <c r="I38" s="107" t="s">
        <v>95</v>
      </c>
      <c r="J38" s="110" t="s">
        <v>95</v>
      </c>
    </row>
    <row r="39" customFormat="false" ht="12.75" hidden="false" customHeight="true" outlineLevel="0" collapsed="false">
      <c r="A39" s="92" t="s">
        <v>172</v>
      </c>
      <c r="B39" s="166" t="s">
        <v>95</v>
      </c>
      <c r="C39" s="167" t="s">
        <v>166</v>
      </c>
      <c r="D39" s="178" t="s">
        <v>95</v>
      </c>
      <c r="E39" s="178" t="s">
        <v>95</v>
      </c>
      <c r="F39" s="178" t="s">
        <v>95</v>
      </c>
      <c r="G39" s="96"/>
      <c r="H39" s="166" t="s">
        <v>95</v>
      </c>
      <c r="I39" s="166" t="s">
        <v>95</v>
      </c>
      <c r="J39" s="168" t="s">
        <v>95</v>
      </c>
    </row>
    <row r="40" customFormat="false" ht="12.75" hidden="false" customHeight="true" outlineLevel="0" collapsed="false">
      <c r="A40" s="179" t="s">
        <v>203</v>
      </c>
      <c r="B40" s="170" t="s">
        <v>105</v>
      </c>
      <c r="C40" s="171" t="s">
        <v>166</v>
      </c>
      <c r="D40" s="172"/>
      <c r="E40" s="172"/>
      <c r="F40" s="172"/>
      <c r="G40" s="173"/>
      <c r="H40" s="170" t="s">
        <v>105</v>
      </c>
      <c r="I40" s="170" t="s">
        <v>105</v>
      </c>
      <c r="J40" s="164" t="s">
        <v>105</v>
      </c>
    </row>
    <row r="41" customFormat="false" ht="13.5" hidden="false" customHeight="true" outlineLevel="0" collapsed="false">
      <c r="A41" s="142" t="s">
        <v>107</v>
      </c>
      <c r="B41" s="180"/>
      <c r="C41" s="181"/>
      <c r="D41" s="174"/>
      <c r="E41" s="174"/>
      <c r="F41" s="174"/>
      <c r="G41" s="182"/>
      <c r="H41" s="180"/>
      <c r="I41" s="180"/>
      <c r="J41" s="183"/>
    </row>
    <row r="42" customFormat="false" ht="12.75" hidden="false" customHeight="true" outlineLevel="0" collapsed="false">
      <c r="A42" s="86" t="s">
        <v>167</v>
      </c>
      <c r="B42" s="107" t="s">
        <v>105</v>
      </c>
      <c r="C42" s="161" t="s">
        <v>166</v>
      </c>
      <c r="D42" s="163" t="s">
        <v>105</v>
      </c>
      <c r="E42" s="163" t="s">
        <v>105</v>
      </c>
      <c r="F42" s="163" t="s">
        <v>105</v>
      </c>
      <c r="G42" s="84"/>
      <c r="H42" s="107" t="s">
        <v>105</v>
      </c>
      <c r="I42" s="107" t="s">
        <v>105</v>
      </c>
      <c r="J42" s="110" t="s">
        <v>105</v>
      </c>
    </row>
    <row r="43" customFormat="false" ht="12.75" hidden="false" customHeight="true" outlineLevel="0" collapsed="false">
      <c r="A43" s="86" t="s">
        <v>168</v>
      </c>
      <c r="B43" s="107" t="s">
        <v>105</v>
      </c>
      <c r="C43" s="161" t="s">
        <v>166</v>
      </c>
      <c r="D43" s="163" t="s">
        <v>105</v>
      </c>
      <c r="E43" s="163" t="s">
        <v>105</v>
      </c>
      <c r="F43" s="163" t="s">
        <v>105</v>
      </c>
      <c r="G43" s="84"/>
      <c r="H43" s="107" t="s">
        <v>105</v>
      </c>
      <c r="I43" s="107" t="s">
        <v>105</v>
      </c>
      <c r="J43" s="110" t="s">
        <v>105</v>
      </c>
    </row>
    <row r="44" customFormat="false" ht="12.75" hidden="false" customHeight="true" outlineLevel="0" collapsed="false">
      <c r="A44" s="86" t="s">
        <v>169</v>
      </c>
      <c r="B44" s="107" t="s">
        <v>105</v>
      </c>
      <c r="C44" s="161" t="s">
        <v>166</v>
      </c>
      <c r="D44" s="163" t="s">
        <v>105</v>
      </c>
      <c r="E44" s="163" t="s">
        <v>105</v>
      </c>
      <c r="F44" s="163" t="s">
        <v>105</v>
      </c>
      <c r="G44" s="84"/>
      <c r="H44" s="107" t="s">
        <v>105</v>
      </c>
      <c r="I44" s="107" t="s">
        <v>105</v>
      </c>
      <c r="J44" s="110" t="s">
        <v>105</v>
      </c>
    </row>
    <row r="45" customFormat="false" ht="12.75" hidden="false" customHeight="true" outlineLevel="0" collapsed="false">
      <c r="A45" s="86" t="s">
        <v>170</v>
      </c>
      <c r="B45" s="107" t="s">
        <v>105</v>
      </c>
      <c r="C45" s="161" t="s">
        <v>166</v>
      </c>
      <c r="D45" s="163" t="s">
        <v>105</v>
      </c>
      <c r="E45" s="163" t="s">
        <v>105</v>
      </c>
      <c r="F45" s="163" t="s">
        <v>105</v>
      </c>
      <c r="G45" s="104" t="s">
        <v>171</v>
      </c>
      <c r="H45" s="107" t="s">
        <v>105</v>
      </c>
      <c r="I45" s="107" t="s">
        <v>105</v>
      </c>
      <c r="J45" s="110" t="s">
        <v>105</v>
      </c>
    </row>
    <row r="46" customFormat="false" ht="12.75" hidden="false" customHeight="true" outlineLevel="0" collapsed="false">
      <c r="A46" s="92" t="s">
        <v>172</v>
      </c>
      <c r="B46" s="166" t="s">
        <v>105</v>
      </c>
      <c r="C46" s="167" t="s">
        <v>166</v>
      </c>
      <c r="D46" s="178" t="s">
        <v>105</v>
      </c>
      <c r="E46" s="178" t="s">
        <v>105</v>
      </c>
      <c r="F46" s="178" t="s">
        <v>105</v>
      </c>
      <c r="G46" s="96"/>
      <c r="H46" s="166" t="s">
        <v>105</v>
      </c>
      <c r="I46" s="166" t="s">
        <v>105</v>
      </c>
      <c r="J46" s="184" t="s">
        <v>105</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75" hidden="false" customHeight="true" outlineLevel="0" collapsed="false">
      <c r="A61" s="64" t="s">
        <v>149</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6" t="s">
        <v>2081</v>
      </c>
      <c r="J1" s="121" t="s">
        <v>77</v>
      </c>
    </row>
    <row r="2" customFormat="false" ht="15.75" hidden="false" customHeight="true" outlineLevel="0" collapsed="false">
      <c r="A2" s="666" t="s">
        <v>2113</v>
      </c>
      <c r="J2" s="121" t="s">
        <v>79</v>
      </c>
    </row>
    <row r="3" customFormat="false" ht="15.75" hidden="false" customHeight="true" outlineLevel="0" collapsed="false">
      <c r="A3" s="666" t="s">
        <v>1997</v>
      </c>
      <c r="J3" s="121" t="s">
        <v>80</v>
      </c>
    </row>
    <row r="4" customFormat="false" ht="12.75" hidden="false" customHeight="true" outlineLevel="0" collapsed="false"/>
    <row r="5" customFormat="false" ht="49.5" hidden="false" customHeight="true" outlineLevel="0" collapsed="false">
      <c r="A5" s="2383" t="s">
        <v>81</v>
      </c>
      <c r="B5" s="2355" t="s">
        <v>2104</v>
      </c>
      <c r="C5" s="2355" t="s">
        <v>2105</v>
      </c>
      <c r="D5" s="2355" t="s">
        <v>2106</v>
      </c>
      <c r="E5" s="2355" t="s">
        <v>2107</v>
      </c>
      <c r="F5" s="2355" t="s">
        <v>2108</v>
      </c>
      <c r="G5" s="2355" t="s">
        <v>2109</v>
      </c>
      <c r="H5" s="2355" t="s">
        <v>2110</v>
      </c>
      <c r="I5" s="2355" t="s">
        <v>2111</v>
      </c>
      <c r="J5" s="2376" t="s">
        <v>2112</v>
      </c>
      <c r="K5" s="17"/>
    </row>
    <row r="6" customFormat="false" ht="12.75" hidden="false" customHeight="true" outlineLevel="0" collapsed="false">
      <c r="A6" s="2383"/>
      <c r="B6" s="2356" t="s">
        <v>89</v>
      </c>
      <c r="C6" s="2356" t="s">
        <v>89</v>
      </c>
      <c r="D6" s="2356" t="s">
        <v>89</v>
      </c>
      <c r="E6" s="2356" t="s">
        <v>89</v>
      </c>
      <c r="F6" s="2356" t="s">
        <v>89</v>
      </c>
      <c r="G6" s="2356" t="s">
        <v>89</v>
      </c>
      <c r="H6" s="2356" t="s">
        <v>89</v>
      </c>
      <c r="I6" s="2356" t="s">
        <v>89</v>
      </c>
      <c r="J6" s="2377" t="s">
        <v>1559</v>
      </c>
      <c r="K6" s="17"/>
    </row>
    <row r="7" customFormat="false" ht="15" hidden="false" customHeight="true" outlineLevel="0" collapsed="false">
      <c r="A7" s="2384" t="s">
        <v>2093</v>
      </c>
      <c r="B7" s="2385" t="n">
        <v>877.970468113893</v>
      </c>
      <c r="C7" s="2385" t="n">
        <v>874.991582752679</v>
      </c>
      <c r="D7" s="2385" t="n">
        <v>833.687230742468</v>
      </c>
      <c r="E7" s="2385" t="n">
        <v>800.751420356566</v>
      </c>
      <c r="F7" s="2385" t="n">
        <v>759.86984355606</v>
      </c>
      <c r="G7" s="2385" t="n">
        <v>786.821711090153</v>
      </c>
      <c r="H7" s="2385" t="n">
        <v>788.61584022269</v>
      </c>
      <c r="I7" s="2385" t="n">
        <v>789.794659626996</v>
      </c>
      <c r="J7" s="2395" t="n">
        <v>-37.806235730173</v>
      </c>
      <c r="K7" s="17"/>
    </row>
    <row r="8" customFormat="false" ht="14.25" hidden="false" customHeight="true" outlineLevel="0" collapsed="false">
      <c r="A8" s="2386" t="s">
        <v>1762</v>
      </c>
      <c r="B8" s="2360" t="n">
        <v>145.033221536991</v>
      </c>
      <c r="C8" s="2360" t="n">
        <v>147.633420875718</v>
      </c>
      <c r="D8" s="2360" t="n">
        <v>120.026078930075</v>
      </c>
      <c r="E8" s="2360" t="n">
        <v>130.761493913439</v>
      </c>
      <c r="F8" s="2360" t="n">
        <v>122.288856224787</v>
      </c>
      <c r="G8" s="2360" t="n">
        <v>117.174452374759</v>
      </c>
      <c r="H8" s="2360" t="n">
        <v>115.98064266408</v>
      </c>
      <c r="I8" s="2360" t="n">
        <v>125.547724059336</v>
      </c>
      <c r="J8" s="2379" t="n">
        <v>-43.1246758003225</v>
      </c>
      <c r="K8" s="17"/>
    </row>
    <row r="9" customFormat="false" ht="14.25" hidden="false" customHeight="true" outlineLevel="0" collapsed="false">
      <c r="A9" s="2387" t="s">
        <v>1688</v>
      </c>
      <c r="B9" s="431" t="n">
        <v>2.284338</v>
      </c>
      <c r="C9" s="431" t="n">
        <v>2.187672</v>
      </c>
      <c r="D9" s="431" t="n">
        <v>2.160857</v>
      </c>
      <c r="E9" s="431" t="n">
        <v>2.240749</v>
      </c>
      <c r="F9" s="431" t="n">
        <v>2.230271</v>
      </c>
      <c r="G9" s="431" t="n">
        <v>2.300789</v>
      </c>
      <c r="H9" s="431" t="n">
        <v>2.398883</v>
      </c>
      <c r="I9" s="431" t="n">
        <v>2.679364</v>
      </c>
      <c r="J9" s="431" t="n">
        <v>-27.2953632737076</v>
      </c>
      <c r="K9" s="17"/>
    </row>
    <row r="10" customFormat="false" ht="14.25" hidden="false" customHeight="true" outlineLevel="0" collapsed="false">
      <c r="A10" s="2387" t="s">
        <v>2114</v>
      </c>
      <c r="B10" s="431" t="n">
        <v>4.96350715633659</v>
      </c>
      <c r="C10" s="431" t="n">
        <v>4.39141184341773</v>
      </c>
      <c r="D10" s="431" t="n">
        <v>4.24331004941779</v>
      </c>
      <c r="E10" s="431" t="n">
        <v>3.89228273631699</v>
      </c>
      <c r="F10" s="431" t="n">
        <v>3.76002433108037</v>
      </c>
      <c r="G10" s="431" t="n">
        <v>3.68102592926826</v>
      </c>
      <c r="H10" s="431" t="n">
        <v>3.62375761738505</v>
      </c>
      <c r="I10" s="431" t="n">
        <v>3.20332751242839</v>
      </c>
      <c r="J10" s="431" t="n">
        <v>-19.5096381875625</v>
      </c>
      <c r="K10" s="17"/>
    </row>
    <row r="11" customFormat="false" ht="14.25" hidden="false" customHeight="true" outlineLevel="0" collapsed="false">
      <c r="A11" s="2387" t="s">
        <v>1690</v>
      </c>
      <c r="B11" s="431" t="n">
        <v>7.55968078332092</v>
      </c>
      <c r="C11" s="431" t="n">
        <v>6.71013143230031</v>
      </c>
      <c r="D11" s="431" t="n">
        <v>5.52029508065763</v>
      </c>
      <c r="E11" s="431" t="n">
        <v>5.24977311229809</v>
      </c>
      <c r="F11" s="431" t="n">
        <v>5.17133742704005</v>
      </c>
      <c r="G11" s="431" t="n">
        <v>5.34976404599308</v>
      </c>
      <c r="H11" s="431" t="n">
        <v>5.46075119074819</v>
      </c>
      <c r="I11" s="431" t="n">
        <v>5.28387585679038</v>
      </c>
      <c r="J11" s="431" t="n">
        <v>-17.2083949171192</v>
      </c>
      <c r="K11" s="17"/>
    </row>
    <row r="12" customFormat="false" ht="14.25" hidden="false" customHeight="true" outlineLevel="0" collapsed="false">
      <c r="A12" s="2387" t="s">
        <v>1691</v>
      </c>
      <c r="B12" s="431" t="n">
        <v>130.225695597333</v>
      </c>
      <c r="C12" s="431" t="n">
        <v>134.3442056</v>
      </c>
      <c r="D12" s="431" t="n">
        <v>108.1016168</v>
      </c>
      <c r="E12" s="431" t="n">
        <v>119.378689064824</v>
      </c>
      <c r="F12" s="431" t="n">
        <v>111.127223466667</v>
      </c>
      <c r="G12" s="431" t="n">
        <v>105.842873399497</v>
      </c>
      <c r="H12" s="431" t="n">
        <v>104.497250855946</v>
      </c>
      <c r="I12" s="431" t="n">
        <v>114.381156690117</v>
      </c>
      <c r="J12" s="431" t="n">
        <v>-44.6618162545777</v>
      </c>
      <c r="K12" s="17"/>
    </row>
    <row r="13" customFormat="false" ht="14.25" hidden="false" customHeight="true" outlineLevel="0" collapsed="false">
      <c r="A13" s="2387" t="s">
        <v>1692</v>
      </c>
      <c r="B13" s="432" t="s">
        <v>93</v>
      </c>
      <c r="C13" s="432" t="s">
        <v>93</v>
      </c>
      <c r="D13" s="432" t="s">
        <v>93</v>
      </c>
      <c r="E13" s="432" t="s">
        <v>93</v>
      </c>
      <c r="F13" s="432" t="s">
        <v>93</v>
      </c>
      <c r="G13" s="432" t="s">
        <v>93</v>
      </c>
      <c r="H13" s="432" t="s">
        <v>93</v>
      </c>
      <c r="I13" s="432" t="s">
        <v>93</v>
      </c>
      <c r="J13" s="431" t="n">
        <v>0</v>
      </c>
      <c r="K13" s="17"/>
    </row>
    <row r="14" customFormat="false" ht="14.25" hidden="false" customHeight="true" outlineLevel="0" collapsed="false">
      <c r="A14" s="2386" t="s">
        <v>124</v>
      </c>
      <c r="B14" s="2360" t="n">
        <v>732.937246576902</v>
      </c>
      <c r="C14" s="2360" t="n">
        <v>727.358161876961</v>
      </c>
      <c r="D14" s="2360" t="n">
        <v>713.661151812392</v>
      </c>
      <c r="E14" s="2360" t="n">
        <v>669.989926443127</v>
      </c>
      <c r="F14" s="2360" t="n">
        <v>637.580987331273</v>
      </c>
      <c r="G14" s="2360" t="n">
        <v>669.647258715395</v>
      </c>
      <c r="H14" s="2360" t="n">
        <v>672.63519755861</v>
      </c>
      <c r="I14" s="2360" t="n">
        <v>664.24693556766</v>
      </c>
      <c r="J14" s="2379" t="n">
        <v>-36.6872334790905</v>
      </c>
      <c r="K14" s="17"/>
    </row>
    <row r="15" customFormat="false" ht="14.25" hidden="false" customHeight="true" outlineLevel="0" collapsed="false">
      <c r="A15" s="2387" t="s">
        <v>126</v>
      </c>
      <c r="B15" s="431" t="n">
        <v>572.417165069611</v>
      </c>
      <c r="C15" s="431" t="n">
        <v>571.702145966617</v>
      </c>
      <c r="D15" s="431" t="n">
        <v>545.280268158446</v>
      </c>
      <c r="E15" s="431" t="n">
        <v>494.023385199663</v>
      </c>
      <c r="F15" s="431" t="n">
        <v>465.81705947635</v>
      </c>
      <c r="G15" s="431" t="n">
        <v>480.493030677403</v>
      </c>
      <c r="H15" s="431" t="n">
        <v>472.11909797068</v>
      </c>
      <c r="I15" s="431" t="n">
        <v>458.594341387745</v>
      </c>
      <c r="J15" s="431" t="n">
        <v>-48.1649988255989</v>
      </c>
      <c r="K15" s="17"/>
    </row>
    <row r="16" customFormat="false" ht="15" hidden="false" customHeight="true" outlineLevel="0" collapsed="false">
      <c r="A16" s="2387" t="s">
        <v>1693</v>
      </c>
      <c r="B16" s="787" t="n">
        <v>160.520081507292</v>
      </c>
      <c r="C16" s="787" t="n">
        <v>155.656015910344</v>
      </c>
      <c r="D16" s="787" t="n">
        <v>168.380883653947</v>
      </c>
      <c r="E16" s="787" t="n">
        <v>175.966541243463</v>
      </c>
      <c r="F16" s="787" t="n">
        <v>171.763927854923</v>
      </c>
      <c r="G16" s="787" t="n">
        <v>189.154228037992</v>
      </c>
      <c r="H16" s="787" t="n">
        <v>200.516099587931</v>
      </c>
      <c r="I16" s="787" t="n">
        <v>205.652594179915</v>
      </c>
      <c r="J16" s="787" t="n">
        <v>25.0683273508505</v>
      </c>
      <c r="K16" s="17"/>
    </row>
    <row r="17" customFormat="false" ht="14.25" hidden="false" customHeight="true" outlineLevel="0" collapsed="false">
      <c r="A17" s="2384" t="s">
        <v>2094</v>
      </c>
      <c r="B17" s="2368" t="n">
        <v>17.00078179</v>
      </c>
      <c r="C17" s="2368" t="n">
        <v>14.83927217</v>
      </c>
      <c r="D17" s="2368" t="n">
        <v>17.53935288</v>
      </c>
      <c r="E17" s="2368" t="n">
        <v>16.74271852</v>
      </c>
      <c r="F17" s="2368" t="n">
        <v>14.18914451</v>
      </c>
      <c r="G17" s="2368" t="n">
        <v>18.13418804</v>
      </c>
      <c r="H17" s="2368" t="n">
        <v>19.56382524</v>
      </c>
      <c r="I17" s="2368" t="n">
        <v>19.20559431461</v>
      </c>
      <c r="J17" s="2381" t="n">
        <v>-18.2808710774392</v>
      </c>
      <c r="K17" s="17"/>
    </row>
    <row r="18" customFormat="false" ht="14.25" hidden="false" customHeight="true" outlineLevel="0" collapsed="false">
      <c r="A18" s="2386" t="s">
        <v>494</v>
      </c>
      <c r="B18" s="432" t="s">
        <v>127</v>
      </c>
      <c r="C18" s="432" t="s">
        <v>127</v>
      </c>
      <c r="D18" s="432" t="s">
        <v>127</v>
      </c>
      <c r="E18" s="432" t="s">
        <v>127</v>
      </c>
      <c r="F18" s="432" t="s">
        <v>127</v>
      </c>
      <c r="G18" s="432" t="s">
        <v>127</v>
      </c>
      <c r="H18" s="432" t="s">
        <v>127</v>
      </c>
      <c r="I18" s="432" t="s">
        <v>127</v>
      </c>
      <c r="J18" s="431" t="n">
        <v>0</v>
      </c>
      <c r="K18" s="17"/>
    </row>
    <row r="19" customFormat="false" ht="14.25" hidden="false" customHeight="true" outlineLevel="0" collapsed="false">
      <c r="A19" s="2386" t="s">
        <v>503</v>
      </c>
      <c r="B19" s="431" t="n">
        <v>11.0156572</v>
      </c>
      <c r="C19" s="431" t="n">
        <v>9.6238684</v>
      </c>
      <c r="D19" s="431" t="n">
        <v>11.8412532</v>
      </c>
      <c r="E19" s="431" t="n">
        <v>11.1724065</v>
      </c>
      <c r="F19" s="431" t="n">
        <v>8.7699693</v>
      </c>
      <c r="G19" s="431" t="n">
        <v>11.9211945</v>
      </c>
      <c r="H19" s="431" t="n">
        <v>13.2051533</v>
      </c>
      <c r="I19" s="431" t="n">
        <v>13.41383</v>
      </c>
      <c r="J19" s="431" t="n">
        <v>1.75072662067478</v>
      </c>
      <c r="K19" s="17"/>
    </row>
    <row r="20" customFormat="false" ht="14.25" hidden="false" customHeight="true" outlineLevel="0" collapsed="false">
      <c r="A20" s="2386" t="s">
        <v>517</v>
      </c>
      <c r="B20" s="431" t="n">
        <v>5.98512459</v>
      </c>
      <c r="C20" s="431" t="n">
        <v>5.21540377</v>
      </c>
      <c r="D20" s="431" t="n">
        <v>5.69809968</v>
      </c>
      <c r="E20" s="431" t="n">
        <v>5.57031202</v>
      </c>
      <c r="F20" s="431" t="n">
        <v>5.41917521</v>
      </c>
      <c r="G20" s="431" t="n">
        <v>6.21299354</v>
      </c>
      <c r="H20" s="431" t="n">
        <v>6.35867194</v>
      </c>
      <c r="I20" s="431" t="n">
        <v>5.79176431461</v>
      </c>
      <c r="J20" s="431" t="n">
        <v>-43.8724091870472</v>
      </c>
      <c r="K20" s="17"/>
    </row>
    <row r="21" customFormat="false" ht="14.25" hidden="false" customHeight="true" outlineLevel="0" collapsed="false">
      <c r="A21" s="2386" t="s">
        <v>528</v>
      </c>
      <c r="B21" s="689"/>
      <c r="C21" s="689"/>
      <c r="D21" s="689"/>
      <c r="E21" s="689"/>
      <c r="F21" s="689"/>
      <c r="G21" s="689"/>
      <c r="H21" s="689"/>
      <c r="I21" s="689"/>
      <c r="J21" s="689"/>
      <c r="K21" s="17"/>
    </row>
    <row r="22" customFormat="false" ht="14.25" hidden="false" customHeight="true" outlineLevel="0" collapsed="false">
      <c r="A22" s="2386" t="s">
        <v>2095</v>
      </c>
      <c r="B22" s="689"/>
      <c r="C22" s="689"/>
      <c r="D22" s="689"/>
      <c r="E22" s="689"/>
      <c r="F22" s="689"/>
      <c r="G22" s="689"/>
      <c r="H22" s="689"/>
      <c r="I22" s="689"/>
      <c r="J22" s="689"/>
      <c r="K22" s="17"/>
    </row>
    <row r="23" customFormat="false" ht="14.25" hidden="false" customHeight="true" outlineLevel="0" collapsed="false">
      <c r="A23" s="2386" t="s">
        <v>2096</v>
      </c>
      <c r="B23" s="689"/>
      <c r="C23" s="689"/>
      <c r="D23" s="689"/>
      <c r="E23" s="689"/>
      <c r="F23" s="689"/>
      <c r="G23" s="689"/>
      <c r="H23" s="689"/>
      <c r="I23" s="689"/>
      <c r="J23" s="689"/>
      <c r="K23" s="17"/>
    </row>
    <row r="24" customFormat="false" ht="15" hidden="false" customHeight="true" outlineLevel="0" collapsed="false">
      <c r="A24" s="2386" t="s">
        <v>1699</v>
      </c>
      <c r="B24" s="2365" t="s">
        <v>105</v>
      </c>
      <c r="C24" s="2365" t="s">
        <v>105</v>
      </c>
      <c r="D24" s="2365" t="s">
        <v>105</v>
      </c>
      <c r="E24" s="2365" t="s">
        <v>105</v>
      </c>
      <c r="F24" s="2365" t="s">
        <v>105</v>
      </c>
      <c r="G24" s="2365" t="s">
        <v>105</v>
      </c>
      <c r="H24" s="2365" t="s">
        <v>105</v>
      </c>
      <c r="I24" s="2365" t="s">
        <v>105</v>
      </c>
      <c r="J24" s="787" t="n">
        <v>0</v>
      </c>
      <c r="K24" s="17"/>
    </row>
    <row r="25" customFormat="false" ht="15" hidden="false" customHeight="true" outlineLevel="0" collapsed="false">
      <c r="A25" s="2388" t="s">
        <v>2097</v>
      </c>
      <c r="B25" s="2389"/>
      <c r="C25" s="2389"/>
      <c r="D25" s="2389"/>
      <c r="E25" s="2389"/>
      <c r="F25" s="2389"/>
      <c r="G25" s="2389"/>
      <c r="H25" s="2389"/>
      <c r="I25" s="2389"/>
      <c r="J25" s="2396"/>
      <c r="K25" s="17"/>
    </row>
    <row r="26" customFormat="false" ht="14.25" hidden="false" customHeight="true" outlineLevel="0" collapsed="false">
      <c r="A26" s="2384" t="s">
        <v>2115</v>
      </c>
      <c r="B26" s="2390" t="n">
        <v>692.665315760916</v>
      </c>
      <c r="C26" s="2390" t="n">
        <v>669.166909594966</v>
      </c>
      <c r="D26" s="2390" t="n">
        <v>623.410684845283</v>
      </c>
      <c r="E26" s="2390" t="n">
        <v>604.654260496088</v>
      </c>
      <c r="F26" s="2390" t="n">
        <v>613.81907745633</v>
      </c>
      <c r="G26" s="2390" t="n">
        <v>606.467240663983</v>
      </c>
      <c r="H26" s="2390" t="n">
        <v>581.53596512539</v>
      </c>
      <c r="I26" s="2390" t="n">
        <v>597.826074930441</v>
      </c>
      <c r="J26" s="2397" t="n">
        <v>-34.4661257965337</v>
      </c>
      <c r="K26" s="17"/>
    </row>
    <row r="27" customFormat="false" ht="14.25" hidden="false" customHeight="true" outlineLevel="0" collapsed="false">
      <c r="A27" s="2386" t="s">
        <v>1709</v>
      </c>
      <c r="B27" s="431" t="n">
        <v>525.927666307093</v>
      </c>
      <c r="C27" s="431" t="n">
        <v>497.76499695495</v>
      </c>
      <c r="D27" s="431" t="n">
        <v>463.069519331484</v>
      </c>
      <c r="E27" s="431" t="n">
        <v>445.16004724807</v>
      </c>
      <c r="F27" s="431" t="n">
        <v>432.031146653104</v>
      </c>
      <c r="G27" s="431" t="n">
        <v>429.600868930009</v>
      </c>
      <c r="H27" s="431" t="n">
        <v>417.402985813454</v>
      </c>
      <c r="I27" s="431" t="n">
        <v>426.139162980707</v>
      </c>
      <c r="J27" s="431" t="n">
        <v>-43.0253801377231</v>
      </c>
      <c r="K27" s="17"/>
    </row>
    <row r="28" customFormat="false" ht="14.25" hidden="false" customHeight="true" outlineLevel="0" collapsed="false">
      <c r="A28" s="2386" t="s">
        <v>829</v>
      </c>
      <c r="B28" s="431" t="n">
        <v>165.374463031279</v>
      </c>
      <c r="C28" s="431" t="n">
        <v>170.183578245363</v>
      </c>
      <c r="D28" s="431" t="n">
        <v>159.150061329805</v>
      </c>
      <c r="E28" s="431" t="n">
        <v>158.206937748268</v>
      </c>
      <c r="F28" s="431" t="n">
        <v>180.632263721676</v>
      </c>
      <c r="G28" s="431" t="n">
        <v>175.801961455779</v>
      </c>
      <c r="H28" s="431" t="n">
        <v>162.798524248704</v>
      </c>
      <c r="I28" s="431" t="n">
        <v>170.540864189763</v>
      </c>
      <c r="J28" s="431" t="n">
        <v>4.72658974127567</v>
      </c>
      <c r="K28" s="17"/>
    </row>
    <row r="29" customFormat="false" ht="14.25" hidden="false" customHeight="true" outlineLevel="0" collapsed="false">
      <c r="A29" s="2386" t="s">
        <v>839</v>
      </c>
      <c r="B29" s="432" t="s">
        <v>125</v>
      </c>
      <c r="C29" s="432" t="s">
        <v>125</v>
      </c>
      <c r="D29" s="432" t="s">
        <v>125</v>
      </c>
      <c r="E29" s="432" t="s">
        <v>125</v>
      </c>
      <c r="F29" s="432" t="s">
        <v>125</v>
      </c>
      <c r="G29" s="432" t="s">
        <v>125</v>
      </c>
      <c r="H29" s="432" t="s">
        <v>125</v>
      </c>
      <c r="I29" s="432" t="s">
        <v>125</v>
      </c>
      <c r="J29" s="431" t="n">
        <v>0</v>
      </c>
      <c r="K29" s="17"/>
    </row>
    <row r="30" customFormat="false" ht="14.25" hidden="false" customHeight="true" outlineLevel="0" collapsed="false">
      <c r="A30" s="2386" t="s">
        <v>1825</v>
      </c>
      <c r="B30" s="432" t="s">
        <v>127</v>
      </c>
      <c r="C30" s="432" t="s">
        <v>127</v>
      </c>
      <c r="D30" s="432" t="s">
        <v>127</v>
      </c>
      <c r="E30" s="432" t="s">
        <v>127</v>
      </c>
      <c r="F30" s="432" t="s">
        <v>127</v>
      </c>
      <c r="G30" s="432" t="s">
        <v>269</v>
      </c>
      <c r="H30" s="432" t="s">
        <v>269</v>
      </c>
      <c r="I30" s="432" t="s">
        <v>269</v>
      </c>
      <c r="J30" s="431" t="n">
        <v>0</v>
      </c>
      <c r="K30" s="17"/>
    </row>
    <row r="31" customFormat="false" ht="14.25" hidden="false" customHeight="true" outlineLevel="0" collapsed="false">
      <c r="A31" s="2386" t="s">
        <v>850</v>
      </c>
      <c r="B31" s="432" t="s">
        <v>127</v>
      </c>
      <c r="C31" s="432" t="s">
        <v>127</v>
      </c>
      <c r="D31" s="432" t="s">
        <v>127</v>
      </c>
      <c r="E31" s="432" t="s">
        <v>127</v>
      </c>
      <c r="F31" s="432" t="s">
        <v>127</v>
      </c>
      <c r="G31" s="432" t="s">
        <v>127</v>
      </c>
      <c r="H31" s="432" t="s">
        <v>127</v>
      </c>
      <c r="I31" s="432" t="s">
        <v>127</v>
      </c>
      <c r="J31" s="431" t="n">
        <v>0</v>
      </c>
      <c r="K31" s="17"/>
    </row>
    <row r="32" customFormat="false" ht="14.25" hidden="false" customHeight="true" outlineLevel="0" collapsed="false">
      <c r="A32" s="2386" t="s">
        <v>1711</v>
      </c>
      <c r="B32" s="431" t="n">
        <v>1.3631864225438</v>
      </c>
      <c r="C32" s="431" t="n">
        <v>1.2183343946539</v>
      </c>
      <c r="D32" s="431" t="n">
        <v>1.1911041839947</v>
      </c>
      <c r="E32" s="431" t="n">
        <v>1.287275499749</v>
      </c>
      <c r="F32" s="431" t="n">
        <v>1.15566708155</v>
      </c>
      <c r="G32" s="431" t="n">
        <v>1.064410278195</v>
      </c>
      <c r="H32" s="431" t="n">
        <v>1.3344550632319</v>
      </c>
      <c r="I32" s="431" t="n">
        <v>1.146047759971</v>
      </c>
      <c r="J32" s="431" t="n">
        <v>-20.977788673996</v>
      </c>
      <c r="K32" s="17"/>
    </row>
    <row r="33" customFormat="false" ht="15" hidden="false" customHeight="true" outlineLevel="0" collapsed="false">
      <c r="A33" s="2386" t="s">
        <v>1699</v>
      </c>
      <c r="B33" s="2365" t="s">
        <v>127</v>
      </c>
      <c r="C33" s="2365" t="s">
        <v>127</v>
      </c>
      <c r="D33" s="2365" t="s">
        <v>127</v>
      </c>
      <c r="E33" s="2365" t="s">
        <v>127</v>
      </c>
      <c r="F33" s="2365" t="s">
        <v>127</v>
      </c>
      <c r="G33" s="2365" t="s">
        <v>127</v>
      </c>
      <c r="H33" s="2365" t="s">
        <v>127</v>
      </c>
      <c r="I33" s="2365" t="s">
        <v>127</v>
      </c>
      <c r="J33" s="787" t="n">
        <v>0</v>
      </c>
      <c r="K33" s="17"/>
    </row>
    <row r="34" customFormat="false" ht="14.25" hidden="false" customHeight="true" outlineLevel="0" collapsed="false">
      <c r="A34" s="2384" t="s">
        <v>1712</v>
      </c>
      <c r="B34" s="2368" t="n">
        <v>104.350311985733</v>
      </c>
      <c r="C34" s="2368" t="n">
        <v>105.893119234481</v>
      </c>
      <c r="D34" s="2368" t="n">
        <v>106.141267563701</v>
      </c>
      <c r="E34" s="2368" t="n">
        <v>105.795827251748</v>
      </c>
      <c r="F34" s="2368" t="n">
        <v>106.484506738522</v>
      </c>
      <c r="G34" s="2368" t="n">
        <v>111.319854337989</v>
      </c>
      <c r="H34" s="2368" t="n">
        <v>107.793087785213</v>
      </c>
      <c r="I34" s="2368" t="n">
        <v>108.799880332189</v>
      </c>
      <c r="J34" s="2381" t="n">
        <v>30426.1870676961</v>
      </c>
      <c r="K34" s="17"/>
    </row>
    <row r="35" customFormat="false" ht="14.25" hidden="false" customHeight="true" outlineLevel="0" collapsed="false">
      <c r="A35" s="1734" t="s">
        <v>1137</v>
      </c>
      <c r="B35" s="431" t="n">
        <v>0.85642504973337</v>
      </c>
      <c r="C35" s="431" t="n">
        <v>1.7992196504807</v>
      </c>
      <c r="D35" s="431" t="n">
        <v>1.52902184770136</v>
      </c>
      <c r="E35" s="431" t="n">
        <v>0.756361459748415</v>
      </c>
      <c r="F35" s="431" t="n">
        <v>1.16150417052165</v>
      </c>
      <c r="G35" s="431" t="n">
        <v>4.89878546598904</v>
      </c>
      <c r="H35" s="431" t="n">
        <v>0.866837965212705</v>
      </c>
      <c r="I35" s="431" t="n">
        <v>1.38622507618944</v>
      </c>
      <c r="J35" s="431" t="n">
        <v>100</v>
      </c>
      <c r="K35" s="17"/>
    </row>
    <row r="36" customFormat="false" ht="14.25" hidden="false" customHeight="true" outlineLevel="0" collapsed="false">
      <c r="A36" s="1734" t="s">
        <v>1140</v>
      </c>
      <c r="B36" s="432" t="s">
        <v>93</v>
      </c>
      <c r="C36" s="432" t="s">
        <v>93</v>
      </c>
      <c r="D36" s="432" t="s">
        <v>93</v>
      </c>
      <c r="E36" s="432" t="s">
        <v>93</v>
      </c>
      <c r="F36" s="432" t="s">
        <v>93</v>
      </c>
      <c r="G36" s="432" t="s">
        <v>93</v>
      </c>
      <c r="H36" s="432" t="s">
        <v>93</v>
      </c>
      <c r="I36" s="432" t="s">
        <v>93</v>
      </c>
      <c r="J36" s="431" t="n">
        <v>0</v>
      </c>
      <c r="K36" s="17"/>
    </row>
    <row r="37" customFormat="false" ht="14.25" hidden="false" customHeight="true" outlineLevel="0" collapsed="false">
      <c r="A37" s="1734" t="s">
        <v>1143</v>
      </c>
      <c r="B37" s="431" t="n">
        <v>0.143406936</v>
      </c>
      <c r="C37" s="431" t="n">
        <v>0.296659584</v>
      </c>
      <c r="D37" s="431" t="n">
        <v>0.107635716</v>
      </c>
      <c r="E37" s="431" t="n">
        <v>0.125325792</v>
      </c>
      <c r="F37" s="431" t="n">
        <v>0.210302568</v>
      </c>
      <c r="G37" s="431" t="n">
        <v>0.315568872</v>
      </c>
      <c r="H37" s="431" t="n">
        <v>0.20024982</v>
      </c>
      <c r="I37" s="431" t="n">
        <v>0.191255256</v>
      </c>
      <c r="J37" s="431" t="n">
        <v>100</v>
      </c>
      <c r="K37" s="17"/>
    </row>
    <row r="38" customFormat="false" ht="14.25" hidden="false" customHeight="true" outlineLevel="0" collapsed="false">
      <c r="A38" s="1734" t="s">
        <v>1146</v>
      </c>
      <c r="B38" s="431" t="n">
        <v>103.35048</v>
      </c>
      <c r="C38" s="431" t="n">
        <v>103.79724</v>
      </c>
      <c r="D38" s="431" t="n">
        <v>104.50461</v>
      </c>
      <c r="E38" s="431" t="n">
        <v>104.91414</v>
      </c>
      <c r="F38" s="431" t="n">
        <v>105.1127</v>
      </c>
      <c r="G38" s="431" t="n">
        <v>106.1055</v>
      </c>
      <c r="H38" s="431" t="n">
        <v>106.726</v>
      </c>
      <c r="I38" s="431" t="n">
        <v>107.2224</v>
      </c>
      <c r="J38" s="431" t="n">
        <v>100</v>
      </c>
      <c r="K38" s="17"/>
    </row>
    <row r="39" customFormat="false" ht="14.25" hidden="false" customHeight="true" outlineLevel="0" collapsed="false">
      <c r="A39" s="1734" t="s">
        <v>1714</v>
      </c>
      <c r="B39" s="432" t="s">
        <v>125</v>
      </c>
      <c r="C39" s="432" t="s">
        <v>125</v>
      </c>
      <c r="D39" s="432" t="s">
        <v>125</v>
      </c>
      <c r="E39" s="432" t="s">
        <v>125</v>
      </c>
      <c r="F39" s="432" t="s">
        <v>125</v>
      </c>
      <c r="G39" s="432" t="s">
        <v>125</v>
      </c>
      <c r="H39" s="432" t="s">
        <v>125</v>
      </c>
      <c r="I39" s="432" t="s">
        <v>125</v>
      </c>
      <c r="J39" s="431" t="n">
        <v>-100</v>
      </c>
      <c r="K39" s="17"/>
    </row>
    <row r="40" customFormat="false" ht="14.25" hidden="false" customHeight="true" outlineLevel="0" collapsed="false">
      <c r="A40" s="1734" t="s">
        <v>1152</v>
      </c>
      <c r="B40" s="432" t="s">
        <v>125</v>
      </c>
      <c r="C40" s="432" t="s">
        <v>125</v>
      </c>
      <c r="D40" s="432" t="s">
        <v>125</v>
      </c>
      <c r="E40" s="432" t="s">
        <v>125</v>
      </c>
      <c r="F40" s="432" t="s">
        <v>125</v>
      </c>
      <c r="G40" s="432" t="s">
        <v>125</v>
      </c>
      <c r="H40" s="432" t="s">
        <v>125</v>
      </c>
      <c r="I40" s="432" t="s">
        <v>125</v>
      </c>
      <c r="J40" s="431" t="n">
        <v>0</v>
      </c>
      <c r="K40" s="17"/>
    </row>
    <row r="41" customFormat="false" ht="15" hidden="false" customHeight="true" outlineLevel="0" collapsed="false">
      <c r="A41" s="2369" t="s">
        <v>1715</v>
      </c>
      <c r="B41" s="2365" t="s">
        <v>127</v>
      </c>
      <c r="C41" s="2365" t="s">
        <v>127</v>
      </c>
      <c r="D41" s="2365" t="s">
        <v>127</v>
      </c>
      <c r="E41" s="2365" t="s">
        <v>127</v>
      </c>
      <c r="F41" s="2365" t="s">
        <v>127</v>
      </c>
      <c r="G41" s="2365" t="s">
        <v>127</v>
      </c>
      <c r="H41" s="2365" t="s">
        <v>127</v>
      </c>
      <c r="I41" s="2365" t="s">
        <v>127</v>
      </c>
      <c r="J41" s="787" t="n">
        <v>0</v>
      </c>
      <c r="K41" s="17"/>
    </row>
    <row r="42" customFormat="false" ht="14.25" hidden="false" customHeight="true" outlineLevel="0" collapsed="false">
      <c r="A42" s="2388" t="s">
        <v>1716</v>
      </c>
      <c r="B42" s="2368" t="n">
        <v>429.87381306813</v>
      </c>
      <c r="C42" s="2368" t="n">
        <v>438.775804361664</v>
      </c>
      <c r="D42" s="2368" t="n">
        <v>382.726961019066</v>
      </c>
      <c r="E42" s="2368" t="n">
        <v>368.819985348288</v>
      </c>
      <c r="F42" s="2368" t="n">
        <v>365.646486590907</v>
      </c>
      <c r="G42" s="2368" t="n">
        <v>362.35083459031</v>
      </c>
      <c r="H42" s="2368" t="n">
        <v>361.832427737373</v>
      </c>
      <c r="I42" s="2368" t="n">
        <v>358.034168828471</v>
      </c>
      <c r="J42" s="2381" t="n">
        <v>-1.56857799451907</v>
      </c>
      <c r="K42" s="17"/>
    </row>
    <row r="43" customFormat="false" ht="14.25" hidden="false" customHeight="true" outlineLevel="0" collapsed="false">
      <c r="A43" s="2386" t="s">
        <v>1527</v>
      </c>
      <c r="B43" s="431" t="n">
        <v>328.479541006035</v>
      </c>
      <c r="C43" s="431" t="n">
        <v>332.761210823448</v>
      </c>
      <c r="D43" s="431" t="n">
        <v>337.367349503923</v>
      </c>
      <c r="E43" s="431" t="n">
        <v>323.704046366577</v>
      </c>
      <c r="F43" s="431" t="n">
        <v>319.749852617671</v>
      </c>
      <c r="G43" s="431" t="n">
        <v>315.296532343353</v>
      </c>
      <c r="H43" s="431" t="n">
        <v>314.007424491464</v>
      </c>
      <c r="I43" s="431" t="n">
        <v>309.5455087628</v>
      </c>
      <c r="J43" s="431" t="n">
        <v>9.90892553353593</v>
      </c>
      <c r="K43" s="17"/>
    </row>
    <row r="44" customFormat="false" ht="14.25" hidden="false" customHeight="true" outlineLevel="0" collapsed="false">
      <c r="A44" s="2386" t="s">
        <v>1718</v>
      </c>
      <c r="B44" s="431" t="n">
        <v>101.394272062095</v>
      </c>
      <c r="C44" s="431" t="n">
        <v>106.014593538216</v>
      </c>
      <c r="D44" s="431" t="n">
        <v>45.3596115151431</v>
      </c>
      <c r="E44" s="431" t="n">
        <v>45.1159389817114</v>
      </c>
      <c r="F44" s="431" t="n">
        <v>45.8966339732359</v>
      </c>
      <c r="G44" s="431" t="n">
        <v>47.054302246957</v>
      </c>
      <c r="H44" s="431" t="n">
        <v>47.8250032459091</v>
      </c>
      <c r="I44" s="431" t="n">
        <v>48.4886600656715</v>
      </c>
      <c r="J44" s="431" t="n">
        <v>-40.9406058871568</v>
      </c>
      <c r="K44" s="17"/>
    </row>
    <row r="45" customFormat="false" ht="14.25" hidden="false" customHeight="true" outlineLevel="0" collapsed="false">
      <c r="A45" s="2386" t="s">
        <v>1719</v>
      </c>
      <c r="B45" s="432" t="s">
        <v>105</v>
      </c>
      <c r="C45" s="432" t="s">
        <v>105</v>
      </c>
      <c r="D45" s="432" t="s">
        <v>105</v>
      </c>
      <c r="E45" s="432" t="s">
        <v>105</v>
      </c>
      <c r="F45" s="432" t="s">
        <v>105</v>
      </c>
      <c r="G45" s="432" t="s">
        <v>105</v>
      </c>
      <c r="H45" s="432" t="s">
        <v>105</v>
      </c>
      <c r="I45" s="432" t="s">
        <v>105</v>
      </c>
      <c r="J45" s="431" t="n">
        <v>0</v>
      </c>
      <c r="K45" s="17"/>
    </row>
    <row r="46" customFormat="false" ht="1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787" t="n">
        <v>0</v>
      </c>
      <c r="K46" s="17"/>
    </row>
    <row r="47" customFormat="false" ht="14.25" hidden="false" customHeight="true" outlineLevel="0" collapsed="false">
      <c r="A47" s="2391" t="s">
        <v>2100</v>
      </c>
      <c r="B47" s="2368" t="s">
        <v>105</v>
      </c>
      <c r="C47" s="2368" t="s">
        <v>105</v>
      </c>
      <c r="D47" s="2368" t="s">
        <v>105</v>
      </c>
      <c r="E47" s="2368" t="s">
        <v>105</v>
      </c>
      <c r="F47" s="2368" t="s">
        <v>105</v>
      </c>
      <c r="G47" s="2368" t="s">
        <v>105</v>
      </c>
      <c r="H47" s="2368" t="s">
        <v>105</v>
      </c>
      <c r="I47" s="2368" t="s">
        <v>105</v>
      </c>
      <c r="J47" s="2381" t="n">
        <v>0</v>
      </c>
      <c r="K47" s="17"/>
    </row>
    <row r="48" customFormat="false" ht="15" hidden="false" customHeight="true" outlineLevel="0" collapsed="false">
      <c r="A48" s="359"/>
      <c r="B48" s="2365"/>
      <c r="C48" s="2365"/>
      <c r="D48" s="2365"/>
      <c r="E48" s="2365"/>
      <c r="F48" s="2365"/>
      <c r="G48" s="2365"/>
      <c r="H48" s="2365"/>
      <c r="I48" s="2365"/>
      <c r="J48" s="2365"/>
      <c r="K48" s="17"/>
    </row>
    <row r="49" customFormat="false" ht="15" hidden="false" customHeight="true" outlineLevel="0" collapsed="false">
      <c r="A49" s="2370" t="s">
        <v>2117</v>
      </c>
      <c r="B49" s="2372" t="n">
        <v>2121.86069071867</v>
      </c>
      <c r="C49" s="2372" t="n">
        <v>2103.66668811379</v>
      </c>
      <c r="D49" s="2372" t="n">
        <v>1963.50549705052</v>
      </c>
      <c r="E49" s="2372" t="n">
        <v>1896.76421197269</v>
      </c>
      <c r="F49" s="2372" t="n">
        <v>1860.00905885182</v>
      </c>
      <c r="G49" s="2372" t="n">
        <v>1885.09382872244</v>
      </c>
      <c r="H49" s="2372" t="n">
        <v>1859.34114611067</v>
      </c>
      <c r="I49" s="2372" t="n">
        <v>1873.66037803271</v>
      </c>
      <c r="J49" s="2382" t="n">
        <v>-27.0873097775576</v>
      </c>
      <c r="K49" s="17"/>
    </row>
    <row r="50" customFormat="false" ht="15" hidden="false" customHeight="true" outlineLevel="0" collapsed="false">
      <c r="A50" s="2370" t="s">
        <v>2118</v>
      </c>
      <c r="B50" s="2372" t="n">
        <v>2017.51037873294</v>
      </c>
      <c r="C50" s="2372" t="n">
        <v>1997.77356887931</v>
      </c>
      <c r="D50" s="2372" t="n">
        <v>1857.36422948682</v>
      </c>
      <c r="E50" s="2372" t="n">
        <v>1790.96838472094</v>
      </c>
      <c r="F50" s="2372" t="n">
        <v>1753.5245521133</v>
      </c>
      <c r="G50" s="2372" t="n">
        <v>1773.77397438445</v>
      </c>
      <c r="H50" s="2372" t="n">
        <v>1751.54805832545</v>
      </c>
      <c r="I50" s="2372" t="n">
        <v>1764.86049770052</v>
      </c>
      <c r="J50" s="2382" t="n">
        <v>-31.3116835832342</v>
      </c>
      <c r="K50" s="17"/>
    </row>
    <row r="51" customFormat="false" ht="15" hidden="false" customHeight="true" outlineLevel="0" collapsed="false">
      <c r="A51" s="2373"/>
      <c r="B51" s="2365"/>
      <c r="C51" s="2365"/>
      <c r="D51" s="2365"/>
      <c r="E51" s="2365"/>
      <c r="F51" s="2365"/>
      <c r="G51" s="2365"/>
      <c r="H51" s="2365"/>
      <c r="I51" s="2365"/>
      <c r="J51" s="2365"/>
      <c r="K51" s="17"/>
    </row>
    <row r="52" customFormat="false" ht="14.25" hidden="false" customHeight="true" outlineLevel="0" collapsed="false">
      <c r="A52" s="2388" t="s">
        <v>1934</v>
      </c>
      <c r="B52" s="428"/>
      <c r="C52" s="428"/>
      <c r="D52" s="428"/>
      <c r="E52" s="428"/>
      <c r="F52" s="428"/>
      <c r="G52" s="428"/>
      <c r="H52" s="428"/>
      <c r="I52" s="428"/>
      <c r="J52" s="2398"/>
      <c r="K52" s="17"/>
    </row>
    <row r="53" customFormat="false" ht="14.25" hidden="false" customHeight="true" outlineLevel="0" collapsed="false">
      <c r="A53" s="2392" t="s">
        <v>141</v>
      </c>
      <c r="B53" s="2360" t="n">
        <v>0.08164425</v>
      </c>
      <c r="C53" s="2360" t="n">
        <v>0.160816925</v>
      </c>
      <c r="D53" s="2360" t="n">
        <v>0.089890575</v>
      </c>
      <c r="E53" s="2360" t="n">
        <v>0.08206265</v>
      </c>
      <c r="F53" s="2360" t="n">
        <v>0.0864791</v>
      </c>
      <c r="G53" s="2360" t="n">
        <v>0.088018575</v>
      </c>
      <c r="H53" s="2360" t="n">
        <v>0.07882345</v>
      </c>
      <c r="I53" s="2360" t="n">
        <v>0.100306175</v>
      </c>
      <c r="J53" s="2379" t="n">
        <v>-37.601624219286</v>
      </c>
      <c r="K53" s="17"/>
    </row>
    <row r="54" customFormat="false" ht="14.25" hidden="false" customHeight="true" outlineLevel="0" collapsed="false">
      <c r="A54" s="2387" t="s">
        <v>142</v>
      </c>
      <c r="B54" s="431" t="n">
        <v>0.00510625</v>
      </c>
      <c r="C54" s="431" t="n">
        <v>0.004513925</v>
      </c>
      <c r="D54" s="431" t="n">
        <v>0.007332575</v>
      </c>
      <c r="E54" s="431" t="n">
        <v>0.00690365</v>
      </c>
      <c r="F54" s="431" t="n">
        <v>0.0084151</v>
      </c>
      <c r="G54" s="431" t="n">
        <v>0.005698575</v>
      </c>
      <c r="H54" s="431" t="n">
        <v>0.00559645</v>
      </c>
      <c r="I54" s="431" t="n">
        <v>0.006352175</v>
      </c>
      <c r="J54" s="431" t="n">
        <v>-18.8441720075427</v>
      </c>
      <c r="K54" s="17"/>
    </row>
    <row r="55" customFormat="false" ht="14.25" hidden="false" customHeight="true" outlineLevel="0" collapsed="false">
      <c r="A55" s="2387" t="s">
        <v>143</v>
      </c>
      <c r="B55" s="431" t="n">
        <v>0.076538</v>
      </c>
      <c r="C55" s="431" t="n">
        <v>0.156303</v>
      </c>
      <c r="D55" s="431" t="n">
        <v>0.082558</v>
      </c>
      <c r="E55" s="431" t="n">
        <v>0.075159</v>
      </c>
      <c r="F55" s="431" t="n">
        <v>0.078064</v>
      </c>
      <c r="G55" s="431" t="n">
        <v>0.08232</v>
      </c>
      <c r="H55" s="431" t="n">
        <v>0.073227</v>
      </c>
      <c r="I55" s="431" t="n">
        <v>0.093954</v>
      </c>
      <c r="J55" s="431" t="n">
        <v>-38.5616890984064</v>
      </c>
      <c r="K55" s="17"/>
    </row>
    <row r="56" customFormat="false" ht="14.25" hidden="false" customHeight="true" outlineLevel="0" collapsed="false">
      <c r="A56" s="2392" t="s">
        <v>144</v>
      </c>
      <c r="B56" s="432" t="s">
        <v>127</v>
      </c>
      <c r="C56" s="432" t="s">
        <v>127</v>
      </c>
      <c r="D56" s="432" t="s">
        <v>127</v>
      </c>
      <c r="E56" s="432" t="s">
        <v>127</v>
      </c>
      <c r="F56" s="432" t="s">
        <v>127</v>
      </c>
      <c r="G56" s="432" t="s">
        <v>127</v>
      </c>
      <c r="H56" s="432" t="s">
        <v>127</v>
      </c>
      <c r="I56" s="432" t="s">
        <v>127</v>
      </c>
      <c r="J56" s="431" t="n">
        <v>0</v>
      </c>
      <c r="K56" s="17"/>
    </row>
    <row r="57" customFormat="false" ht="15" hidden="false" customHeight="true" outlineLevel="0" collapsed="false">
      <c r="A57" s="2393" t="s">
        <v>145</v>
      </c>
      <c r="B57" s="2394"/>
      <c r="C57" s="2394"/>
      <c r="D57" s="2394"/>
      <c r="E57" s="2394"/>
      <c r="F57" s="2394"/>
      <c r="G57" s="2394"/>
      <c r="H57" s="2394"/>
      <c r="I57" s="2394"/>
      <c r="J57" s="2394"/>
      <c r="K57" s="17"/>
    </row>
    <row r="58" customFormat="false" ht="12" hidden="false" customHeight="true" outlineLevel="0" collapsed="false">
      <c r="A58" s="738"/>
      <c r="B58" s="738"/>
      <c r="C58" s="738"/>
    </row>
    <row r="59" customFormat="false" ht="12" hidden="false" customHeight="true" outlineLevel="0" collapsed="false">
      <c r="A59" s="118" t="s">
        <v>2103</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81</v>
      </c>
      <c r="K1" s="121" t="s">
        <v>77</v>
      </c>
    </row>
    <row r="2" customFormat="false" ht="15.75" hidden="false" customHeight="true" outlineLevel="0" collapsed="false">
      <c r="A2" s="666" t="s">
        <v>2119</v>
      </c>
      <c r="K2" s="121" t="s">
        <v>79</v>
      </c>
    </row>
    <row r="3" customFormat="false" ht="15.75" hidden="false" customHeight="true" outlineLevel="0" collapsed="false">
      <c r="A3" s="666" t="s">
        <v>1956</v>
      </c>
      <c r="K3" s="121" t="s">
        <v>80</v>
      </c>
    </row>
    <row r="4" customFormat="false" ht="12.75" hidden="false" customHeight="true" outlineLevel="0" collapsed="false"/>
    <row r="5" customFormat="false" ht="60" hidden="false" customHeight="true" outlineLevel="0" collapsed="false">
      <c r="A5" s="2399" t="s">
        <v>81</v>
      </c>
      <c r="B5" s="2355" t="s">
        <v>2083</v>
      </c>
      <c r="C5" s="2355" t="s">
        <v>2084</v>
      </c>
      <c r="D5" s="2355" t="s">
        <v>2085</v>
      </c>
      <c r="E5" s="2355" t="s">
        <v>2086</v>
      </c>
      <c r="F5" s="2355" t="s">
        <v>2087</v>
      </c>
      <c r="G5" s="2355" t="s">
        <v>2088</v>
      </c>
      <c r="H5" s="2355" t="s">
        <v>2089</v>
      </c>
      <c r="I5" s="2355" t="s">
        <v>2090</v>
      </c>
      <c r="J5" s="2355" t="s">
        <v>2091</v>
      </c>
      <c r="K5" s="2355" t="s">
        <v>2092</v>
      </c>
      <c r="L5" s="17"/>
    </row>
    <row r="6" customFormat="false" ht="12.75" hidden="false" customHeight="true" outlineLevel="0" collapsed="false">
      <c r="A6" s="2399"/>
      <c r="B6" s="2356" t="s">
        <v>89</v>
      </c>
      <c r="C6" s="2356" t="s">
        <v>89</v>
      </c>
      <c r="D6" s="2356" t="s">
        <v>89</v>
      </c>
      <c r="E6" s="2356" t="s">
        <v>89</v>
      </c>
      <c r="F6" s="2356" t="s">
        <v>89</v>
      </c>
      <c r="G6" s="2356" t="s">
        <v>89</v>
      </c>
      <c r="H6" s="2356" t="s">
        <v>89</v>
      </c>
      <c r="I6" s="2356" t="s">
        <v>89</v>
      </c>
      <c r="J6" s="2356" t="s">
        <v>89</v>
      </c>
      <c r="K6" s="2356" t="s">
        <v>89</v>
      </c>
      <c r="L6" s="17"/>
    </row>
    <row r="7" customFormat="false" ht="12" hidden="false" customHeight="true" outlineLevel="0" collapsed="false">
      <c r="A7" s="2388" t="s">
        <v>2093</v>
      </c>
      <c r="B7" s="2364" t="n">
        <v>7.61353927709969</v>
      </c>
      <c r="C7" s="2364" t="n">
        <v>7.26871473458943</v>
      </c>
      <c r="D7" s="2364" t="n">
        <v>6.20410069591225</v>
      </c>
      <c r="E7" s="2364" t="n">
        <v>6.20542358549726</v>
      </c>
      <c r="F7" s="2364" t="n">
        <v>6.1286010718303</v>
      </c>
      <c r="G7" s="2364" t="n">
        <v>6.71974994680088</v>
      </c>
      <c r="H7" s="2364" t="n">
        <v>6.57105453225475</v>
      </c>
      <c r="I7" s="2364" t="n">
        <v>6.78377745629648</v>
      </c>
      <c r="J7" s="2364" t="n">
        <v>7.13550211435685</v>
      </c>
      <c r="K7" s="2364" t="n">
        <v>7.12430579126747</v>
      </c>
      <c r="L7" s="17"/>
    </row>
    <row r="8" customFormat="false" ht="12" hidden="false" customHeight="true" outlineLevel="0" collapsed="false">
      <c r="A8" s="2386" t="s">
        <v>1762</v>
      </c>
      <c r="B8" s="2360" t="n">
        <v>7.61316473341533</v>
      </c>
      <c r="C8" s="2360" t="n">
        <v>7.26836925358901</v>
      </c>
      <c r="D8" s="2360" t="n">
        <v>6.20383369165646</v>
      </c>
      <c r="E8" s="2360" t="n">
        <v>6.20512299703198</v>
      </c>
      <c r="F8" s="2360" t="n">
        <v>6.12829074379573</v>
      </c>
      <c r="G8" s="2360" t="n">
        <v>6.71936043978701</v>
      </c>
      <c r="H8" s="2360" t="n">
        <v>6.57066225377108</v>
      </c>
      <c r="I8" s="2360" t="n">
        <v>6.78337363576263</v>
      </c>
      <c r="J8" s="2360" t="n">
        <v>7.13508359086927</v>
      </c>
      <c r="K8" s="2360" t="n">
        <v>7.1239004725351</v>
      </c>
      <c r="L8" s="17"/>
    </row>
    <row r="9" customFormat="false" ht="12" hidden="false" customHeight="true" outlineLevel="0" collapsed="false">
      <c r="A9" s="2387" t="s">
        <v>1688</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7" t="s">
        <v>2114</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7" t="s">
        <v>1690</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7" t="s">
        <v>1691</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7" t="s">
        <v>1692</v>
      </c>
      <c r="B13" s="432" t="s">
        <v>105</v>
      </c>
      <c r="C13" s="432" t="s">
        <v>105</v>
      </c>
      <c r="D13" s="432" t="s">
        <v>93</v>
      </c>
      <c r="E13" s="432" t="s">
        <v>93</v>
      </c>
      <c r="F13" s="432" t="s">
        <v>93</v>
      </c>
      <c r="G13" s="432" t="s">
        <v>93</v>
      </c>
      <c r="H13" s="432" t="s">
        <v>93</v>
      </c>
      <c r="I13" s="432" t="s">
        <v>93</v>
      </c>
      <c r="J13" s="432" t="s">
        <v>93</v>
      </c>
      <c r="K13" s="432" t="s">
        <v>93</v>
      </c>
      <c r="L13" s="17"/>
    </row>
    <row r="14" customFormat="false" ht="12" hidden="false" customHeight="true" outlineLevel="0" collapsed="false">
      <c r="A14" s="2386" t="s">
        <v>124</v>
      </c>
      <c r="B14" s="2360" t="n">
        <v>0.000374543684353023</v>
      </c>
      <c r="C14" s="2360" t="n">
        <v>0.000345481000419776</v>
      </c>
      <c r="D14" s="2360" t="n">
        <v>0.00026700425579879</v>
      </c>
      <c r="E14" s="2360" t="n">
        <v>0.000300588465277325</v>
      </c>
      <c r="F14" s="2360" t="n">
        <v>0.00031032803457009</v>
      </c>
      <c r="G14" s="2360" t="n">
        <v>0.000389507013869325</v>
      </c>
      <c r="H14" s="2360" t="n">
        <v>0.000392278483678037</v>
      </c>
      <c r="I14" s="2360" t="n">
        <v>0.000403820533851516</v>
      </c>
      <c r="J14" s="2360" t="n">
        <v>0.00041852348757485</v>
      </c>
      <c r="K14" s="2360" t="n">
        <v>0.00040531873237263</v>
      </c>
      <c r="L14" s="17"/>
    </row>
    <row r="15" customFormat="false" ht="12" hidden="false" customHeight="true" outlineLevel="0" collapsed="false">
      <c r="A15" s="2387" t="s">
        <v>126</v>
      </c>
      <c r="B15" s="432" t="s">
        <v>127</v>
      </c>
      <c r="C15" s="432" t="s">
        <v>127</v>
      </c>
      <c r="D15" s="432" t="s">
        <v>127</v>
      </c>
      <c r="E15" s="432" t="s">
        <v>127</v>
      </c>
      <c r="F15" s="432" t="s">
        <v>127</v>
      </c>
      <c r="G15" s="432" t="s">
        <v>127</v>
      </c>
      <c r="H15" s="432" t="s">
        <v>127</v>
      </c>
      <c r="I15" s="432" t="s">
        <v>127</v>
      </c>
      <c r="J15" s="432" t="s">
        <v>127</v>
      </c>
      <c r="K15" s="432" t="s">
        <v>127</v>
      </c>
      <c r="L15" s="17"/>
    </row>
    <row r="16" customFormat="false" ht="12.75" hidden="false" customHeight="true" outlineLevel="0" collapsed="false">
      <c r="A16" s="2387" t="s">
        <v>1693</v>
      </c>
      <c r="B16" s="787" t="n">
        <v>0.000374543684353023</v>
      </c>
      <c r="C16" s="787" t="n">
        <v>0.000345481000419776</v>
      </c>
      <c r="D16" s="787" t="n">
        <v>0.00026700425579879</v>
      </c>
      <c r="E16" s="787" t="n">
        <v>0.000300588465277325</v>
      </c>
      <c r="F16" s="787" t="n">
        <v>0.00031032803457009</v>
      </c>
      <c r="G16" s="787" t="n">
        <v>0.000389507013869325</v>
      </c>
      <c r="H16" s="787" t="n">
        <v>0.000392278483678037</v>
      </c>
      <c r="I16" s="787" t="n">
        <v>0.000403820533851516</v>
      </c>
      <c r="J16" s="787" t="n">
        <v>0.00041852348757485</v>
      </c>
      <c r="K16" s="787" t="n">
        <v>0.00040531873237263</v>
      </c>
      <c r="L16" s="17"/>
    </row>
    <row r="17" customFormat="false" ht="12" hidden="false" customHeight="true" outlineLevel="0" collapsed="false">
      <c r="A17" s="2388" t="s">
        <v>2094</v>
      </c>
      <c r="B17" s="2364" t="n">
        <v>16.10785458</v>
      </c>
      <c r="C17" s="2364" t="n">
        <v>16.34726672</v>
      </c>
      <c r="D17" s="2364" t="n">
        <v>11.86562912</v>
      </c>
      <c r="E17" s="2364" t="n">
        <v>10.57466448</v>
      </c>
      <c r="F17" s="2364" t="n">
        <v>10.40458894</v>
      </c>
      <c r="G17" s="2364" t="n">
        <v>11.85169306</v>
      </c>
      <c r="H17" s="2364" t="n">
        <v>11.82997376</v>
      </c>
      <c r="I17" s="2364" t="n">
        <v>13.08888324</v>
      </c>
      <c r="J17" s="2364" t="n">
        <v>13.08690206</v>
      </c>
      <c r="K17" s="2364" t="n">
        <v>12.31858856</v>
      </c>
      <c r="L17" s="17"/>
    </row>
    <row r="18" customFormat="false" ht="12" hidden="false" customHeight="true" outlineLevel="0" collapsed="false">
      <c r="A18" s="2386" t="s">
        <v>494</v>
      </c>
      <c r="B18" s="432" t="s">
        <v>127</v>
      </c>
      <c r="C18" s="432" t="s">
        <v>127</v>
      </c>
      <c r="D18" s="432" t="s">
        <v>127</v>
      </c>
      <c r="E18" s="432" t="s">
        <v>127</v>
      </c>
      <c r="F18" s="432" t="s">
        <v>127</v>
      </c>
      <c r="G18" s="432" t="s">
        <v>127</v>
      </c>
      <c r="H18" s="432" t="s">
        <v>127</v>
      </c>
      <c r="I18" s="432" t="s">
        <v>127</v>
      </c>
      <c r="J18" s="432" t="s">
        <v>127</v>
      </c>
      <c r="K18" s="432" t="s">
        <v>127</v>
      </c>
      <c r="L18" s="17"/>
    </row>
    <row r="19" customFormat="false" ht="12" hidden="false" customHeight="true" outlineLevel="0" collapsed="false">
      <c r="A19" s="2386"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6" t="s">
        <v>517</v>
      </c>
      <c r="B20" s="432" t="s">
        <v>125</v>
      </c>
      <c r="C20" s="432" t="s">
        <v>125</v>
      </c>
      <c r="D20" s="432" t="s">
        <v>125</v>
      </c>
      <c r="E20" s="432" t="s">
        <v>125</v>
      </c>
      <c r="F20" s="432" t="s">
        <v>125</v>
      </c>
      <c r="G20" s="432" t="s">
        <v>125</v>
      </c>
      <c r="H20" s="432" t="s">
        <v>125</v>
      </c>
      <c r="I20" s="432" t="s">
        <v>125</v>
      </c>
      <c r="J20" s="432" t="s">
        <v>125</v>
      </c>
      <c r="K20" s="432" t="s">
        <v>125</v>
      </c>
      <c r="L20" s="17"/>
    </row>
    <row r="21" customFormat="false" ht="12" hidden="false" customHeight="true" outlineLevel="0" collapsed="false">
      <c r="A21" s="2386" t="s">
        <v>528</v>
      </c>
      <c r="B21" s="689"/>
      <c r="C21" s="689"/>
      <c r="D21" s="689"/>
      <c r="E21" s="689"/>
      <c r="F21" s="689"/>
      <c r="G21" s="689"/>
      <c r="H21" s="689"/>
      <c r="I21" s="689"/>
      <c r="J21" s="689"/>
      <c r="K21" s="689"/>
      <c r="L21" s="17"/>
    </row>
    <row r="22" customFormat="false" ht="13.5" hidden="false" customHeight="true" outlineLevel="0" collapsed="false">
      <c r="A22" s="2386" t="s">
        <v>2095</v>
      </c>
      <c r="B22" s="689"/>
      <c r="C22" s="689"/>
      <c r="D22" s="689"/>
      <c r="E22" s="689"/>
      <c r="F22" s="689"/>
      <c r="G22" s="689"/>
      <c r="H22" s="689"/>
      <c r="I22" s="689"/>
      <c r="J22" s="689"/>
      <c r="K22" s="689"/>
      <c r="L22" s="17"/>
    </row>
    <row r="23" customFormat="false" ht="13.5" hidden="false" customHeight="true" outlineLevel="0" collapsed="false">
      <c r="A23" s="2386" t="s">
        <v>2096</v>
      </c>
      <c r="B23" s="689"/>
      <c r="C23" s="689"/>
      <c r="D23" s="689"/>
      <c r="E23" s="689"/>
      <c r="F23" s="689"/>
      <c r="G23" s="689"/>
      <c r="H23" s="689"/>
      <c r="I23" s="689"/>
      <c r="J23" s="689"/>
      <c r="K23" s="689"/>
      <c r="L23" s="17"/>
    </row>
    <row r="24" customFormat="false" ht="12.75" hidden="false" customHeight="true" outlineLevel="0" collapsed="false">
      <c r="A24" s="2386" t="s">
        <v>1699</v>
      </c>
      <c r="B24" s="2365" t="s">
        <v>105</v>
      </c>
      <c r="C24" s="2365" t="s">
        <v>105</v>
      </c>
      <c r="D24" s="2365" t="s">
        <v>105</v>
      </c>
      <c r="E24" s="2365" t="s">
        <v>105</v>
      </c>
      <c r="F24" s="2365" t="s">
        <v>105</v>
      </c>
      <c r="G24" s="2365" t="s">
        <v>105</v>
      </c>
      <c r="H24" s="2365" t="s">
        <v>105</v>
      </c>
      <c r="I24" s="2365" t="s">
        <v>105</v>
      </c>
      <c r="J24" s="2365" t="s">
        <v>105</v>
      </c>
      <c r="K24" s="2365" t="s">
        <v>105</v>
      </c>
      <c r="L24" s="17"/>
    </row>
    <row r="25" customFormat="false" ht="12.75" hidden="false" customHeight="true" outlineLevel="0" collapsed="false">
      <c r="A25" s="2388" t="s">
        <v>2097</v>
      </c>
      <c r="B25" s="787" t="n">
        <v>0.4</v>
      </c>
      <c r="C25" s="787" t="n">
        <v>0.4</v>
      </c>
      <c r="D25" s="787" t="n">
        <v>0.4</v>
      </c>
      <c r="E25" s="787" t="n">
        <v>0.4</v>
      </c>
      <c r="F25" s="787" t="n">
        <v>0.4</v>
      </c>
      <c r="G25" s="787" t="n">
        <v>0.4</v>
      </c>
      <c r="H25" s="787" t="n">
        <v>0.4</v>
      </c>
      <c r="I25" s="787" t="n">
        <v>0.4</v>
      </c>
      <c r="J25" s="787" t="n">
        <v>0.4</v>
      </c>
      <c r="K25" s="787" t="n">
        <v>0.4</v>
      </c>
      <c r="L25" s="17"/>
    </row>
    <row r="26" customFormat="false" ht="12" hidden="false" customHeight="true" outlineLevel="0" collapsed="false">
      <c r="A26" s="2388" t="s">
        <v>1708</v>
      </c>
      <c r="B26" s="2364" t="n">
        <v>103.445149169828</v>
      </c>
      <c r="C26" s="2364" t="n">
        <v>108.672420666028</v>
      </c>
      <c r="D26" s="2364" t="n">
        <v>100.111339122232</v>
      </c>
      <c r="E26" s="2364" t="n">
        <v>83.7679601220593</v>
      </c>
      <c r="F26" s="2364" t="n">
        <v>76.8239855397474</v>
      </c>
      <c r="G26" s="2364" t="n">
        <v>73.7943669199368</v>
      </c>
      <c r="H26" s="2364" t="n">
        <v>74.5457700492561</v>
      </c>
      <c r="I26" s="2364" t="n">
        <v>75.6428222421491</v>
      </c>
      <c r="J26" s="2364" t="n">
        <v>73.2993081216693</v>
      </c>
      <c r="K26" s="2364" t="n">
        <v>74.7432756225414</v>
      </c>
      <c r="L26" s="17"/>
    </row>
    <row r="27" customFormat="false" ht="12" hidden="false" customHeight="true" outlineLevel="0" collapsed="false">
      <c r="A27" s="2386" t="s">
        <v>1709</v>
      </c>
      <c r="B27" s="689"/>
      <c r="C27" s="689"/>
      <c r="D27" s="689"/>
      <c r="E27" s="689"/>
      <c r="F27" s="689"/>
      <c r="G27" s="689"/>
      <c r="H27" s="689"/>
      <c r="I27" s="689"/>
      <c r="J27" s="689"/>
      <c r="K27" s="689"/>
      <c r="L27" s="17"/>
    </row>
    <row r="28" customFormat="false" ht="12" hidden="false" customHeight="true" outlineLevel="0" collapsed="false">
      <c r="A28" s="2386" t="s">
        <v>829</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6" t="s">
        <v>839</v>
      </c>
      <c r="B29" s="689"/>
      <c r="C29" s="689"/>
      <c r="D29" s="689"/>
      <c r="E29" s="689"/>
      <c r="F29" s="689"/>
      <c r="G29" s="689"/>
      <c r="H29" s="689"/>
      <c r="I29" s="689"/>
      <c r="J29" s="689"/>
      <c r="K29" s="689"/>
      <c r="L29" s="17"/>
    </row>
    <row r="30" customFormat="false" ht="12" hidden="false" customHeight="true" outlineLevel="0" collapsed="false">
      <c r="A30" s="2386" t="s">
        <v>1825</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6" t="s">
        <v>850</v>
      </c>
      <c r="B31" s="432" t="s">
        <v>127</v>
      </c>
      <c r="C31" s="432" t="s">
        <v>127</v>
      </c>
      <c r="D31" s="432" t="s">
        <v>127</v>
      </c>
      <c r="E31" s="432" t="s">
        <v>127</v>
      </c>
      <c r="F31" s="432" t="s">
        <v>127</v>
      </c>
      <c r="G31" s="432" t="s">
        <v>127</v>
      </c>
      <c r="H31" s="432" t="s">
        <v>127</v>
      </c>
      <c r="I31" s="432" t="s">
        <v>127</v>
      </c>
      <c r="J31" s="432" t="s">
        <v>127</v>
      </c>
      <c r="K31" s="432" t="s">
        <v>127</v>
      </c>
      <c r="L31" s="17"/>
    </row>
    <row r="32" customFormat="false" ht="12" hidden="false" customHeight="true" outlineLevel="0" collapsed="false">
      <c r="A32" s="2386" t="s">
        <v>1711</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6" t="s">
        <v>1699</v>
      </c>
      <c r="B33" s="2365" t="s">
        <v>127</v>
      </c>
      <c r="C33" s="2365" t="s">
        <v>127</v>
      </c>
      <c r="D33" s="2365" t="s">
        <v>127</v>
      </c>
      <c r="E33" s="2365" t="s">
        <v>127</v>
      </c>
      <c r="F33" s="2365" t="s">
        <v>127</v>
      </c>
      <c r="G33" s="2365" t="s">
        <v>127</v>
      </c>
      <c r="H33" s="2365" t="s">
        <v>127</v>
      </c>
      <c r="I33" s="2365" t="s">
        <v>127</v>
      </c>
      <c r="J33" s="2365" t="s">
        <v>127</v>
      </c>
      <c r="K33" s="2365" t="s">
        <v>127</v>
      </c>
      <c r="L33" s="17"/>
    </row>
    <row r="34" customFormat="false" ht="12" hidden="false" customHeight="true" outlineLevel="0" collapsed="false">
      <c r="A34" s="2388" t="s">
        <v>1712</v>
      </c>
      <c r="B34" s="2364" t="n">
        <v>0.002450352465</v>
      </c>
      <c r="C34" s="2364" t="n">
        <v>0.001268833005</v>
      </c>
      <c r="D34" s="2364" t="n">
        <v>0.0487878638497096</v>
      </c>
      <c r="E34" s="2364" t="n">
        <v>0.0331105156050572</v>
      </c>
      <c r="F34" s="2364" t="n">
        <v>0.155218248096678</v>
      </c>
      <c r="G34" s="2364" t="n">
        <v>0.0474394534591906</v>
      </c>
      <c r="H34" s="2364" t="n">
        <v>0.0487939039251715</v>
      </c>
      <c r="I34" s="2364" t="n">
        <v>0.0385426123566467</v>
      </c>
      <c r="J34" s="2364" t="n">
        <v>0.0590029718478384</v>
      </c>
      <c r="K34" s="2364" t="n">
        <v>0.0354963956911254</v>
      </c>
      <c r="L34" s="17"/>
    </row>
    <row r="35" customFormat="false" ht="12.75" hidden="false" customHeight="true" outlineLevel="0" collapsed="false">
      <c r="A35" s="1734" t="s">
        <v>1137</v>
      </c>
      <c r="B35" s="432" t="s">
        <v>2116</v>
      </c>
      <c r="C35" s="432" t="s">
        <v>2116</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4" t="s">
        <v>1140</v>
      </c>
      <c r="B36" s="432" t="s">
        <v>493</v>
      </c>
      <c r="C36" s="432" t="s">
        <v>493</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4" t="s">
        <v>1143</v>
      </c>
      <c r="B37" s="432" t="s">
        <v>125</v>
      </c>
      <c r="C37" s="432" t="s">
        <v>125</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4" t="s">
        <v>1146</v>
      </c>
      <c r="B38" s="432" t="s">
        <v>125</v>
      </c>
      <c r="C38" s="432" t="s">
        <v>125</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4" t="s">
        <v>1714</v>
      </c>
      <c r="B39" s="431" t="n">
        <v>0.002450352465</v>
      </c>
      <c r="C39" s="431" t="n">
        <v>0.001268833005</v>
      </c>
      <c r="D39" s="432" t="s">
        <v>125</v>
      </c>
      <c r="E39" s="432" t="s">
        <v>125</v>
      </c>
      <c r="F39" s="432" t="s">
        <v>125</v>
      </c>
      <c r="G39" s="432" t="s">
        <v>125</v>
      </c>
      <c r="H39" s="432" t="s">
        <v>125</v>
      </c>
      <c r="I39" s="432" t="s">
        <v>125</v>
      </c>
      <c r="J39" s="432" t="s">
        <v>125</v>
      </c>
      <c r="K39" s="432" t="s">
        <v>125</v>
      </c>
      <c r="L39" s="17"/>
    </row>
    <row r="40" customFormat="false" ht="13.5" hidden="false" customHeight="true" outlineLevel="0" collapsed="false">
      <c r="A40" s="1734" t="s">
        <v>1152</v>
      </c>
      <c r="B40" s="432" t="s">
        <v>125</v>
      </c>
      <c r="C40" s="432" t="s">
        <v>125</v>
      </c>
      <c r="D40" s="432" t="s">
        <v>125</v>
      </c>
      <c r="E40" s="432" t="s">
        <v>125</v>
      </c>
      <c r="F40" s="432" t="s">
        <v>125</v>
      </c>
      <c r="G40" s="432" t="s">
        <v>125</v>
      </c>
      <c r="H40" s="432" t="s">
        <v>125</v>
      </c>
      <c r="I40" s="432" t="s">
        <v>125</v>
      </c>
      <c r="J40" s="432" t="s">
        <v>125</v>
      </c>
      <c r="K40" s="432" t="s">
        <v>125</v>
      </c>
      <c r="L40" s="17"/>
    </row>
    <row r="41" customFormat="false" ht="12.75" hidden="false" customHeight="true" outlineLevel="0" collapsed="false">
      <c r="A41" s="2369" t="s">
        <v>1715</v>
      </c>
      <c r="B41" s="2365" t="s">
        <v>127</v>
      </c>
      <c r="C41" s="2365" t="s">
        <v>127</v>
      </c>
      <c r="D41" s="2365" t="s">
        <v>127</v>
      </c>
      <c r="E41" s="2365" t="s">
        <v>127</v>
      </c>
      <c r="F41" s="2365" t="s">
        <v>127</v>
      </c>
      <c r="G41" s="2365" t="s">
        <v>127</v>
      </c>
      <c r="H41" s="2365" t="s">
        <v>127</v>
      </c>
      <c r="I41" s="2365" t="s">
        <v>127</v>
      </c>
      <c r="J41" s="2365" t="s">
        <v>127</v>
      </c>
      <c r="K41" s="2365" t="s">
        <v>127</v>
      </c>
      <c r="L41" s="17"/>
    </row>
    <row r="42" customFormat="false" ht="12" hidden="false" customHeight="true" outlineLevel="0" collapsed="false">
      <c r="A42" s="2388" t="s">
        <v>1716</v>
      </c>
      <c r="B42" s="2364" t="n">
        <v>3.75284203177219</v>
      </c>
      <c r="C42" s="2364" t="n">
        <v>3.23920169237425</v>
      </c>
      <c r="D42" s="2364" t="n">
        <v>3.58832508993693</v>
      </c>
      <c r="E42" s="2364" t="n">
        <v>3.65055649779137</v>
      </c>
      <c r="F42" s="2364" t="n">
        <v>3.64786425722267</v>
      </c>
      <c r="G42" s="2364" t="n">
        <v>3.61276159668975</v>
      </c>
      <c r="H42" s="2364" t="n">
        <v>3.47408079794617</v>
      </c>
      <c r="I42" s="2364" t="n">
        <v>3.51264989266738</v>
      </c>
      <c r="J42" s="2364" t="n">
        <v>3.55823116654456</v>
      </c>
      <c r="K42" s="2364" t="n">
        <v>3.51576373142058</v>
      </c>
      <c r="L42" s="17"/>
    </row>
    <row r="43" customFormat="false" ht="12" hidden="false" customHeight="true" outlineLevel="0" collapsed="false">
      <c r="A43" s="2386" t="s">
        <v>1527</v>
      </c>
      <c r="B43" s="689"/>
      <c r="C43" s="689"/>
      <c r="D43" s="689"/>
      <c r="E43" s="689"/>
      <c r="F43" s="689"/>
      <c r="G43" s="689"/>
      <c r="H43" s="689"/>
      <c r="I43" s="689"/>
      <c r="J43" s="689"/>
      <c r="K43" s="689"/>
      <c r="L43" s="17"/>
    </row>
    <row r="44" customFormat="false" ht="12" hidden="false" customHeight="true" outlineLevel="0" collapsed="false">
      <c r="A44" s="2386" t="s">
        <v>1718</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6" t="s">
        <v>1719</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2365" t="s">
        <v>105</v>
      </c>
      <c r="K46" s="2365" t="s">
        <v>105</v>
      </c>
      <c r="L46" s="17"/>
    </row>
    <row r="47" customFormat="false" ht="12.75" hidden="false" customHeight="true" outlineLevel="0" collapsed="false">
      <c r="A47" s="2391" t="s">
        <v>2100</v>
      </c>
      <c r="B47" s="2364" t="s">
        <v>105</v>
      </c>
      <c r="C47" s="2364" t="s">
        <v>105</v>
      </c>
      <c r="D47" s="2364" t="s">
        <v>105</v>
      </c>
      <c r="E47" s="2364" t="s">
        <v>105</v>
      </c>
      <c r="F47" s="2364" t="s">
        <v>105</v>
      </c>
      <c r="G47" s="2364" t="s">
        <v>105</v>
      </c>
      <c r="H47" s="2364" t="s">
        <v>105</v>
      </c>
      <c r="I47" s="2364" t="s">
        <v>105</v>
      </c>
      <c r="J47" s="2364" t="s">
        <v>105</v>
      </c>
      <c r="K47" s="2364" t="s">
        <v>105</v>
      </c>
      <c r="L47" s="17"/>
    </row>
    <row r="48" customFormat="false" ht="15" hidden="false" customHeight="true" outlineLevel="0" collapsed="false">
      <c r="A48" s="359"/>
      <c r="B48" s="2365"/>
      <c r="C48" s="2365"/>
      <c r="D48" s="2365"/>
      <c r="E48" s="2365"/>
      <c r="F48" s="2365"/>
      <c r="G48" s="2365"/>
      <c r="H48" s="2365"/>
      <c r="I48" s="2365"/>
      <c r="J48" s="2365"/>
      <c r="K48" s="2365"/>
      <c r="L48" s="17"/>
    </row>
    <row r="49" customFormat="false" ht="15" hidden="false" customHeight="true" outlineLevel="0" collapsed="false">
      <c r="A49" s="2370" t="s">
        <v>2120</v>
      </c>
      <c r="B49" s="2372" t="n">
        <v>131.321835411165</v>
      </c>
      <c r="C49" s="2372" t="n">
        <v>135.928872645997</v>
      </c>
      <c r="D49" s="2372" t="n">
        <v>122.218181891931</v>
      </c>
      <c r="E49" s="2372" t="n">
        <v>104.631715200953</v>
      </c>
      <c r="F49" s="2372" t="n">
        <v>97.560258056897</v>
      </c>
      <c r="G49" s="2372" t="n">
        <v>96.4260109768866</v>
      </c>
      <c r="H49" s="2372" t="n">
        <v>96.8696730433822</v>
      </c>
      <c r="I49" s="2372" t="n">
        <v>99.4666754434697</v>
      </c>
      <c r="J49" s="2372" t="n">
        <v>97.5389464344186</v>
      </c>
      <c r="K49" s="2372" t="n">
        <v>98.1374301009206</v>
      </c>
      <c r="L49" s="17"/>
    </row>
    <row r="50" customFormat="false" ht="15" hidden="false" customHeight="true" outlineLevel="0" collapsed="false">
      <c r="A50" s="2370" t="s">
        <v>2121</v>
      </c>
      <c r="B50" s="2372" t="n">
        <v>131.3193850587</v>
      </c>
      <c r="C50" s="2372" t="n">
        <v>135.927603812992</v>
      </c>
      <c r="D50" s="2372" t="n">
        <v>122.169394028081</v>
      </c>
      <c r="E50" s="2372" t="n">
        <v>104.598604685348</v>
      </c>
      <c r="F50" s="2372" t="n">
        <v>97.4050398088004</v>
      </c>
      <c r="G50" s="2372" t="n">
        <v>96.3785715234274</v>
      </c>
      <c r="H50" s="2372" t="n">
        <v>96.820879139457</v>
      </c>
      <c r="I50" s="2372" t="n">
        <v>99.428132831113</v>
      </c>
      <c r="J50" s="2372" t="n">
        <v>97.4799434625707</v>
      </c>
      <c r="K50" s="2372" t="n">
        <v>98.1019337052295</v>
      </c>
      <c r="L50" s="17"/>
    </row>
    <row r="51" customFormat="false" ht="12.75" hidden="false" customHeight="true" outlineLevel="0" collapsed="false">
      <c r="A51" s="359"/>
      <c r="B51" s="2365"/>
      <c r="C51" s="2365"/>
      <c r="D51" s="2365"/>
      <c r="E51" s="2365"/>
      <c r="F51" s="2365"/>
      <c r="G51" s="2365"/>
      <c r="H51" s="2365"/>
      <c r="I51" s="2365"/>
      <c r="J51" s="2365"/>
      <c r="K51" s="2365"/>
      <c r="L51" s="17"/>
    </row>
    <row r="52" customFormat="false" ht="12" hidden="false" customHeight="true" outlineLevel="0" collapsed="false">
      <c r="A52" s="2388" t="s">
        <v>1934</v>
      </c>
      <c r="B52" s="689"/>
      <c r="C52" s="689"/>
      <c r="D52" s="689"/>
      <c r="E52" s="689"/>
      <c r="F52" s="689"/>
      <c r="G52" s="689"/>
      <c r="H52" s="689"/>
      <c r="I52" s="689"/>
      <c r="J52" s="689"/>
      <c r="K52" s="689"/>
      <c r="L52" s="17"/>
    </row>
    <row r="53" customFormat="false" ht="12" hidden="false" customHeight="true" outlineLevel="0" collapsed="false">
      <c r="A53" s="2392" t="s">
        <v>141</v>
      </c>
      <c r="B53" s="2364" t="n">
        <v>0.07880760744</v>
      </c>
      <c r="C53" s="2364" t="n">
        <v>0.07572842524</v>
      </c>
      <c r="D53" s="2364" t="n">
        <v>0.053571</v>
      </c>
      <c r="E53" s="2364" t="n">
        <v>0.034295</v>
      </c>
      <c r="F53" s="2364" t="n">
        <v>0.04545</v>
      </c>
      <c r="G53" s="2364" t="n">
        <v>0.037447</v>
      </c>
      <c r="H53" s="2364" t="n">
        <v>0.040053</v>
      </c>
      <c r="I53" s="2364" t="n">
        <v>0.050054</v>
      </c>
      <c r="J53" s="2364" t="n">
        <v>0.053342</v>
      </c>
      <c r="K53" s="2364" t="n">
        <v>0.036538</v>
      </c>
      <c r="L53" s="17"/>
    </row>
    <row r="54" customFormat="false" ht="12" hidden="false" customHeight="true" outlineLevel="0" collapsed="false">
      <c r="A54" s="2387" t="s">
        <v>142</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7" t="s">
        <v>143</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2" t="s">
        <v>144</v>
      </c>
      <c r="B56" s="2400" t="s">
        <v>127</v>
      </c>
      <c r="C56" s="2400" t="s">
        <v>127</v>
      </c>
      <c r="D56" s="2400" t="s">
        <v>127</v>
      </c>
      <c r="E56" s="2400" t="s">
        <v>127</v>
      </c>
      <c r="F56" s="2400" t="s">
        <v>127</v>
      </c>
      <c r="G56" s="2400" t="s">
        <v>127</v>
      </c>
      <c r="H56" s="2400" t="s">
        <v>127</v>
      </c>
      <c r="I56" s="2400" t="s">
        <v>127</v>
      </c>
      <c r="J56" s="2400" t="s">
        <v>127</v>
      </c>
      <c r="K56" s="2400" t="s">
        <v>127</v>
      </c>
      <c r="L56" s="17"/>
    </row>
    <row r="57" customFormat="false" ht="14.25" hidden="false" customHeight="true" outlineLevel="0" collapsed="false">
      <c r="A57" s="2393" t="s">
        <v>145</v>
      </c>
      <c r="B57" s="689"/>
      <c r="C57" s="689"/>
      <c r="D57" s="689"/>
      <c r="E57" s="689"/>
      <c r="F57" s="689"/>
      <c r="G57" s="689"/>
      <c r="H57" s="689"/>
      <c r="I57" s="689"/>
      <c r="J57" s="689"/>
      <c r="K57" s="689"/>
      <c r="L57" s="17"/>
    </row>
    <row r="58" customFormat="false" ht="12" hidden="false" customHeight="true" outlineLevel="0" collapsed="false">
      <c r="A58" s="738"/>
      <c r="B58" s="747"/>
      <c r="C58" s="747"/>
    </row>
    <row r="59" customFormat="false" ht="12" hidden="false" customHeight="true" outlineLevel="0" collapsed="false">
      <c r="A59" s="118" t="s">
        <v>210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81</v>
      </c>
      <c r="J1" s="121" t="s">
        <v>77</v>
      </c>
    </row>
    <row r="2" customFormat="false" ht="15.75" hidden="false" customHeight="true" outlineLevel="0" collapsed="false">
      <c r="A2" s="666" t="s">
        <v>2119</v>
      </c>
      <c r="J2" s="121" t="s">
        <v>79</v>
      </c>
    </row>
    <row r="3" customFormat="false" ht="15.75" hidden="false" customHeight="true" outlineLevel="0" collapsed="false">
      <c r="A3" s="666" t="s">
        <v>1997</v>
      </c>
      <c r="J3" s="121" t="s">
        <v>80</v>
      </c>
    </row>
    <row r="4" customFormat="false" ht="12.75" hidden="false" customHeight="true" outlineLevel="0" collapsed="false"/>
    <row r="5" customFormat="false" ht="60" hidden="false" customHeight="true" outlineLevel="0" collapsed="false">
      <c r="A5" s="2399" t="s">
        <v>81</v>
      </c>
      <c r="B5" s="2355" t="s">
        <v>2104</v>
      </c>
      <c r="C5" s="2355" t="s">
        <v>2105</v>
      </c>
      <c r="D5" s="2355" t="s">
        <v>2106</v>
      </c>
      <c r="E5" s="2355" t="s">
        <v>2107</v>
      </c>
      <c r="F5" s="2355" t="s">
        <v>2108</v>
      </c>
      <c r="G5" s="2355" t="s">
        <v>2109</v>
      </c>
      <c r="H5" s="2355" t="s">
        <v>2110</v>
      </c>
      <c r="I5" s="2355" t="s">
        <v>2111</v>
      </c>
      <c r="J5" s="2376" t="s">
        <v>2112</v>
      </c>
      <c r="K5" s="17"/>
    </row>
    <row r="6" customFormat="false" ht="12.75" hidden="false" customHeight="true" outlineLevel="0" collapsed="false">
      <c r="A6" s="2399"/>
      <c r="B6" s="2356" t="s">
        <v>89</v>
      </c>
      <c r="C6" s="2356" t="s">
        <v>89</v>
      </c>
      <c r="D6" s="2356" t="s">
        <v>89</v>
      </c>
      <c r="E6" s="2356" t="s">
        <v>89</v>
      </c>
      <c r="F6" s="2356" t="s">
        <v>89</v>
      </c>
      <c r="G6" s="2356" t="s">
        <v>89</v>
      </c>
      <c r="H6" s="2356" t="s">
        <v>89</v>
      </c>
      <c r="I6" s="2356" t="s">
        <v>89</v>
      </c>
      <c r="J6" s="2377" t="s">
        <v>1559</v>
      </c>
      <c r="K6" s="17"/>
    </row>
    <row r="7" customFormat="false" ht="12" hidden="false" customHeight="true" outlineLevel="0" collapsed="false">
      <c r="A7" s="2388" t="s">
        <v>2093</v>
      </c>
      <c r="B7" s="2364" t="n">
        <v>6.60085585969774</v>
      </c>
      <c r="C7" s="2364" t="n">
        <v>6.38651522659726</v>
      </c>
      <c r="D7" s="2364" t="n">
        <v>6.17147495153931</v>
      </c>
      <c r="E7" s="2364" t="n">
        <v>6.10728351143177</v>
      </c>
      <c r="F7" s="2364" t="n">
        <v>5.93195013695266</v>
      </c>
      <c r="G7" s="2364" t="n">
        <v>6.04542212876374</v>
      </c>
      <c r="H7" s="2364" t="n">
        <v>6.10279790610916</v>
      </c>
      <c r="I7" s="2364" t="n">
        <v>6.17440634384659</v>
      </c>
      <c r="J7" s="2380" t="n">
        <v>-18.9022855320623</v>
      </c>
      <c r="K7" s="17"/>
    </row>
    <row r="8" customFormat="false" ht="12" hidden="false" customHeight="true" outlineLevel="0" collapsed="false">
      <c r="A8" s="2386" t="s">
        <v>1762</v>
      </c>
      <c r="B8" s="2360" t="n">
        <v>6.60040443142336</v>
      </c>
      <c r="C8" s="2360" t="n">
        <v>6.38604703139843</v>
      </c>
      <c r="D8" s="2360" t="n">
        <v>6.17086389267632</v>
      </c>
      <c r="E8" s="2360" t="n">
        <v>6.10659433901528</v>
      </c>
      <c r="F8" s="2360" t="n">
        <v>5.93128330209828</v>
      </c>
      <c r="G8" s="2360" t="n">
        <v>6.04474057024847</v>
      </c>
      <c r="H8" s="2360" t="n">
        <v>6.10202127053801</v>
      </c>
      <c r="I8" s="2360" t="n">
        <v>6.17365457433522</v>
      </c>
      <c r="J8" s="2379" t="n">
        <v>-18.9081703796831</v>
      </c>
      <c r="K8" s="17"/>
    </row>
    <row r="9" customFormat="false" ht="12" hidden="false" customHeight="true" outlineLevel="0" collapsed="false">
      <c r="A9" s="2387" t="s">
        <v>1688</v>
      </c>
      <c r="B9" s="431" t="n">
        <v>2.7032095</v>
      </c>
      <c r="C9" s="431" t="n">
        <v>2.6157158</v>
      </c>
      <c r="D9" s="431" t="n">
        <v>2.5638352</v>
      </c>
      <c r="E9" s="431" t="n">
        <v>2.5922223</v>
      </c>
      <c r="F9" s="431" t="n">
        <v>2.4966315</v>
      </c>
      <c r="G9" s="431" t="n">
        <v>2.6166562</v>
      </c>
      <c r="H9" s="431" t="n">
        <v>2.5892766</v>
      </c>
      <c r="I9" s="431" t="n">
        <v>2.6329142</v>
      </c>
      <c r="J9" s="431" t="n">
        <v>-31.0740756867969</v>
      </c>
      <c r="K9" s="17"/>
    </row>
    <row r="10" customFormat="false" ht="12.75" hidden="false" customHeight="true" outlineLevel="0" collapsed="false">
      <c r="A10" s="2387" t="s">
        <v>2114</v>
      </c>
      <c r="B10" s="431" t="n">
        <v>0.958958200503444</v>
      </c>
      <c r="C10" s="431" t="n">
        <v>0.809127375993345</v>
      </c>
      <c r="D10" s="431" t="n">
        <v>0.780283017412669</v>
      </c>
      <c r="E10" s="431" t="n">
        <v>0.705369651788583</v>
      </c>
      <c r="F10" s="431" t="n">
        <v>0.681487662688405</v>
      </c>
      <c r="G10" s="431" t="n">
        <v>0.67495653079698</v>
      </c>
      <c r="H10" s="431" t="n">
        <v>0.686642902622882</v>
      </c>
      <c r="I10" s="431" t="n">
        <v>0.615118978259104</v>
      </c>
      <c r="J10" s="431" t="n">
        <v>-37.4407556163906</v>
      </c>
      <c r="K10" s="17"/>
    </row>
    <row r="11" customFormat="false" ht="12" hidden="false" customHeight="true" outlineLevel="0" collapsed="false">
      <c r="A11" s="2387" t="s">
        <v>1690</v>
      </c>
      <c r="B11" s="431" t="n">
        <v>1.36484361879677</v>
      </c>
      <c r="C11" s="431" t="n">
        <v>1.35017711217896</v>
      </c>
      <c r="D11" s="431" t="n">
        <v>1.27778205426365</v>
      </c>
      <c r="E11" s="431" t="n">
        <v>1.2299019591865</v>
      </c>
      <c r="F11" s="431" t="n">
        <v>1.19901684945342</v>
      </c>
      <c r="G11" s="431" t="n">
        <v>1.21761157162235</v>
      </c>
      <c r="H11" s="431" t="n">
        <v>1.28726216322668</v>
      </c>
      <c r="I11" s="431" t="n">
        <v>1.33480629776958</v>
      </c>
      <c r="J11" s="431" t="n">
        <v>48.7566701877091</v>
      </c>
      <c r="K11" s="17"/>
    </row>
    <row r="12" customFormat="false" ht="12" hidden="false" customHeight="true" outlineLevel="0" collapsed="false">
      <c r="A12" s="2387" t="s">
        <v>1691</v>
      </c>
      <c r="B12" s="431" t="n">
        <v>1.57339311212315</v>
      </c>
      <c r="C12" s="431" t="n">
        <v>1.61102674322613</v>
      </c>
      <c r="D12" s="431" t="n">
        <v>1.548963621</v>
      </c>
      <c r="E12" s="431" t="n">
        <v>1.5791004280402</v>
      </c>
      <c r="F12" s="431" t="n">
        <v>1.55414728995645</v>
      </c>
      <c r="G12" s="431" t="n">
        <v>1.53551626782915</v>
      </c>
      <c r="H12" s="431" t="n">
        <v>1.53883960468844</v>
      </c>
      <c r="I12" s="431" t="n">
        <v>1.59081509830653</v>
      </c>
      <c r="J12" s="431" t="n">
        <v>-16.8279221539352</v>
      </c>
      <c r="K12" s="17"/>
    </row>
    <row r="13" customFormat="false" ht="12" hidden="false" customHeight="true" outlineLevel="0" collapsed="false">
      <c r="A13" s="2387" t="s">
        <v>1692</v>
      </c>
      <c r="B13" s="432" t="s">
        <v>93</v>
      </c>
      <c r="C13" s="432" t="s">
        <v>93</v>
      </c>
      <c r="D13" s="432" t="s">
        <v>93</v>
      </c>
      <c r="E13" s="432" t="s">
        <v>93</v>
      </c>
      <c r="F13" s="432" t="s">
        <v>93</v>
      </c>
      <c r="G13" s="432" t="s">
        <v>93</v>
      </c>
      <c r="H13" s="432" t="s">
        <v>93</v>
      </c>
      <c r="I13" s="432" t="s">
        <v>93</v>
      </c>
      <c r="J13" s="431" t="n">
        <v>0</v>
      </c>
      <c r="K13" s="17"/>
    </row>
    <row r="14" customFormat="false" ht="12" hidden="false" customHeight="true" outlineLevel="0" collapsed="false">
      <c r="A14" s="2386" t="s">
        <v>124</v>
      </c>
      <c r="B14" s="2360" t="n">
        <v>0.000451428274371503</v>
      </c>
      <c r="C14" s="2360" t="n">
        <v>0.000468195198820279</v>
      </c>
      <c r="D14" s="2360" t="n">
        <v>0.000611058862994173</v>
      </c>
      <c r="E14" s="2360" t="n">
        <v>0.000689172416484892</v>
      </c>
      <c r="F14" s="2360" t="n">
        <v>0.000666834854381357</v>
      </c>
      <c r="G14" s="2360" t="n">
        <v>0.000681558515268692</v>
      </c>
      <c r="H14" s="2360" t="n">
        <v>0.000776635571152161</v>
      </c>
      <c r="I14" s="2360" t="n">
        <v>0.000751769511375356</v>
      </c>
      <c r="J14" s="2379" t="n">
        <v>100.716109436992</v>
      </c>
      <c r="K14" s="17"/>
    </row>
    <row r="15" customFormat="false" ht="12" hidden="false" customHeight="true" outlineLevel="0" collapsed="false">
      <c r="A15" s="2387" t="s">
        <v>126</v>
      </c>
      <c r="B15" s="432" t="s">
        <v>127</v>
      </c>
      <c r="C15" s="432" t="s">
        <v>127</v>
      </c>
      <c r="D15" s="432" t="s">
        <v>127</v>
      </c>
      <c r="E15" s="432" t="s">
        <v>127</v>
      </c>
      <c r="F15" s="432" t="s">
        <v>127</v>
      </c>
      <c r="G15" s="432" t="s">
        <v>127</v>
      </c>
      <c r="H15" s="432" t="s">
        <v>127</v>
      </c>
      <c r="I15" s="432" t="s">
        <v>127</v>
      </c>
      <c r="J15" s="431" t="n">
        <v>0</v>
      </c>
      <c r="K15" s="17"/>
    </row>
    <row r="16" customFormat="false" ht="12.75" hidden="false" customHeight="true" outlineLevel="0" collapsed="false">
      <c r="A16" s="2387" t="s">
        <v>1693</v>
      </c>
      <c r="B16" s="787" t="n">
        <v>0.000451428274371503</v>
      </c>
      <c r="C16" s="787" t="n">
        <v>0.000468195198820279</v>
      </c>
      <c r="D16" s="787" t="n">
        <v>0.000611058862994173</v>
      </c>
      <c r="E16" s="787" t="n">
        <v>0.000689172416484892</v>
      </c>
      <c r="F16" s="787" t="n">
        <v>0.000666834854381357</v>
      </c>
      <c r="G16" s="787" t="n">
        <v>0.000681558515268692</v>
      </c>
      <c r="H16" s="787" t="n">
        <v>0.000776635571152161</v>
      </c>
      <c r="I16" s="787" t="n">
        <v>0.000751769511375356</v>
      </c>
      <c r="J16" s="787" t="n">
        <v>100.716109436992</v>
      </c>
      <c r="K16" s="17"/>
    </row>
    <row r="17" customFormat="false" ht="12" hidden="false" customHeight="true" outlineLevel="0" collapsed="false">
      <c r="A17" s="2388" t="s">
        <v>2094</v>
      </c>
      <c r="B17" s="2364" t="n">
        <v>11.4324854</v>
      </c>
      <c r="C17" s="2364" t="n">
        <v>11.24333212</v>
      </c>
      <c r="D17" s="2364" t="n">
        <v>13.684184</v>
      </c>
      <c r="E17" s="2364" t="n">
        <v>14.032564</v>
      </c>
      <c r="F17" s="2364" t="n">
        <v>11.651929</v>
      </c>
      <c r="G17" s="2364" t="n">
        <v>13.8589376328603</v>
      </c>
      <c r="H17" s="2364" t="n">
        <v>14.1956858</v>
      </c>
      <c r="I17" s="2364" t="n">
        <v>15.1906005141915</v>
      </c>
      <c r="J17" s="2380" t="n">
        <v>-5.69445211497868</v>
      </c>
      <c r="K17" s="17"/>
    </row>
    <row r="18" customFormat="false" ht="12" hidden="false" customHeight="true" outlineLevel="0" collapsed="false">
      <c r="A18" s="2386" t="s">
        <v>494</v>
      </c>
      <c r="B18" s="432" t="s">
        <v>127</v>
      </c>
      <c r="C18" s="432" t="s">
        <v>127</v>
      </c>
      <c r="D18" s="432" t="s">
        <v>127</v>
      </c>
      <c r="E18" s="432" t="s">
        <v>127</v>
      </c>
      <c r="F18" s="432" t="s">
        <v>127</v>
      </c>
      <c r="G18" s="432" t="s">
        <v>127</v>
      </c>
      <c r="H18" s="432" t="s">
        <v>127</v>
      </c>
      <c r="I18" s="432" t="s">
        <v>127</v>
      </c>
      <c r="J18" s="431" t="n">
        <v>0</v>
      </c>
      <c r="K18" s="17"/>
    </row>
    <row r="19" customFormat="false" ht="12" hidden="false" customHeight="true" outlineLevel="0" collapsed="false">
      <c r="A19" s="2386" t="s">
        <v>503</v>
      </c>
      <c r="B19" s="431" t="n">
        <v>11.4324854</v>
      </c>
      <c r="C19" s="431" t="n">
        <v>11.24333212</v>
      </c>
      <c r="D19" s="431" t="n">
        <v>13.684184</v>
      </c>
      <c r="E19" s="431" t="n">
        <v>14.032564</v>
      </c>
      <c r="F19" s="431" t="n">
        <v>11.651929</v>
      </c>
      <c r="G19" s="431" t="n">
        <v>13.8589376328603</v>
      </c>
      <c r="H19" s="431" t="n">
        <v>14.1956858</v>
      </c>
      <c r="I19" s="431" t="n">
        <v>15.1164842</v>
      </c>
      <c r="J19" s="431" t="n">
        <v>-6.15457741486514</v>
      </c>
      <c r="K19" s="17"/>
    </row>
    <row r="20" customFormat="false" ht="12" hidden="false" customHeight="true" outlineLevel="0" collapsed="false">
      <c r="A20" s="2386" t="s">
        <v>517</v>
      </c>
      <c r="B20" s="432" t="s">
        <v>125</v>
      </c>
      <c r="C20" s="432" t="s">
        <v>125</v>
      </c>
      <c r="D20" s="432" t="s">
        <v>125</v>
      </c>
      <c r="E20" s="432" t="s">
        <v>125</v>
      </c>
      <c r="F20" s="432" t="s">
        <v>125</v>
      </c>
      <c r="G20" s="432" t="s">
        <v>125</v>
      </c>
      <c r="H20" s="432" t="s">
        <v>125</v>
      </c>
      <c r="I20" s="431" t="n">
        <v>0.0741163141915</v>
      </c>
      <c r="J20" s="431" t="n">
        <v>100</v>
      </c>
      <c r="K20" s="17"/>
    </row>
    <row r="21" customFormat="false" ht="12" hidden="false" customHeight="true" outlineLevel="0" collapsed="false">
      <c r="A21" s="2386" t="s">
        <v>528</v>
      </c>
      <c r="B21" s="689"/>
      <c r="C21" s="689"/>
      <c r="D21" s="689"/>
      <c r="E21" s="689"/>
      <c r="F21" s="689"/>
      <c r="G21" s="689"/>
      <c r="H21" s="689"/>
      <c r="I21" s="689"/>
      <c r="J21" s="689"/>
      <c r="K21" s="17"/>
    </row>
    <row r="22" customFormat="false" ht="13.5" hidden="false" customHeight="true" outlineLevel="0" collapsed="false">
      <c r="A22" s="2386" t="s">
        <v>2095</v>
      </c>
      <c r="B22" s="689"/>
      <c r="C22" s="689"/>
      <c r="D22" s="689"/>
      <c r="E22" s="689"/>
      <c r="F22" s="689"/>
      <c r="G22" s="689"/>
      <c r="H22" s="689"/>
      <c r="I22" s="689"/>
      <c r="J22" s="689"/>
      <c r="K22" s="17"/>
    </row>
    <row r="23" customFormat="false" ht="13.5" hidden="false" customHeight="true" outlineLevel="0" collapsed="false">
      <c r="A23" s="2386" t="s">
        <v>2096</v>
      </c>
      <c r="B23" s="689"/>
      <c r="C23" s="689"/>
      <c r="D23" s="689"/>
      <c r="E23" s="689"/>
      <c r="F23" s="689"/>
      <c r="G23" s="689"/>
      <c r="H23" s="689"/>
      <c r="I23" s="689"/>
      <c r="J23" s="689"/>
      <c r="K23" s="17"/>
    </row>
    <row r="24" customFormat="false" ht="12.75" hidden="false" customHeight="true" outlineLevel="0" collapsed="false">
      <c r="A24" s="2386" t="s">
        <v>1699</v>
      </c>
      <c r="B24" s="2365" t="s">
        <v>105</v>
      </c>
      <c r="C24" s="2365" t="s">
        <v>105</v>
      </c>
      <c r="D24" s="2365" t="s">
        <v>105</v>
      </c>
      <c r="E24" s="2365" t="s">
        <v>105</v>
      </c>
      <c r="F24" s="2365" t="s">
        <v>105</v>
      </c>
      <c r="G24" s="2365" t="s">
        <v>105</v>
      </c>
      <c r="H24" s="2365" t="s">
        <v>105</v>
      </c>
      <c r="I24" s="2365" t="s">
        <v>105</v>
      </c>
      <c r="J24" s="787" t="n">
        <v>0</v>
      </c>
      <c r="K24" s="17"/>
    </row>
    <row r="25" customFormat="false" ht="12.75" hidden="false" customHeight="true" outlineLevel="0" collapsed="false">
      <c r="A25" s="2388" t="s">
        <v>2097</v>
      </c>
      <c r="B25" s="787" t="n">
        <v>0.4</v>
      </c>
      <c r="C25" s="787" t="n">
        <v>0.4</v>
      </c>
      <c r="D25" s="787" t="n">
        <v>0.4</v>
      </c>
      <c r="E25" s="787" t="n">
        <v>0.4</v>
      </c>
      <c r="F25" s="787" t="n">
        <v>0.4</v>
      </c>
      <c r="G25" s="787" t="n">
        <v>0.4</v>
      </c>
      <c r="H25" s="787" t="n">
        <v>0.4</v>
      </c>
      <c r="I25" s="787" t="n">
        <v>0.4</v>
      </c>
      <c r="J25" s="787" t="n">
        <v>0</v>
      </c>
      <c r="K25" s="17"/>
    </row>
    <row r="26" customFormat="false" ht="12" hidden="false" customHeight="true" outlineLevel="0" collapsed="false">
      <c r="A26" s="2388" t="s">
        <v>1708</v>
      </c>
      <c r="B26" s="2364" t="n">
        <v>74.7756585829569</v>
      </c>
      <c r="C26" s="2364" t="n">
        <v>72.1413668559691</v>
      </c>
      <c r="D26" s="2364" t="n">
        <v>69.3672524943306</v>
      </c>
      <c r="E26" s="2364" t="n">
        <v>69.4509442871777</v>
      </c>
      <c r="F26" s="2364" t="n">
        <v>67.162360077885</v>
      </c>
      <c r="G26" s="2364" t="n">
        <v>65.3526915304065</v>
      </c>
      <c r="H26" s="2364" t="n">
        <v>65.1098355812118</v>
      </c>
      <c r="I26" s="2364" t="n">
        <v>65.850213700202</v>
      </c>
      <c r="J26" s="2380" t="n">
        <v>-36.3428694059937</v>
      </c>
      <c r="K26" s="17"/>
    </row>
    <row r="27" customFormat="false" ht="12" hidden="false" customHeight="true" outlineLevel="0" collapsed="false">
      <c r="A27" s="2386" t="s">
        <v>1709</v>
      </c>
      <c r="B27" s="689"/>
      <c r="C27" s="689"/>
      <c r="D27" s="689"/>
      <c r="E27" s="689"/>
      <c r="F27" s="689"/>
      <c r="G27" s="689"/>
      <c r="H27" s="689"/>
      <c r="I27" s="689"/>
      <c r="J27" s="689"/>
      <c r="K27" s="17"/>
    </row>
    <row r="28" customFormat="false" ht="12" hidden="false" customHeight="true" outlineLevel="0" collapsed="false">
      <c r="A28" s="2386" t="s">
        <v>829</v>
      </c>
      <c r="B28" s="431" t="n">
        <v>23.4476677822037</v>
      </c>
      <c r="C28" s="431" t="n">
        <v>22.2771886612352</v>
      </c>
      <c r="D28" s="431" t="n">
        <v>20.837055394462</v>
      </c>
      <c r="E28" s="431" t="n">
        <v>20.5321896623343</v>
      </c>
      <c r="F28" s="431" t="n">
        <v>20.2843275600952</v>
      </c>
      <c r="G28" s="431" t="n">
        <v>19.5060329042857</v>
      </c>
      <c r="H28" s="431" t="n">
        <v>18.3409298568571</v>
      </c>
      <c r="I28" s="431" t="n">
        <v>18.90027058</v>
      </c>
      <c r="J28" s="431" t="n">
        <v>-37.2359882682564</v>
      </c>
      <c r="K28" s="17"/>
    </row>
    <row r="29" customFormat="false" ht="12" hidden="false" customHeight="true" outlineLevel="0" collapsed="false">
      <c r="A29" s="2386" t="s">
        <v>839</v>
      </c>
      <c r="B29" s="689"/>
      <c r="C29" s="689"/>
      <c r="D29" s="689"/>
      <c r="E29" s="689"/>
      <c r="F29" s="689"/>
      <c r="G29" s="689"/>
      <c r="H29" s="689"/>
      <c r="I29" s="689"/>
      <c r="J29" s="689"/>
      <c r="K29" s="17"/>
    </row>
    <row r="30" customFormat="false" ht="12" hidden="false" customHeight="true" outlineLevel="0" collapsed="false">
      <c r="A30" s="2386" t="s">
        <v>1825</v>
      </c>
      <c r="B30" s="431" t="n">
        <v>51.2623459556474</v>
      </c>
      <c r="C30" s="431" t="n">
        <v>49.8084532974912</v>
      </c>
      <c r="D30" s="431" t="n">
        <v>48.4710751068713</v>
      </c>
      <c r="E30" s="431" t="n">
        <v>48.8594660548168</v>
      </c>
      <c r="F30" s="431" t="n">
        <v>46.8264613129762</v>
      </c>
      <c r="G30" s="431" t="n">
        <v>45.7980586996429</v>
      </c>
      <c r="H30" s="431" t="n">
        <v>46.7131717583929</v>
      </c>
      <c r="I30" s="431" t="n">
        <v>46.9037605142858</v>
      </c>
      <c r="J30" s="431" t="n">
        <v>-35.9732425856829</v>
      </c>
      <c r="K30" s="17"/>
    </row>
    <row r="31" customFormat="false" ht="12" hidden="false" customHeight="true" outlineLevel="0" collapsed="false">
      <c r="A31" s="2386" t="s">
        <v>850</v>
      </c>
      <c r="B31" s="432" t="s">
        <v>127</v>
      </c>
      <c r="C31" s="432" t="s">
        <v>127</v>
      </c>
      <c r="D31" s="432" t="s">
        <v>127</v>
      </c>
      <c r="E31" s="432" t="s">
        <v>127</v>
      </c>
      <c r="F31" s="432" t="s">
        <v>127</v>
      </c>
      <c r="G31" s="432" t="s">
        <v>127</v>
      </c>
      <c r="H31" s="432" t="s">
        <v>127</v>
      </c>
      <c r="I31" s="432" t="s">
        <v>127</v>
      </c>
      <c r="J31" s="431" t="n">
        <v>0</v>
      </c>
      <c r="K31" s="17"/>
    </row>
    <row r="32" customFormat="false" ht="12" hidden="false" customHeight="true" outlineLevel="0" collapsed="false">
      <c r="A32" s="2386" t="s">
        <v>1711</v>
      </c>
      <c r="B32" s="431" t="n">
        <v>0.0656448451057991</v>
      </c>
      <c r="C32" s="431" t="n">
        <v>0.0557248972426799</v>
      </c>
      <c r="D32" s="431" t="n">
        <v>0.0591219929972905</v>
      </c>
      <c r="E32" s="431" t="n">
        <v>0.0592885700265474</v>
      </c>
      <c r="F32" s="431" t="n">
        <v>0.0515712048135867</v>
      </c>
      <c r="G32" s="431" t="n">
        <v>0.0485999264778737</v>
      </c>
      <c r="H32" s="431" t="n">
        <v>0.0557339659618253</v>
      </c>
      <c r="I32" s="431" t="n">
        <v>0.0461826059162193</v>
      </c>
      <c r="J32" s="431" t="n">
        <v>-38.7675501501453</v>
      </c>
      <c r="K32" s="17"/>
    </row>
    <row r="33" customFormat="false" ht="12.75" hidden="false" customHeight="true" outlineLevel="0" collapsed="false">
      <c r="A33" s="2386" t="s">
        <v>1699</v>
      </c>
      <c r="B33" s="2365" t="s">
        <v>127</v>
      </c>
      <c r="C33" s="2365" t="s">
        <v>127</v>
      </c>
      <c r="D33" s="2365" t="s">
        <v>127</v>
      </c>
      <c r="E33" s="2365" t="s">
        <v>127</v>
      </c>
      <c r="F33" s="2365" t="s">
        <v>127</v>
      </c>
      <c r="G33" s="2365" t="s">
        <v>127</v>
      </c>
      <c r="H33" s="2365" t="s">
        <v>127</v>
      </c>
      <c r="I33" s="2365" t="s">
        <v>127</v>
      </c>
      <c r="J33" s="787" t="n">
        <v>0</v>
      </c>
      <c r="K33" s="17"/>
    </row>
    <row r="34" customFormat="false" ht="12" hidden="false" customHeight="true" outlineLevel="0" collapsed="false">
      <c r="A34" s="2388" t="s">
        <v>1712</v>
      </c>
      <c r="B34" s="2364" t="n">
        <v>0.0238600374887341</v>
      </c>
      <c r="C34" s="2364" t="n">
        <v>0.0393200689576566</v>
      </c>
      <c r="D34" s="2364" t="n">
        <v>0.0322053670160048</v>
      </c>
      <c r="E34" s="2364" t="n">
        <v>0.0205086438730719</v>
      </c>
      <c r="F34" s="2364" t="n">
        <v>0.0281020443723756</v>
      </c>
      <c r="G34" s="2364" t="n">
        <v>0.0876344719697576</v>
      </c>
      <c r="H34" s="2364" t="n">
        <v>0.0233810465042088</v>
      </c>
      <c r="I34" s="2364" t="n">
        <v>0.031288536668637</v>
      </c>
      <c r="J34" s="2380" t="n">
        <v>1176.8994304106</v>
      </c>
      <c r="K34" s="17"/>
    </row>
    <row r="35" customFormat="false" ht="12.75" hidden="false" customHeight="true" outlineLevel="0" collapsed="false">
      <c r="A35" s="1734" t="s">
        <v>1137</v>
      </c>
      <c r="B35" s="431" t="n">
        <v>0.0132685571085452</v>
      </c>
      <c r="C35" s="431" t="n">
        <v>0.027875234021532</v>
      </c>
      <c r="D35" s="431" t="n">
        <v>0.0236890708798802</v>
      </c>
      <c r="E35" s="431" t="n">
        <v>0.0117182761369473</v>
      </c>
      <c r="F35" s="431" t="n">
        <v>0.017995135036251</v>
      </c>
      <c r="G35" s="431" t="n">
        <v>0.075896676233633</v>
      </c>
      <c r="H35" s="431" t="n">
        <v>0.0134298839680842</v>
      </c>
      <c r="I35" s="431" t="n">
        <v>0.0214767265325124</v>
      </c>
      <c r="J35" s="431" t="n">
        <v>100</v>
      </c>
      <c r="K35" s="17"/>
    </row>
    <row r="36" customFormat="false" ht="12.75" hidden="false" customHeight="true" outlineLevel="0" collapsed="false">
      <c r="A36" s="1734" t="s">
        <v>1140</v>
      </c>
      <c r="B36" s="432" t="s">
        <v>587</v>
      </c>
      <c r="C36" s="432" t="s">
        <v>587</v>
      </c>
      <c r="D36" s="432" t="s">
        <v>587</v>
      </c>
      <c r="E36" s="432" t="s">
        <v>587</v>
      </c>
      <c r="F36" s="432" t="s">
        <v>587</v>
      </c>
      <c r="G36" s="432" t="s">
        <v>587</v>
      </c>
      <c r="H36" s="432" t="s">
        <v>587</v>
      </c>
      <c r="I36" s="432" t="s">
        <v>587</v>
      </c>
      <c r="J36" s="431" t="n">
        <v>0</v>
      </c>
      <c r="K36" s="17"/>
    </row>
    <row r="37" customFormat="false" ht="12.75" hidden="false" customHeight="true" outlineLevel="0" collapsed="false">
      <c r="A37" s="1734" t="s">
        <v>1143</v>
      </c>
      <c r="B37" s="431" t="n">
        <v>0.0022217976</v>
      </c>
      <c r="C37" s="431" t="n">
        <v>0.0045961344</v>
      </c>
      <c r="D37" s="431" t="n">
        <v>0.0016675956</v>
      </c>
      <c r="E37" s="431" t="n">
        <v>0.0019416672</v>
      </c>
      <c r="F37" s="431" t="n">
        <v>0.0032582088</v>
      </c>
      <c r="G37" s="431" t="n">
        <v>0.0048890952</v>
      </c>
      <c r="H37" s="431" t="n">
        <v>0.003102462</v>
      </c>
      <c r="I37" s="431" t="n">
        <v>0.0029631096</v>
      </c>
      <c r="J37" s="431" t="n">
        <v>100</v>
      </c>
      <c r="K37" s="17"/>
    </row>
    <row r="38" customFormat="false" ht="12" hidden="false" customHeight="true" outlineLevel="0" collapsed="false">
      <c r="A38" s="1734" t="s">
        <v>1146</v>
      </c>
      <c r="B38" s="431" t="n">
        <v>0.00836968278018892</v>
      </c>
      <c r="C38" s="431" t="n">
        <v>0.00684870053612458</v>
      </c>
      <c r="D38" s="431" t="n">
        <v>0.00684870053612458</v>
      </c>
      <c r="E38" s="431" t="n">
        <v>0.00684870053612458</v>
      </c>
      <c r="F38" s="431" t="n">
        <v>0.00684870053612458</v>
      </c>
      <c r="G38" s="431" t="n">
        <v>0.00684870053612458</v>
      </c>
      <c r="H38" s="431" t="n">
        <v>0.00684870053612458</v>
      </c>
      <c r="I38" s="431" t="n">
        <v>0.00684870053612458</v>
      </c>
      <c r="J38" s="431" t="n">
        <v>100</v>
      </c>
      <c r="K38" s="17"/>
    </row>
    <row r="39" customFormat="false" ht="12" hidden="false" customHeight="true" outlineLevel="0" collapsed="false">
      <c r="A39" s="1734" t="s">
        <v>1714</v>
      </c>
      <c r="B39" s="432" t="s">
        <v>125</v>
      </c>
      <c r="C39" s="432" t="s">
        <v>125</v>
      </c>
      <c r="D39" s="432" t="s">
        <v>125</v>
      </c>
      <c r="E39" s="432" t="s">
        <v>125</v>
      </c>
      <c r="F39" s="432" t="s">
        <v>125</v>
      </c>
      <c r="G39" s="432" t="s">
        <v>125</v>
      </c>
      <c r="H39" s="432" t="s">
        <v>125</v>
      </c>
      <c r="I39" s="432" t="s">
        <v>125</v>
      </c>
      <c r="J39" s="431" t="n">
        <v>-100</v>
      </c>
      <c r="K39" s="17"/>
    </row>
    <row r="40" customFormat="false" ht="13.5" hidden="false" customHeight="true" outlineLevel="0" collapsed="false">
      <c r="A40" s="1734" t="s">
        <v>1152</v>
      </c>
      <c r="B40" s="432" t="s">
        <v>125</v>
      </c>
      <c r="C40" s="432" t="s">
        <v>125</v>
      </c>
      <c r="D40" s="432" t="s">
        <v>125</v>
      </c>
      <c r="E40" s="432" t="s">
        <v>125</v>
      </c>
      <c r="F40" s="432" t="s">
        <v>125</v>
      </c>
      <c r="G40" s="432" t="s">
        <v>125</v>
      </c>
      <c r="H40" s="432" t="s">
        <v>125</v>
      </c>
      <c r="I40" s="432" t="s">
        <v>125</v>
      </c>
      <c r="J40" s="431" t="n">
        <v>0</v>
      </c>
      <c r="K40" s="17"/>
    </row>
    <row r="41" customFormat="false" ht="12.75" hidden="false" customHeight="true" outlineLevel="0" collapsed="false">
      <c r="A41" s="2369" t="s">
        <v>1715</v>
      </c>
      <c r="B41" s="2365" t="s">
        <v>127</v>
      </c>
      <c r="C41" s="2365" t="s">
        <v>127</v>
      </c>
      <c r="D41" s="2365" t="s">
        <v>127</v>
      </c>
      <c r="E41" s="2365" t="s">
        <v>127</v>
      </c>
      <c r="F41" s="2365" t="s">
        <v>127</v>
      </c>
      <c r="G41" s="2365" t="s">
        <v>127</v>
      </c>
      <c r="H41" s="2365" t="s">
        <v>127</v>
      </c>
      <c r="I41" s="2365" t="s">
        <v>127</v>
      </c>
      <c r="J41" s="787" t="n">
        <v>0</v>
      </c>
      <c r="K41" s="17"/>
    </row>
    <row r="42" customFormat="false" ht="12" hidden="false" customHeight="true" outlineLevel="0" collapsed="false">
      <c r="A42" s="2388" t="s">
        <v>1716</v>
      </c>
      <c r="B42" s="2364" t="n">
        <v>3.61830664075429</v>
      </c>
      <c r="C42" s="2364" t="n">
        <v>3.59578246928</v>
      </c>
      <c r="D42" s="2364" t="n">
        <v>3.57187224500572</v>
      </c>
      <c r="E42" s="2364" t="n">
        <v>3.57902379293714</v>
      </c>
      <c r="F42" s="2364" t="n">
        <v>3.6082767552</v>
      </c>
      <c r="G42" s="2364" t="n">
        <v>3.61187011741714</v>
      </c>
      <c r="H42" s="2364" t="n">
        <v>3.603584243008</v>
      </c>
      <c r="I42" s="2364" t="n">
        <v>3.59172042249166</v>
      </c>
      <c r="J42" s="2380" t="n">
        <v>-4.29332244513485</v>
      </c>
      <c r="K42" s="17"/>
    </row>
    <row r="43" customFormat="false" ht="12" hidden="false" customHeight="true" outlineLevel="0" collapsed="false">
      <c r="A43" s="2386" t="s">
        <v>1527</v>
      </c>
      <c r="B43" s="689"/>
      <c r="C43" s="689"/>
      <c r="D43" s="689"/>
      <c r="E43" s="689"/>
      <c r="F43" s="689"/>
      <c r="G43" s="689"/>
      <c r="H43" s="689"/>
      <c r="I43" s="689"/>
      <c r="J43" s="689"/>
      <c r="K43" s="17"/>
    </row>
    <row r="44" customFormat="false" ht="12" hidden="false" customHeight="true" outlineLevel="0" collapsed="false">
      <c r="A44" s="2386" t="s">
        <v>1718</v>
      </c>
      <c r="B44" s="431" t="n">
        <v>3.53646084075429</v>
      </c>
      <c r="C44" s="431" t="n">
        <v>3.52995086928</v>
      </c>
      <c r="D44" s="431" t="n">
        <v>3.49272004500572</v>
      </c>
      <c r="E44" s="431" t="n">
        <v>3.45933679293714</v>
      </c>
      <c r="F44" s="431" t="n">
        <v>3.4863677552</v>
      </c>
      <c r="G44" s="431" t="n">
        <v>3.50063681741714</v>
      </c>
      <c r="H44" s="431" t="n">
        <v>3.499060243008</v>
      </c>
      <c r="I44" s="431" t="n">
        <v>3.49752537449166</v>
      </c>
      <c r="J44" s="431" t="n">
        <v>-5.08190545665021</v>
      </c>
      <c r="K44" s="17"/>
    </row>
    <row r="45" customFormat="false" ht="12" hidden="false" customHeight="true" outlineLevel="0" collapsed="false">
      <c r="A45" s="2386" t="s">
        <v>1719</v>
      </c>
      <c r="B45" s="431" t="n">
        <v>0.0818458</v>
      </c>
      <c r="C45" s="431" t="n">
        <v>0.0658316</v>
      </c>
      <c r="D45" s="431" t="n">
        <v>0.0791522</v>
      </c>
      <c r="E45" s="431" t="n">
        <v>0.119687</v>
      </c>
      <c r="F45" s="431" t="n">
        <v>0.121909</v>
      </c>
      <c r="G45" s="431" t="n">
        <v>0.1112333</v>
      </c>
      <c r="H45" s="431" t="n">
        <v>0.104524</v>
      </c>
      <c r="I45" s="431" t="n">
        <v>0.094195048</v>
      </c>
      <c r="J45" s="431" t="n">
        <v>38.4010440813056</v>
      </c>
      <c r="K45" s="17"/>
    </row>
    <row r="46" customFormat="false" ht="12.75" hidden="false" customHeight="true" outlineLevel="0" collapsed="false">
      <c r="A46" s="2386" t="s">
        <v>786</v>
      </c>
      <c r="B46" s="2365" t="s">
        <v>105</v>
      </c>
      <c r="C46" s="2365" t="s">
        <v>105</v>
      </c>
      <c r="D46" s="2365" t="s">
        <v>105</v>
      </c>
      <c r="E46" s="2365" t="s">
        <v>105</v>
      </c>
      <c r="F46" s="2365" t="s">
        <v>105</v>
      </c>
      <c r="G46" s="2365" t="s">
        <v>105</v>
      </c>
      <c r="H46" s="2365" t="s">
        <v>105</v>
      </c>
      <c r="I46" s="2365" t="s">
        <v>105</v>
      </c>
      <c r="J46" s="787" t="n">
        <v>0</v>
      </c>
      <c r="K46" s="17"/>
    </row>
    <row r="47" customFormat="false" ht="12.75" hidden="false" customHeight="true" outlineLevel="0" collapsed="false">
      <c r="A47" s="2391" t="s">
        <v>2100</v>
      </c>
      <c r="B47" s="2364" t="s">
        <v>105</v>
      </c>
      <c r="C47" s="2364" t="s">
        <v>105</v>
      </c>
      <c r="D47" s="2364" t="s">
        <v>105</v>
      </c>
      <c r="E47" s="2364" t="s">
        <v>105</v>
      </c>
      <c r="F47" s="2364" t="s">
        <v>105</v>
      </c>
      <c r="G47" s="2364" t="s">
        <v>105</v>
      </c>
      <c r="H47" s="2364" t="s">
        <v>105</v>
      </c>
      <c r="I47" s="2364" t="s">
        <v>105</v>
      </c>
      <c r="J47" s="2380" t="n">
        <v>0</v>
      </c>
      <c r="K47" s="17"/>
    </row>
    <row r="48" customFormat="false" ht="15" hidden="false" customHeight="true" outlineLevel="0" collapsed="false">
      <c r="A48" s="359"/>
      <c r="B48" s="2365"/>
      <c r="C48" s="2365"/>
      <c r="D48" s="2365"/>
      <c r="E48" s="2365"/>
      <c r="F48" s="2365"/>
      <c r="G48" s="2365"/>
      <c r="H48" s="2365"/>
      <c r="I48" s="2365"/>
      <c r="J48" s="2365"/>
      <c r="K48" s="17"/>
    </row>
    <row r="49" customFormat="false" ht="15" hidden="false" customHeight="true" outlineLevel="0" collapsed="false">
      <c r="A49" s="2370" t="s">
        <v>2120</v>
      </c>
      <c r="B49" s="2372" t="n">
        <v>96.8511665208976</v>
      </c>
      <c r="C49" s="2372" t="n">
        <v>93.806316740804</v>
      </c>
      <c r="D49" s="2372" t="n">
        <v>93.2269890578916</v>
      </c>
      <c r="E49" s="2372" t="n">
        <v>93.5903242354197</v>
      </c>
      <c r="F49" s="2372" t="n">
        <v>88.78261801441</v>
      </c>
      <c r="G49" s="2372" t="n">
        <v>89.3565558814174</v>
      </c>
      <c r="H49" s="2372" t="n">
        <v>89.4352845768332</v>
      </c>
      <c r="I49" s="2372" t="n">
        <v>91.2382295174004</v>
      </c>
      <c r="J49" s="2382" t="n">
        <v>-30.5231843343217</v>
      </c>
      <c r="K49" s="17"/>
    </row>
    <row r="50" customFormat="false" ht="15" hidden="false" customHeight="true" outlineLevel="0" collapsed="false">
      <c r="A50" s="2370" t="s">
        <v>2121</v>
      </c>
      <c r="B50" s="2372" t="n">
        <v>96.8273064834089</v>
      </c>
      <c r="C50" s="2372" t="n">
        <v>93.7669966718464</v>
      </c>
      <c r="D50" s="2372" t="n">
        <v>93.1947836908756</v>
      </c>
      <c r="E50" s="2372" t="n">
        <v>93.5698155915466</v>
      </c>
      <c r="F50" s="2372" t="n">
        <v>88.7545159700376</v>
      </c>
      <c r="G50" s="2372" t="n">
        <v>89.2689214094476</v>
      </c>
      <c r="H50" s="2372" t="n">
        <v>89.411903530329</v>
      </c>
      <c r="I50" s="2372" t="n">
        <v>91.2069409807317</v>
      </c>
      <c r="J50" s="2382" t="n">
        <v>-30.5457142218857</v>
      </c>
      <c r="K50" s="17"/>
    </row>
    <row r="51" customFormat="false" ht="12.75" hidden="false" customHeight="true" outlineLevel="0" collapsed="false">
      <c r="A51" s="359"/>
      <c r="B51" s="2365"/>
      <c r="C51" s="2365"/>
      <c r="D51" s="2365"/>
      <c r="E51" s="2365"/>
      <c r="F51" s="2365"/>
      <c r="G51" s="2365"/>
      <c r="H51" s="2365"/>
      <c r="I51" s="2365"/>
      <c r="J51" s="2365"/>
      <c r="K51" s="17"/>
    </row>
    <row r="52" customFormat="false" ht="12" hidden="false" customHeight="true" outlineLevel="0" collapsed="false">
      <c r="A52" s="2388" t="s">
        <v>1934</v>
      </c>
      <c r="B52" s="689"/>
      <c r="C52" s="689"/>
      <c r="D52" s="689"/>
      <c r="E52" s="689"/>
      <c r="F52" s="689"/>
      <c r="G52" s="689"/>
      <c r="H52" s="689"/>
      <c r="I52" s="689"/>
      <c r="J52" s="689"/>
      <c r="K52" s="17"/>
    </row>
    <row r="53" customFormat="false" ht="12" hidden="false" customHeight="true" outlineLevel="0" collapsed="false">
      <c r="A53" s="2392" t="s">
        <v>141</v>
      </c>
      <c r="B53" s="2364" t="n">
        <v>0.045618</v>
      </c>
      <c r="C53" s="2364" t="n">
        <v>0.065653</v>
      </c>
      <c r="D53" s="2364" t="n">
        <v>0.057693</v>
      </c>
      <c r="E53" s="2364" t="n">
        <v>0.053584</v>
      </c>
      <c r="F53" s="2364" t="n">
        <v>0.061444</v>
      </c>
      <c r="G53" s="2364" t="n">
        <v>0.050025</v>
      </c>
      <c r="H53" s="2364" t="n">
        <v>0.046952</v>
      </c>
      <c r="I53" s="2364" t="n">
        <v>0.056389</v>
      </c>
      <c r="J53" s="2380" t="n">
        <v>-28.4472631110751</v>
      </c>
      <c r="K53" s="17"/>
    </row>
    <row r="54" customFormat="false" ht="12" hidden="false" customHeight="true" outlineLevel="0" collapsed="false">
      <c r="A54" s="2387" t="s">
        <v>142</v>
      </c>
      <c r="B54" s="431" t="n">
        <v>0.02375</v>
      </c>
      <c r="C54" s="431" t="n">
        <v>0.020995</v>
      </c>
      <c r="D54" s="431" t="n">
        <v>0.034105</v>
      </c>
      <c r="E54" s="431" t="n">
        <v>0.03211</v>
      </c>
      <c r="F54" s="431" t="n">
        <v>0.03914</v>
      </c>
      <c r="G54" s="431" t="n">
        <v>0.026505</v>
      </c>
      <c r="H54" s="431" t="n">
        <v>0.02603</v>
      </c>
      <c r="I54" s="431" t="n">
        <v>0.029545</v>
      </c>
      <c r="J54" s="431" t="n">
        <v>-15.8621671650292</v>
      </c>
      <c r="K54" s="17"/>
    </row>
    <row r="55" customFormat="false" ht="12" hidden="false" customHeight="true" outlineLevel="0" collapsed="false">
      <c r="A55" s="2387" t="s">
        <v>143</v>
      </c>
      <c r="B55" s="431" t="n">
        <v>0.021868</v>
      </c>
      <c r="C55" s="431" t="n">
        <v>0.044658</v>
      </c>
      <c r="D55" s="431" t="n">
        <v>0.023588</v>
      </c>
      <c r="E55" s="431" t="n">
        <v>0.021474</v>
      </c>
      <c r="F55" s="431" t="n">
        <v>0.022304</v>
      </c>
      <c r="G55" s="431" t="n">
        <v>0.02352</v>
      </c>
      <c r="H55" s="431" t="n">
        <v>0.020922</v>
      </c>
      <c r="I55" s="431" t="n">
        <v>0.026844</v>
      </c>
      <c r="J55" s="431" t="n">
        <v>-38.5616890984064</v>
      </c>
      <c r="K55" s="17"/>
    </row>
    <row r="56" customFormat="false" ht="12" hidden="false" customHeight="true" outlineLevel="0" collapsed="false">
      <c r="A56" s="2392" t="s">
        <v>144</v>
      </c>
      <c r="B56" s="2400" t="s">
        <v>127</v>
      </c>
      <c r="C56" s="2400" t="s">
        <v>127</v>
      </c>
      <c r="D56" s="2400" t="s">
        <v>127</v>
      </c>
      <c r="E56" s="2400" t="s">
        <v>127</v>
      </c>
      <c r="F56" s="2400" t="s">
        <v>127</v>
      </c>
      <c r="G56" s="2400" t="s">
        <v>127</v>
      </c>
      <c r="H56" s="2400" t="s">
        <v>127</v>
      </c>
      <c r="I56" s="2400" t="s">
        <v>127</v>
      </c>
      <c r="J56" s="417" t="n">
        <v>0</v>
      </c>
      <c r="K56" s="17"/>
    </row>
    <row r="57" customFormat="false" ht="14.25" hidden="false" customHeight="true" outlineLevel="0" collapsed="false">
      <c r="A57" s="2393" t="s">
        <v>145</v>
      </c>
      <c r="B57" s="689"/>
      <c r="C57" s="689"/>
      <c r="D57" s="689"/>
      <c r="E57" s="689"/>
      <c r="F57" s="689"/>
      <c r="G57" s="689"/>
      <c r="H57" s="689"/>
      <c r="I57" s="689"/>
      <c r="J57" s="689"/>
      <c r="K57" s="17"/>
    </row>
    <row r="58" customFormat="false" ht="12" hidden="false" customHeight="true" outlineLevel="0" collapsed="false">
      <c r="A58" s="738"/>
      <c r="B58" s="747"/>
      <c r="C58" s="747"/>
    </row>
    <row r="59" customFormat="false" ht="12" hidden="false" customHeight="true" outlineLevel="0" collapsed="false">
      <c r="A59" s="118" t="s">
        <v>2103</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81</v>
      </c>
      <c r="K1" s="121" t="s">
        <v>77</v>
      </c>
    </row>
    <row r="2" customFormat="false" ht="17.25" hidden="false" customHeight="true" outlineLevel="0" collapsed="false">
      <c r="A2" s="666" t="s">
        <v>2122</v>
      </c>
      <c r="K2" s="121" t="s">
        <v>79</v>
      </c>
    </row>
    <row r="3" customFormat="false" ht="15.75" hidden="false" customHeight="true" outlineLevel="0" collapsed="false">
      <c r="A3" s="666" t="s">
        <v>1956</v>
      </c>
      <c r="K3" s="121" t="s">
        <v>80</v>
      </c>
    </row>
    <row r="4" customFormat="false" ht="13.5" hidden="false" customHeight="true" outlineLevel="0" collapsed="false">
      <c r="C4" s="1061"/>
    </row>
    <row r="5" customFormat="false" ht="14.25" hidden="false" customHeight="true" outlineLevel="0" collapsed="false">
      <c r="A5" s="2401" t="s">
        <v>81</v>
      </c>
      <c r="B5" s="2402" t="s">
        <v>2083</v>
      </c>
      <c r="C5" s="2402" t="s">
        <v>2084</v>
      </c>
      <c r="D5" s="2402" t="s">
        <v>2085</v>
      </c>
      <c r="E5" s="2402" t="s">
        <v>2086</v>
      </c>
      <c r="F5" s="2402" t="s">
        <v>2087</v>
      </c>
      <c r="G5" s="2402" t="s">
        <v>2088</v>
      </c>
      <c r="H5" s="2402" t="s">
        <v>2089</v>
      </c>
      <c r="I5" s="2402" t="s">
        <v>2090</v>
      </c>
      <c r="J5" s="2402" t="s">
        <v>2091</v>
      </c>
      <c r="K5" s="2402" t="s">
        <v>2092</v>
      </c>
      <c r="L5" s="17"/>
    </row>
    <row r="6" customFormat="false" ht="27" hidden="false" customHeight="true" outlineLevel="0" collapsed="false">
      <c r="A6" s="2401"/>
      <c r="B6" s="2403" t="s">
        <v>89</v>
      </c>
      <c r="C6" s="2403" t="s">
        <v>89</v>
      </c>
      <c r="D6" s="2403" t="s">
        <v>89</v>
      </c>
      <c r="E6" s="2403" t="s">
        <v>89</v>
      </c>
      <c r="F6" s="2403" t="s">
        <v>89</v>
      </c>
      <c r="G6" s="2403" t="s">
        <v>89</v>
      </c>
      <c r="H6" s="2403" t="s">
        <v>89</v>
      </c>
      <c r="I6" s="2403" t="s">
        <v>89</v>
      </c>
      <c r="J6" s="2403" t="s">
        <v>89</v>
      </c>
      <c r="K6" s="2403" t="s">
        <v>89</v>
      </c>
      <c r="L6" s="17"/>
    </row>
    <row r="7" customFormat="false" ht="16.5" hidden="false" customHeight="true" outlineLevel="0" collapsed="false">
      <c r="A7" s="2404" t="s">
        <v>2123</v>
      </c>
      <c r="B7" s="2405" t="s">
        <v>125</v>
      </c>
      <c r="C7" s="2405" t="s">
        <v>125</v>
      </c>
      <c r="D7" s="2405" t="s">
        <v>125</v>
      </c>
      <c r="E7" s="2405" t="s">
        <v>125</v>
      </c>
      <c r="F7" s="2405" t="s">
        <v>125</v>
      </c>
      <c r="G7" s="2405" t="s">
        <v>125</v>
      </c>
      <c r="H7" s="2405" t="s">
        <v>125</v>
      </c>
      <c r="I7" s="2405" t="n">
        <v>26.441333815</v>
      </c>
      <c r="J7" s="2405" t="n">
        <v>96.820012435</v>
      </c>
      <c r="K7" s="2405" t="n">
        <v>153.55840716</v>
      </c>
      <c r="L7" s="17"/>
    </row>
    <row r="8" customFormat="false" ht="14.25" hidden="false" customHeight="true" outlineLevel="0" collapsed="false">
      <c r="A8" s="2406" t="s">
        <v>611</v>
      </c>
      <c r="B8" s="2407" t="s">
        <v>125</v>
      </c>
      <c r="C8" s="2407" t="s">
        <v>125</v>
      </c>
      <c r="D8" s="2407" t="s">
        <v>125</v>
      </c>
      <c r="E8" s="2407" t="s">
        <v>125</v>
      </c>
      <c r="F8" s="2407" t="s">
        <v>125</v>
      </c>
      <c r="G8" s="2407" t="s">
        <v>125</v>
      </c>
      <c r="H8" s="2407" t="s">
        <v>125</v>
      </c>
      <c r="I8" s="2407" t="s">
        <v>125</v>
      </c>
      <c r="J8" s="2407" t="s">
        <v>125</v>
      </c>
      <c r="K8" s="2407" t="s">
        <v>125</v>
      </c>
      <c r="L8" s="17"/>
    </row>
    <row r="9" customFormat="false" ht="14.25" hidden="false" customHeight="true" outlineLevel="0" collapsed="false">
      <c r="A9" s="2406" t="s">
        <v>612</v>
      </c>
      <c r="B9" s="2407" t="s">
        <v>125</v>
      </c>
      <c r="C9" s="2407" t="s">
        <v>125</v>
      </c>
      <c r="D9" s="2407" t="s">
        <v>125</v>
      </c>
      <c r="E9" s="2407" t="s">
        <v>125</v>
      </c>
      <c r="F9" s="2407" t="s">
        <v>125</v>
      </c>
      <c r="G9" s="2407" t="s">
        <v>125</v>
      </c>
      <c r="H9" s="2407" t="s">
        <v>125</v>
      </c>
      <c r="I9" s="2407" t="s">
        <v>125</v>
      </c>
      <c r="J9" s="2407" t="s">
        <v>125</v>
      </c>
      <c r="K9" s="2407" t="s">
        <v>125</v>
      </c>
      <c r="L9" s="17"/>
    </row>
    <row r="10" customFormat="false" ht="14.25" hidden="false" customHeight="true" outlineLevel="0" collapsed="false">
      <c r="A10" s="2406" t="s">
        <v>613</v>
      </c>
      <c r="B10" s="2407" t="s">
        <v>125</v>
      </c>
      <c r="C10" s="2407" t="s">
        <v>125</v>
      </c>
      <c r="D10" s="2407" t="s">
        <v>125</v>
      </c>
      <c r="E10" s="2407" t="s">
        <v>125</v>
      </c>
      <c r="F10" s="2407" t="s">
        <v>125</v>
      </c>
      <c r="G10" s="2407" t="s">
        <v>125</v>
      </c>
      <c r="H10" s="2407" t="s">
        <v>125</v>
      </c>
      <c r="I10" s="2407" t="s">
        <v>125</v>
      </c>
      <c r="J10" s="2407" t="s">
        <v>125</v>
      </c>
      <c r="K10" s="2407" t="s">
        <v>125</v>
      </c>
      <c r="L10" s="17"/>
    </row>
    <row r="11" customFormat="false" ht="14.25" hidden="false" customHeight="true" outlineLevel="0" collapsed="false">
      <c r="A11" s="2406" t="s">
        <v>614</v>
      </c>
      <c r="B11" s="2407" t="s">
        <v>125</v>
      </c>
      <c r="C11" s="2407" t="s">
        <v>125</v>
      </c>
      <c r="D11" s="2407" t="s">
        <v>125</v>
      </c>
      <c r="E11" s="2407" t="s">
        <v>125</v>
      </c>
      <c r="F11" s="2407" t="s">
        <v>125</v>
      </c>
      <c r="G11" s="2407" t="s">
        <v>125</v>
      </c>
      <c r="H11" s="2407" t="s">
        <v>125</v>
      </c>
      <c r="I11" s="2407" t="s">
        <v>125</v>
      </c>
      <c r="J11" s="2407" t="s">
        <v>125</v>
      </c>
      <c r="K11" s="2407" t="s">
        <v>125</v>
      </c>
      <c r="L11" s="17"/>
    </row>
    <row r="12" customFormat="false" ht="14.25" hidden="false" customHeight="true" outlineLevel="0" collapsed="false">
      <c r="A12" s="2406" t="s">
        <v>615</v>
      </c>
      <c r="B12" s="2407" t="s">
        <v>125</v>
      </c>
      <c r="C12" s="2407" t="s">
        <v>125</v>
      </c>
      <c r="D12" s="2407" t="s">
        <v>125</v>
      </c>
      <c r="E12" s="2407" t="s">
        <v>125</v>
      </c>
      <c r="F12" s="2407" t="s">
        <v>125</v>
      </c>
      <c r="G12" s="2407" t="s">
        <v>125</v>
      </c>
      <c r="H12" s="2407" t="s">
        <v>125</v>
      </c>
      <c r="I12" s="2407" t="s">
        <v>125</v>
      </c>
      <c r="J12" s="2407" t="s">
        <v>125</v>
      </c>
      <c r="K12" s="2407" t="s">
        <v>125</v>
      </c>
      <c r="L12" s="17"/>
    </row>
    <row r="13" customFormat="false" ht="14.25" hidden="false" customHeight="true" outlineLevel="0" collapsed="false">
      <c r="A13" s="2406" t="s">
        <v>616</v>
      </c>
      <c r="B13" s="2407" t="s">
        <v>125</v>
      </c>
      <c r="C13" s="2407" t="s">
        <v>125</v>
      </c>
      <c r="D13" s="2407" t="s">
        <v>125</v>
      </c>
      <c r="E13" s="2407" t="s">
        <v>125</v>
      </c>
      <c r="F13" s="2407" t="s">
        <v>125</v>
      </c>
      <c r="G13" s="2407" t="s">
        <v>125</v>
      </c>
      <c r="H13" s="2407" t="s">
        <v>125</v>
      </c>
      <c r="I13" s="2407" t="s">
        <v>125</v>
      </c>
      <c r="J13" s="2407" t="s">
        <v>125</v>
      </c>
      <c r="K13" s="2407" t="s">
        <v>125</v>
      </c>
      <c r="L13" s="17"/>
    </row>
    <row r="14" customFormat="false" ht="14.25" hidden="false" customHeight="true" outlineLevel="0" collapsed="false">
      <c r="A14" s="2406" t="s">
        <v>617</v>
      </c>
      <c r="B14" s="2407" t="s">
        <v>125</v>
      </c>
      <c r="C14" s="2407" t="s">
        <v>125</v>
      </c>
      <c r="D14" s="2407" t="s">
        <v>125</v>
      </c>
      <c r="E14" s="2407" t="s">
        <v>125</v>
      </c>
      <c r="F14" s="2407" t="s">
        <v>125</v>
      </c>
      <c r="G14" s="2407" t="s">
        <v>125</v>
      </c>
      <c r="H14" s="2407" t="s">
        <v>125</v>
      </c>
      <c r="I14" s="2407" t="n">
        <v>0.02033948755</v>
      </c>
      <c r="J14" s="2407" t="n">
        <v>0.07444720095</v>
      </c>
      <c r="K14" s="2407" t="n">
        <v>0.1180378284</v>
      </c>
      <c r="L14" s="17"/>
    </row>
    <row r="15" customFormat="false" ht="14.25" hidden="false" customHeight="true" outlineLevel="0" collapsed="false">
      <c r="A15" s="2406" t="s">
        <v>618</v>
      </c>
      <c r="B15" s="2407" t="s">
        <v>125</v>
      </c>
      <c r="C15" s="2407" t="s">
        <v>125</v>
      </c>
      <c r="D15" s="2407" t="s">
        <v>125</v>
      </c>
      <c r="E15" s="2407" t="s">
        <v>125</v>
      </c>
      <c r="F15" s="2407" t="s">
        <v>125</v>
      </c>
      <c r="G15" s="2407" t="s">
        <v>125</v>
      </c>
      <c r="H15" s="2407" t="s">
        <v>125</v>
      </c>
      <c r="I15" s="2407" t="s">
        <v>125</v>
      </c>
      <c r="J15" s="2407" t="s">
        <v>125</v>
      </c>
      <c r="K15" s="2407" t="s">
        <v>125</v>
      </c>
      <c r="L15" s="17"/>
    </row>
    <row r="16" customFormat="false" ht="14.25" hidden="false" customHeight="true" outlineLevel="0" collapsed="false">
      <c r="A16" s="2406" t="s">
        <v>619</v>
      </c>
      <c r="B16" s="2407" t="s">
        <v>125</v>
      </c>
      <c r="C16" s="2407" t="s">
        <v>125</v>
      </c>
      <c r="D16" s="2407" t="s">
        <v>125</v>
      </c>
      <c r="E16" s="2407" t="s">
        <v>125</v>
      </c>
      <c r="F16" s="2407" t="s">
        <v>125</v>
      </c>
      <c r="G16" s="2407" t="s">
        <v>125</v>
      </c>
      <c r="H16" s="2407" t="s">
        <v>125</v>
      </c>
      <c r="I16" s="2407" t="s">
        <v>125</v>
      </c>
      <c r="J16" s="2407" t="s">
        <v>125</v>
      </c>
      <c r="K16" s="2407" t="s">
        <v>125</v>
      </c>
      <c r="L16" s="17"/>
    </row>
    <row r="17" customFormat="false" ht="14.25" hidden="false" customHeight="true" outlineLevel="0" collapsed="false">
      <c r="A17" s="2406" t="s">
        <v>620</v>
      </c>
      <c r="B17" s="2407" t="s">
        <v>125</v>
      </c>
      <c r="C17" s="2407" t="s">
        <v>125</v>
      </c>
      <c r="D17" s="2407" t="s">
        <v>125</v>
      </c>
      <c r="E17" s="2407" t="s">
        <v>125</v>
      </c>
      <c r="F17" s="2407" t="s">
        <v>125</v>
      </c>
      <c r="G17" s="2407" t="s">
        <v>125</v>
      </c>
      <c r="H17" s="2407" t="s">
        <v>125</v>
      </c>
      <c r="I17" s="2407" t="s">
        <v>125</v>
      </c>
      <c r="J17" s="2407" t="s">
        <v>125</v>
      </c>
      <c r="K17" s="2407" t="s">
        <v>125</v>
      </c>
      <c r="L17" s="17"/>
    </row>
    <row r="18" customFormat="false" ht="14.25" hidden="false" customHeight="true" outlineLevel="0" collapsed="false">
      <c r="A18" s="2406" t="s">
        <v>621</v>
      </c>
      <c r="B18" s="2407" t="s">
        <v>125</v>
      </c>
      <c r="C18" s="2407" t="s">
        <v>125</v>
      </c>
      <c r="D18" s="2407" t="s">
        <v>125</v>
      </c>
      <c r="E18" s="2407" t="s">
        <v>125</v>
      </c>
      <c r="F18" s="2407" t="s">
        <v>125</v>
      </c>
      <c r="G18" s="2407" t="s">
        <v>125</v>
      </c>
      <c r="H18" s="2407" t="s">
        <v>125</v>
      </c>
      <c r="I18" s="2407" t="s">
        <v>125</v>
      </c>
      <c r="J18" s="2407" t="n">
        <v>1.3328E-005</v>
      </c>
      <c r="K18" s="2407" t="n">
        <v>3.76656E-005</v>
      </c>
      <c r="L18" s="17"/>
    </row>
    <row r="19" customFormat="false" ht="14.25" hidden="false" customHeight="true" outlineLevel="0" collapsed="false">
      <c r="A19" s="2408" t="s">
        <v>622</v>
      </c>
      <c r="B19" s="2400" t="s">
        <v>125</v>
      </c>
      <c r="C19" s="2400" t="s">
        <v>125</v>
      </c>
      <c r="D19" s="2400" t="s">
        <v>125</v>
      </c>
      <c r="E19" s="2400" t="s">
        <v>125</v>
      </c>
      <c r="F19" s="2400" t="s">
        <v>125</v>
      </c>
      <c r="G19" s="2400" t="s">
        <v>125</v>
      </c>
      <c r="H19" s="2400" t="s">
        <v>125</v>
      </c>
      <c r="I19" s="2400" t="s">
        <v>125</v>
      </c>
      <c r="J19" s="2400" t="s">
        <v>125</v>
      </c>
      <c r="K19" s="2400" t="s">
        <v>125</v>
      </c>
      <c r="L19" s="17"/>
    </row>
    <row r="20" customFormat="false" ht="14.25" hidden="false" customHeight="true" outlineLevel="0" collapsed="false">
      <c r="A20" s="2409" t="s">
        <v>623</v>
      </c>
      <c r="B20" s="166" t="s">
        <v>125</v>
      </c>
      <c r="C20" s="166" t="s">
        <v>125</v>
      </c>
      <c r="D20" s="166" t="s">
        <v>125</v>
      </c>
      <c r="E20" s="166" t="s">
        <v>125</v>
      </c>
      <c r="F20" s="166" t="s">
        <v>125</v>
      </c>
      <c r="G20" s="166" t="s">
        <v>125</v>
      </c>
      <c r="H20" s="166" t="s">
        <v>125</v>
      </c>
      <c r="I20" s="166" t="s">
        <v>125</v>
      </c>
      <c r="J20" s="166" t="s">
        <v>125</v>
      </c>
      <c r="K20" s="166" t="s">
        <v>125</v>
      </c>
      <c r="L20" s="17"/>
    </row>
    <row r="21" customFormat="false" ht="14.25" hidden="false" customHeight="true" outlineLevel="0" collapsed="false">
      <c r="A21" s="2410" t="s">
        <v>2124</v>
      </c>
      <c r="B21" s="2400" t="s">
        <v>125</v>
      </c>
      <c r="C21" s="2400" t="s">
        <v>125</v>
      </c>
      <c r="D21" s="2400" t="s">
        <v>125</v>
      </c>
      <c r="E21" s="2400" t="s">
        <v>125</v>
      </c>
      <c r="F21" s="2400" t="s">
        <v>125</v>
      </c>
      <c r="G21" s="2400" t="s">
        <v>125</v>
      </c>
      <c r="H21" s="2400" t="s">
        <v>125</v>
      </c>
      <c r="I21" s="2400" t="s">
        <v>125</v>
      </c>
      <c r="J21" s="2400" t="s">
        <v>125</v>
      </c>
      <c r="K21" s="2400" t="s">
        <v>125</v>
      </c>
      <c r="L21" s="17"/>
    </row>
    <row r="22" customFormat="false" ht="15" hidden="false" customHeight="true" outlineLevel="0" collapsed="false">
      <c r="A22" s="2411"/>
      <c r="B22" s="2412"/>
      <c r="C22" s="2412"/>
      <c r="D22" s="2412"/>
      <c r="E22" s="2412"/>
      <c r="F22" s="2412"/>
      <c r="G22" s="2412"/>
      <c r="H22" s="2412"/>
      <c r="I22" s="2412"/>
      <c r="J22" s="2412"/>
      <c r="K22" s="2412"/>
      <c r="L22" s="17"/>
    </row>
    <row r="23" customFormat="false" ht="15.75" hidden="false" customHeight="true" outlineLevel="0" collapsed="false">
      <c r="A23" s="2413" t="s">
        <v>2125</v>
      </c>
      <c r="B23" s="2414" t="n">
        <v>215.990264</v>
      </c>
      <c r="C23" s="2414" t="n">
        <v>216.3568862</v>
      </c>
      <c r="D23" s="2414" t="n">
        <v>208.0875188</v>
      </c>
      <c r="E23" s="2414" t="n">
        <v>207.2682766</v>
      </c>
      <c r="F23" s="2414" t="n">
        <v>197.4690536</v>
      </c>
      <c r="G23" s="2414" t="n">
        <v>212.4688804</v>
      </c>
      <c r="H23" s="2414" t="n">
        <v>224.0876358</v>
      </c>
      <c r="I23" s="2414" t="n">
        <v>252.2360736</v>
      </c>
      <c r="J23" s="2414" t="n">
        <v>235.6848088</v>
      </c>
      <c r="K23" s="2414" t="n">
        <v>248.9212418</v>
      </c>
      <c r="L23" s="17"/>
    </row>
    <row r="24" customFormat="false" ht="14.25" hidden="false" customHeight="true" outlineLevel="0" collapsed="false">
      <c r="A24" s="2406" t="s">
        <v>2126</v>
      </c>
      <c r="B24" s="2407" t="n">
        <v>0.0291092</v>
      </c>
      <c r="C24" s="2407" t="n">
        <v>0.02915861</v>
      </c>
      <c r="D24" s="2407" t="n">
        <v>0.02804414</v>
      </c>
      <c r="E24" s="2407" t="n">
        <v>0.02793373</v>
      </c>
      <c r="F24" s="2407" t="n">
        <v>0.02661308</v>
      </c>
      <c r="G24" s="2407" t="n">
        <v>0.02863462</v>
      </c>
      <c r="H24" s="2407" t="n">
        <v>0.03020049</v>
      </c>
      <c r="I24" s="2407" t="n">
        <v>0.03399408</v>
      </c>
      <c r="J24" s="2407" t="n">
        <v>0.03167364</v>
      </c>
      <c r="K24" s="2407" t="n">
        <v>0.03270454</v>
      </c>
      <c r="L24" s="17"/>
    </row>
    <row r="25" customFormat="false" ht="14.25" hidden="false" customHeight="true" outlineLevel="0" collapsed="false">
      <c r="A25" s="2408" t="s">
        <v>2127</v>
      </c>
      <c r="B25" s="2400" t="n">
        <v>0.00291092</v>
      </c>
      <c r="C25" s="2400" t="n">
        <v>0.002915861</v>
      </c>
      <c r="D25" s="2400" t="n">
        <v>0.002804414</v>
      </c>
      <c r="E25" s="2400" t="n">
        <v>0.002793373</v>
      </c>
      <c r="F25" s="2400" t="n">
        <v>0.002661308</v>
      </c>
      <c r="G25" s="2400" t="n">
        <v>0.002863462</v>
      </c>
      <c r="H25" s="2400" t="n">
        <v>0.003020049</v>
      </c>
      <c r="I25" s="2400" t="n">
        <v>0.003399408</v>
      </c>
      <c r="J25" s="2400" t="n">
        <v>0.003167364</v>
      </c>
      <c r="K25" s="2400" t="n">
        <v>0.003270454</v>
      </c>
      <c r="L25" s="17"/>
    </row>
    <row r="26" customFormat="false" ht="14.25" hidden="false" customHeight="true" outlineLevel="0" collapsed="false">
      <c r="A26" s="2408" t="s">
        <v>2128</v>
      </c>
      <c r="B26" s="2400" t="s">
        <v>125</v>
      </c>
      <c r="C26" s="2400" t="s">
        <v>125</v>
      </c>
      <c r="D26" s="2400" t="s">
        <v>125</v>
      </c>
      <c r="E26" s="2400" t="s">
        <v>125</v>
      </c>
      <c r="F26" s="2400" t="s">
        <v>125</v>
      </c>
      <c r="G26" s="2400" t="s">
        <v>125</v>
      </c>
      <c r="H26" s="2400" t="s">
        <v>125</v>
      </c>
      <c r="I26" s="2400" t="s">
        <v>125</v>
      </c>
      <c r="J26" s="2400" t="s">
        <v>125</v>
      </c>
      <c r="K26" s="2400" t="s">
        <v>125</v>
      </c>
      <c r="L26" s="17"/>
    </row>
    <row r="27" customFormat="false" ht="14.25" hidden="false" customHeight="true" outlineLevel="0" collapsed="false">
      <c r="A27" s="2408" t="s">
        <v>2129</v>
      </c>
      <c r="B27" s="2400" t="s">
        <v>125</v>
      </c>
      <c r="C27" s="2400" t="s">
        <v>125</v>
      </c>
      <c r="D27" s="2400" t="s">
        <v>125</v>
      </c>
      <c r="E27" s="2400" t="s">
        <v>125</v>
      </c>
      <c r="F27" s="2400" t="s">
        <v>125</v>
      </c>
      <c r="G27" s="2400" t="s">
        <v>125</v>
      </c>
      <c r="H27" s="2400" t="s">
        <v>125</v>
      </c>
      <c r="I27" s="2400" t="s">
        <v>125</v>
      </c>
      <c r="J27" s="2400" t="n">
        <v>9.52E-005</v>
      </c>
      <c r="K27" s="2400" t="n">
        <v>0.000893365</v>
      </c>
      <c r="L27" s="17"/>
    </row>
    <row r="28" customFormat="false" ht="14.25" hidden="false" customHeight="true" outlineLevel="0" collapsed="false">
      <c r="A28" s="2408" t="s">
        <v>2130</v>
      </c>
      <c r="B28" s="2400" t="s">
        <v>125</v>
      </c>
      <c r="C28" s="2400" t="s">
        <v>125</v>
      </c>
      <c r="D28" s="2400" t="s">
        <v>125</v>
      </c>
      <c r="E28" s="2400" t="s">
        <v>125</v>
      </c>
      <c r="F28" s="2400" t="s">
        <v>125</v>
      </c>
      <c r="G28" s="2400" t="s">
        <v>125</v>
      </c>
      <c r="H28" s="2400" t="s">
        <v>125</v>
      </c>
      <c r="I28" s="2400" t="s">
        <v>125</v>
      </c>
      <c r="J28" s="2400" t="s">
        <v>125</v>
      </c>
      <c r="K28" s="2400" t="s">
        <v>125</v>
      </c>
      <c r="L28" s="17"/>
    </row>
    <row r="29" customFormat="false" ht="14.25" hidden="false" customHeight="true" outlineLevel="0" collapsed="false">
      <c r="A29" s="2408" t="s">
        <v>2131</v>
      </c>
      <c r="B29" s="2400" t="s">
        <v>125</v>
      </c>
      <c r="C29" s="2400" t="s">
        <v>125</v>
      </c>
      <c r="D29" s="2400" t="s">
        <v>125</v>
      </c>
      <c r="E29" s="2400" t="s">
        <v>125</v>
      </c>
      <c r="F29" s="2400" t="s">
        <v>125</v>
      </c>
      <c r="G29" s="2400" t="s">
        <v>125</v>
      </c>
      <c r="H29" s="2400" t="s">
        <v>125</v>
      </c>
      <c r="I29" s="2400" t="s">
        <v>125</v>
      </c>
      <c r="J29" s="2400" t="s">
        <v>125</v>
      </c>
      <c r="K29" s="2400" t="s">
        <v>125</v>
      </c>
      <c r="L29" s="17"/>
    </row>
    <row r="30" customFormat="false" ht="14.25" hidden="false" customHeight="true" outlineLevel="0" collapsed="false">
      <c r="A30" s="2409" t="s">
        <v>2132</v>
      </c>
      <c r="B30" s="166" t="s">
        <v>125</v>
      </c>
      <c r="C30" s="166" t="s">
        <v>125</v>
      </c>
      <c r="D30" s="166" t="s">
        <v>125</v>
      </c>
      <c r="E30" s="166" t="s">
        <v>125</v>
      </c>
      <c r="F30" s="166" t="s">
        <v>125</v>
      </c>
      <c r="G30" s="166" t="s">
        <v>125</v>
      </c>
      <c r="H30" s="166" t="s">
        <v>125</v>
      </c>
      <c r="I30" s="166" t="s">
        <v>125</v>
      </c>
      <c r="J30" s="166" t="s">
        <v>125</v>
      </c>
      <c r="K30" s="166" t="s">
        <v>125</v>
      </c>
      <c r="L30" s="17"/>
    </row>
    <row r="31" customFormat="false" ht="14.25" hidden="false" customHeight="true" outlineLevel="0" collapsed="false">
      <c r="A31" s="2410" t="s">
        <v>2133</v>
      </c>
      <c r="B31" s="2400" t="s">
        <v>125</v>
      </c>
      <c r="C31" s="2400" t="s">
        <v>125</v>
      </c>
      <c r="D31" s="2400" t="s">
        <v>125</v>
      </c>
      <c r="E31" s="2400" t="s">
        <v>125</v>
      </c>
      <c r="F31" s="2400" t="s">
        <v>125</v>
      </c>
      <c r="G31" s="2400" t="s">
        <v>125</v>
      </c>
      <c r="H31" s="2400" t="s">
        <v>125</v>
      </c>
      <c r="I31" s="2400" t="s">
        <v>125</v>
      </c>
      <c r="J31" s="2400" t="s">
        <v>125</v>
      </c>
      <c r="K31" s="2400" t="s">
        <v>125</v>
      </c>
      <c r="L31" s="17"/>
    </row>
    <row r="32" customFormat="false" ht="15" hidden="false" customHeight="true" outlineLevel="0" collapsed="false">
      <c r="A32" s="2411"/>
      <c r="B32" s="2412"/>
      <c r="C32" s="2412"/>
      <c r="D32" s="2412"/>
      <c r="E32" s="2412"/>
      <c r="F32" s="2412"/>
      <c r="G32" s="2412"/>
      <c r="H32" s="2412"/>
      <c r="I32" s="2412"/>
      <c r="J32" s="2412"/>
      <c r="K32" s="2412"/>
      <c r="L32" s="17"/>
    </row>
    <row r="33" customFormat="false" ht="15.75" hidden="false" customHeight="true" outlineLevel="0" collapsed="false">
      <c r="A33" s="2413" t="s">
        <v>2134</v>
      </c>
      <c r="B33" s="2414" t="s">
        <v>493</v>
      </c>
      <c r="C33" s="2414" t="s">
        <v>493</v>
      </c>
      <c r="D33" s="2414" t="s">
        <v>493</v>
      </c>
      <c r="E33" s="2414" t="s">
        <v>493</v>
      </c>
      <c r="F33" s="2414" t="s">
        <v>493</v>
      </c>
      <c r="G33" s="2414" t="s">
        <v>493</v>
      </c>
      <c r="H33" s="2414" t="n">
        <v>13.9054545454545</v>
      </c>
      <c r="I33" s="2414" t="n">
        <v>30.5268181818182</v>
      </c>
      <c r="J33" s="2414" t="n">
        <v>24.9456901818182</v>
      </c>
      <c r="K33" s="2414" t="n">
        <v>24.015647030303</v>
      </c>
      <c r="L33" s="17"/>
    </row>
    <row r="34" customFormat="false" ht="15" hidden="false" customHeight="true" outlineLevel="0" collapsed="false">
      <c r="A34" s="2415" t="s">
        <v>2135</v>
      </c>
      <c r="B34" s="2416" t="s">
        <v>125</v>
      </c>
      <c r="C34" s="2416" t="s">
        <v>125</v>
      </c>
      <c r="D34" s="2416" t="s">
        <v>125</v>
      </c>
      <c r="E34" s="2416" t="s">
        <v>125</v>
      </c>
      <c r="F34" s="2416" t="s">
        <v>125</v>
      </c>
      <c r="G34" s="2416" t="s">
        <v>125</v>
      </c>
      <c r="H34" s="2416" t="n">
        <v>0.000581818181818182</v>
      </c>
      <c r="I34" s="2416" t="n">
        <v>0.00127727272727273</v>
      </c>
      <c r="J34" s="2416" t="n">
        <v>0.00104375272727273</v>
      </c>
      <c r="K34" s="2416" t="n">
        <v>0.00100483878787879</v>
      </c>
      <c r="L34" s="17"/>
    </row>
    <row r="35" customFormat="false" ht="15" hidden="false" customHeight="true" outlineLevel="0" collapsed="false"/>
    <row r="36" customFormat="false" ht="15" hidden="false" customHeight="true" outlineLevel="0" collapsed="false">
      <c r="A36" s="118"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6" t="s">
        <v>2081</v>
      </c>
      <c r="J1" s="121" t="s">
        <v>77</v>
      </c>
    </row>
    <row r="2" customFormat="false" ht="17.25" hidden="false" customHeight="true" outlineLevel="0" collapsed="false">
      <c r="A2" s="666" t="s">
        <v>2122</v>
      </c>
      <c r="J2" s="121" t="s">
        <v>79</v>
      </c>
    </row>
    <row r="3" customFormat="false" ht="15.75" hidden="false" customHeight="true" outlineLevel="0" collapsed="false">
      <c r="A3" s="666" t="s">
        <v>1997</v>
      </c>
      <c r="J3" s="121" t="s">
        <v>80</v>
      </c>
    </row>
    <row r="4" customFormat="false" ht="13.5" hidden="false" customHeight="true" outlineLevel="0" collapsed="false">
      <c r="C4" s="1061"/>
    </row>
    <row r="5" customFormat="false" ht="36" hidden="false" customHeight="true" outlineLevel="0" collapsed="false">
      <c r="A5" s="2401" t="s">
        <v>81</v>
      </c>
      <c r="B5" s="2402" t="s">
        <v>2104</v>
      </c>
      <c r="C5" s="2402" t="s">
        <v>2105</v>
      </c>
      <c r="D5" s="2402" t="s">
        <v>2106</v>
      </c>
      <c r="E5" s="2402" t="s">
        <v>2107</v>
      </c>
      <c r="F5" s="2402" t="s">
        <v>2108</v>
      </c>
      <c r="G5" s="2402" t="s">
        <v>2109</v>
      </c>
      <c r="H5" s="2402" t="s">
        <v>2110</v>
      </c>
      <c r="I5" s="2402" t="s">
        <v>2111</v>
      </c>
      <c r="J5" s="2417" t="s">
        <v>2112</v>
      </c>
      <c r="K5" s="17"/>
    </row>
    <row r="6" customFormat="false" ht="27" hidden="false" customHeight="true" outlineLevel="0" collapsed="false">
      <c r="A6" s="2401"/>
      <c r="B6" s="2403" t="s">
        <v>89</v>
      </c>
      <c r="C6" s="2403" t="s">
        <v>89</v>
      </c>
      <c r="D6" s="2403" t="s">
        <v>89</v>
      </c>
      <c r="E6" s="2403" t="s">
        <v>89</v>
      </c>
      <c r="F6" s="2403" t="s">
        <v>89</v>
      </c>
      <c r="G6" s="2403" t="s">
        <v>89</v>
      </c>
      <c r="H6" s="2403" t="s">
        <v>89</v>
      </c>
      <c r="I6" s="2403" t="s">
        <v>89</v>
      </c>
      <c r="J6" s="2418" t="s">
        <v>1559</v>
      </c>
      <c r="K6" s="17"/>
    </row>
    <row r="7" customFormat="false" ht="16.5" hidden="false" customHeight="true" outlineLevel="0" collapsed="false">
      <c r="A7" s="2404" t="s">
        <v>2123</v>
      </c>
      <c r="B7" s="2405" t="n">
        <v>167.018268988</v>
      </c>
      <c r="C7" s="2405" t="n">
        <v>206.3552365741</v>
      </c>
      <c r="D7" s="2405" t="n">
        <v>594.608751909716</v>
      </c>
      <c r="E7" s="2405" t="n">
        <v>1073.32992370779</v>
      </c>
      <c r="F7" s="2405" t="n">
        <v>1519.42847253682</v>
      </c>
      <c r="G7" s="2405" t="n">
        <v>1816.13311180873</v>
      </c>
      <c r="H7" s="2405" t="n">
        <v>2413.66400190767</v>
      </c>
      <c r="I7" s="2405" t="n">
        <v>3015.65146741643</v>
      </c>
      <c r="J7" s="2419" t="n">
        <v>100</v>
      </c>
      <c r="K7" s="17"/>
    </row>
    <row r="8" customFormat="false" ht="14.25" hidden="false" customHeight="true" outlineLevel="0" collapsed="false">
      <c r="A8" s="2406" t="s">
        <v>611</v>
      </c>
      <c r="B8" s="2407" t="s">
        <v>125</v>
      </c>
      <c r="C8" s="2407" t="s">
        <v>125</v>
      </c>
      <c r="D8" s="2407" t="n">
        <v>0.000170000001788139</v>
      </c>
      <c r="E8" s="2407" t="n">
        <v>0.000170000001788139</v>
      </c>
      <c r="F8" s="2407" t="n">
        <v>0.00021488</v>
      </c>
      <c r="G8" s="2407" t="n">
        <v>0.00021488</v>
      </c>
      <c r="H8" s="2407" t="n">
        <v>0.00021</v>
      </c>
      <c r="I8" s="2407" t="n">
        <v>0.00021</v>
      </c>
      <c r="J8" s="2420" t="n">
        <v>100</v>
      </c>
      <c r="K8" s="17"/>
    </row>
    <row r="9" customFormat="false" ht="14.25" hidden="false" customHeight="true" outlineLevel="0" collapsed="false">
      <c r="A9" s="2406" t="s">
        <v>612</v>
      </c>
      <c r="B9" s="2407" t="s">
        <v>125</v>
      </c>
      <c r="C9" s="2407" t="s">
        <v>125</v>
      </c>
      <c r="D9" s="2407" t="n">
        <v>0.0011710000038147</v>
      </c>
      <c r="E9" s="2407" t="n">
        <v>0.00198372995853424</v>
      </c>
      <c r="F9" s="2407" t="n">
        <v>0.00327896</v>
      </c>
      <c r="G9" s="2407" t="n">
        <v>0.00659345</v>
      </c>
      <c r="H9" s="2407" t="n">
        <v>0.00659</v>
      </c>
      <c r="I9" s="2407" t="n">
        <v>0.00659</v>
      </c>
      <c r="J9" s="2420" t="n">
        <v>100</v>
      </c>
      <c r="K9" s="17"/>
    </row>
    <row r="10" customFormat="false" ht="14.25" hidden="false" customHeight="true" outlineLevel="0" collapsed="false">
      <c r="A10" s="2406" t="s">
        <v>613</v>
      </c>
      <c r="B10" s="2407" t="s">
        <v>125</v>
      </c>
      <c r="C10" s="2407" t="s">
        <v>125</v>
      </c>
      <c r="D10" s="2407" t="s">
        <v>125</v>
      </c>
      <c r="E10" s="2407" t="s">
        <v>125</v>
      </c>
      <c r="F10" s="2407" t="s">
        <v>125</v>
      </c>
      <c r="G10" s="2407" t="s">
        <v>125</v>
      </c>
      <c r="H10" s="2407" t="s">
        <v>125</v>
      </c>
      <c r="I10" s="2407" t="s">
        <v>125</v>
      </c>
      <c r="J10" s="2420" t="n">
        <v>0</v>
      </c>
      <c r="K10" s="17"/>
    </row>
    <row r="11" customFormat="false" ht="14.25" hidden="false" customHeight="true" outlineLevel="0" collapsed="false">
      <c r="A11" s="2406" t="s">
        <v>614</v>
      </c>
      <c r="B11" s="2407" t="s">
        <v>125</v>
      </c>
      <c r="C11" s="2407" t="s">
        <v>125</v>
      </c>
      <c r="D11" s="2407" t="s">
        <v>125</v>
      </c>
      <c r="E11" s="2407" t="s">
        <v>125</v>
      </c>
      <c r="F11" s="2407" t="s">
        <v>125</v>
      </c>
      <c r="G11" s="2407" t="s">
        <v>125</v>
      </c>
      <c r="H11" s="2407" t="s">
        <v>125</v>
      </c>
      <c r="I11" s="2407" t="s">
        <v>125</v>
      </c>
      <c r="J11" s="2420" t="n">
        <v>0</v>
      </c>
      <c r="K11" s="17"/>
    </row>
    <row r="12" customFormat="false" ht="14.25" hidden="false" customHeight="true" outlineLevel="0" collapsed="false">
      <c r="A12" s="2406" t="s">
        <v>615</v>
      </c>
      <c r="B12" s="2407" t="s">
        <v>125</v>
      </c>
      <c r="C12" s="2407" t="s">
        <v>125</v>
      </c>
      <c r="D12" s="2407" t="n">
        <v>0.0292150001525879</v>
      </c>
      <c r="E12" s="2407" t="n">
        <v>0.046850471496582</v>
      </c>
      <c r="F12" s="2407" t="n">
        <v>0.05997566</v>
      </c>
      <c r="G12" s="2407" t="n">
        <v>0.08429042</v>
      </c>
      <c r="H12" s="2407" t="n">
        <v>0.08429</v>
      </c>
      <c r="I12" s="2407" t="n">
        <v>0.08429</v>
      </c>
      <c r="J12" s="2420" t="n">
        <v>100</v>
      </c>
      <c r="K12" s="17"/>
    </row>
    <row r="13" customFormat="false" ht="14.25" hidden="false" customHeight="true" outlineLevel="0" collapsed="false">
      <c r="A13" s="2406" t="s">
        <v>616</v>
      </c>
      <c r="B13" s="2407" t="s">
        <v>125</v>
      </c>
      <c r="C13" s="2407" t="s">
        <v>125</v>
      </c>
      <c r="D13" s="2407" t="s">
        <v>125</v>
      </c>
      <c r="E13" s="2407" t="s">
        <v>125</v>
      </c>
      <c r="F13" s="2407" t="s">
        <v>125</v>
      </c>
      <c r="G13" s="2407" t="s">
        <v>125</v>
      </c>
      <c r="H13" s="2407" t="s">
        <v>125</v>
      </c>
      <c r="I13" s="2407" t="s">
        <v>125</v>
      </c>
      <c r="J13" s="2420" t="n">
        <v>0</v>
      </c>
      <c r="K13" s="17"/>
    </row>
    <row r="14" customFormat="false" ht="14.25" hidden="false" customHeight="true" outlineLevel="0" collapsed="false">
      <c r="A14" s="2406" t="s">
        <v>617</v>
      </c>
      <c r="B14" s="2407" t="n">
        <v>0.1283134507</v>
      </c>
      <c r="C14" s="2407" t="n">
        <v>0.157759246</v>
      </c>
      <c r="D14" s="2407" t="n">
        <v>0.31194512135</v>
      </c>
      <c r="E14" s="2407" t="n">
        <v>0.58473106215</v>
      </c>
      <c r="F14" s="2407" t="n">
        <v>0.85163013725</v>
      </c>
      <c r="G14" s="2407" t="n">
        <v>0.960897387525</v>
      </c>
      <c r="H14" s="2407" t="n">
        <v>1.4199509303</v>
      </c>
      <c r="I14" s="2407" t="n">
        <v>1.8820809183</v>
      </c>
      <c r="J14" s="2420" t="n">
        <v>100</v>
      </c>
      <c r="K14" s="17"/>
    </row>
    <row r="15" customFormat="false" ht="14.25" hidden="false" customHeight="true" outlineLevel="0" collapsed="false">
      <c r="A15" s="2406" t="s">
        <v>618</v>
      </c>
      <c r="B15" s="2407" t="s">
        <v>125</v>
      </c>
      <c r="C15" s="2407" t="s">
        <v>125</v>
      </c>
      <c r="D15" s="2407" t="n">
        <v>0.00645599985122681</v>
      </c>
      <c r="E15" s="2407" t="n">
        <v>0.00749904012680054</v>
      </c>
      <c r="F15" s="2407" t="n">
        <v>0.01003476</v>
      </c>
      <c r="G15" s="2407" t="n">
        <v>0.01273113</v>
      </c>
      <c r="H15" s="2407" t="n">
        <v>0.02401125</v>
      </c>
      <c r="I15" s="2407" t="n">
        <v>0.01296714375</v>
      </c>
      <c r="J15" s="2420" t="n">
        <v>100</v>
      </c>
      <c r="K15" s="17"/>
    </row>
    <row r="16" customFormat="false" ht="14.25" hidden="false" customHeight="true" outlineLevel="0" collapsed="false">
      <c r="A16" s="2406" t="s">
        <v>619</v>
      </c>
      <c r="B16" s="2407" t="s">
        <v>125</v>
      </c>
      <c r="C16" s="2407" t="s">
        <v>125</v>
      </c>
      <c r="D16" s="2407" t="s">
        <v>125</v>
      </c>
      <c r="E16" s="2407" t="s">
        <v>125</v>
      </c>
      <c r="F16" s="2407" t="s">
        <v>125</v>
      </c>
      <c r="G16" s="2407" t="s">
        <v>125</v>
      </c>
      <c r="H16" s="2407" t="s">
        <v>125</v>
      </c>
      <c r="I16" s="2407" t="s">
        <v>125</v>
      </c>
      <c r="J16" s="2420" t="n">
        <v>0</v>
      </c>
      <c r="K16" s="17"/>
    </row>
    <row r="17" customFormat="false" ht="14.25" hidden="false" customHeight="true" outlineLevel="0" collapsed="false">
      <c r="A17" s="2406" t="s">
        <v>620</v>
      </c>
      <c r="B17" s="2407" t="s">
        <v>125</v>
      </c>
      <c r="C17" s="2407" t="s">
        <v>125</v>
      </c>
      <c r="D17" s="2407" t="n">
        <v>0.0268950004577637</v>
      </c>
      <c r="E17" s="2407" t="n">
        <v>0.045921760559082</v>
      </c>
      <c r="F17" s="2407" t="n">
        <v>0.06199492</v>
      </c>
      <c r="G17" s="2407" t="n">
        <v>0.08261354</v>
      </c>
      <c r="H17" s="2407" t="n">
        <v>0.08261</v>
      </c>
      <c r="I17" s="2407" t="n">
        <v>0.08261</v>
      </c>
      <c r="J17" s="2420" t="n">
        <v>100</v>
      </c>
      <c r="K17" s="17"/>
    </row>
    <row r="18" customFormat="false" ht="14.25" hidden="false" customHeight="true" outlineLevel="0" collapsed="false">
      <c r="A18" s="2406" t="s">
        <v>621</v>
      </c>
      <c r="B18" s="2407" t="n">
        <v>7.268382E-005</v>
      </c>
      <c r="C18" s="2407" t="n">
        <v>0.000437316129</v>
      </c>
      <c r="D18" s="2407" t="n">
        <v>0.00049072482255</v>
      </c>
      <c r="E18" s="2407" t="n">
        <v>0.0010921525814225</v>
      </c>
      <c r="F18" s="2407" t="n">
        <v>0.000947056452351375</v>
      </c>
      <c r="G18" s="2407" t="n">
        <v>0.00291023562973381</v>
      </c>
      <c r="H18" s="2407" t="n">
        <v>0.00265369569574712</v>
      </c>
      <c r="I18" s="2407" t="n">
        <v>0.00360702534532226</v>
      </c>
      <c r="J18" s="2420" t="n">
        <v>100</v>
      </c>
      <c r="K18" s="17"/>
    </row>
    <row r="19" customFormat="false" ht="14.25" hidden="false" customHeight="true" outlineLevel="0" collapsed="false">
      <c r="A19" s="2408" t="s">
        <v>622</v>
      </c>
      <c r="B19" s="2400" t="s">
        <v>125</v>
      </c>
      <c r="C19" s="2400" t="s">
        <v>125</v>
      </c>
      <c r="D19" s="2400" t="s">
        <v>125</v>
      </c>
      <c r="E19" s="2400" t="s">
        <v>125</v>
      </c>
      <c r="F19" s="2400" t="s">
        <v>125</v>
      </c>
      <c r="G19" s="2400" t="s">
        <v>125</v>
      </c>
      <c r="H19" s="2400" t="s">
        <v>125</v>
      </c>
      <c r="I19" s="2400" t="s">
        <v>125</v>
      </c>
      <c r="J19" s="417" t="n">
        <v>0</v>
      </c>
      <c r="K19" s="17"/>
    </row>
    <row r="20" customFormat="false" ht="14.25" hidden="false" customHeight="true" outlineLevel="0" collapsed="false">
      <c r="A20" s="2409" t="s">
        <v>623</v>
      </c>
      <c r="B20" s="166" t="s">
        <v>125</v>
      </c>
      <c r="C20" s="166" t="s">
        <v>125</v>
      </c>
      <c r="D20" s="166" t="s">
        <v>125</v>
      </c>
      <c r="E20" s="166" t="s">
        <v>125</v>
      </c>
      <c r="F20" s="166" t="s">
        <v>125</v>
      </c>
      <c r="G20" s="166" t="s">
        <v>125</v>
      </c>
      <c r="H20" s="166" t="s">
        <v>125</v>
      </c>
      <c r="I20" s="166" t="s">
        <v>125</v>
      </c>
      <c r="J20" s="419" t="n">
        <v>0</v>
      </c>
      <c r="K20" s="17"/>
    </row>
    <row r="21" customFormat="false" ht="14.25" hidden="false" customHeight="true" outlineLevel="0" collapsed="false">
      <c r="A21" s="2410" t="s">
        <v>2124</v>
      </c>
      <c r="B21" s="2400" t="s">
        <v>125</v>
      </c>
      <c r="C21" s="2400" t="s">
        <v>125</v>
      </c>
      <c r="D21" s="2400" t="s">
        <v>125</v>
      </c>
      <c r="E21" s="2400" t="s">
        <v>125</v>
      </c>
      <c r="F21" s="2400" t="s">
        <v>125</v>
      </c>
      <c r="G21" s="2400" t="s">
        <v>125</v>
      </c>
      <c r="H21" s="2400" t="s">
        <v>125</v>
      </c>
      <c r="I21" s="2400" t="s">
        <v>125</v>
      </c>
      <c r="J21" s="417" t="n">
        <v>0</v>
      </c>
      <c r="K21" s="17"/>
    </row>
    <row r="22" customFormat="false" ht="15" hidden="false" customHeight="true" outlineLevel="0" collapsed="false">
      <c r="A22" s="2411"/>
      <c r="B22" s="2412"/>
      <c r="C22" s="2412"/>
      <c r="D22" s="2412"/>
      <c r="E22" s="2412"/>
      <c r="F22" s="2412"/>
      <c r="G22" s="2412"/>
      <c r="H22" s="2412"/>
      <c r="I22" s="2412"/>
      <c r="J22" s="2421"/>
      <c r="K22" s="17"/>
    </row>
    <row r="23" customFormat="false" ht="15.75" hidden="false" customHeight="true" outlineLevel="0" collapsed="false">
      <c r="A23" s="2413" t="s">
        <v>2125</v>
      </c>
      <c r="B23" s="2414" t="n">
        <v>251.26086335</v>
      </c>
      <c r="C23" s="2414" t="n">
        <v>239.7365084625</v>
      </c>
      <c r="D23" s="2414" t="n">
        <v>248.872907679375</v>
      </c>
      <c r="E23" s="2414" t="n">
        <v>269.927878145406</v>
      </c>
      <c r="F23" s="2414" t="n">
        <v>286.588415238136</v>
      </c>
      <c r="G23" s="2414" t="n">
        <v>278.391435476229</v>
      </c>
      <c r="H23" s="2414" t="n">
        <v>285.079652302418</v>
      </c>
      <c r="I23" s="2414" t="n">
        <v>259.951700497297</v>
      </c>
      <c r="J23" s="2422" t="n">
        <v>20.3534343091024</v>
      </c>
      <c r="K23" s="17"/>
    </row>
    <row r="24" customFormat="false" ht="14.25" hidden="false" customHeight="true" outlineLevel="0" collapsed="false">
      <c r="A24" s="2406" t="s">
        <v>2126</v>
      </c>
      <c r="B24" s="2407" t="n">
        <v>0.03304248</v>
      </c>
      <c r="C24" s="2407" t="n">
        <v>0.03109414</v>
      </c>
      <c r="D24" s="2407" t="n">
        <v>0.03192435</v>
      </c>
      <c r="E24" s="2407" t="n">
        <v>0.033306</v>
      </c>
      <c r="F24" s="2407" t="n">
        <v>0.035868</v>
      </c>
      <c r="G24" s="2407" t="n">
        <v>0.0349164</v>
      </c>
      <c r="H24" s="2407" t="n">
        <v>0.03594791</v>
      </c>
      <c r="I24" s="2407" t="n">
        <v>0.03268502</v>
      </c>
      <c r="J24" s="2420" t="n">
        <v>12.2841575859179</v>
      </c>
      <c r="K24" s="17"/>
    </row>
    <row r="25" customFormat="false" ht="14.25" hidden="false" customHeight="true" outlineLevel="0" collapsed="false">
      <c r="A25" s="2408" t="s">
        <v>2127</v>
      </c>
      <c r="B25" s="2400" t="n">
        <v>0.003304248</v>
      </c>
      <c r="C25" s="2400" t="n">
        <v>0.003109414</v>
      </c>
      <c r="D25" s="2400" t="n">
        <v>0.003192435</v>
      </c>
      <c r="E25" s="2400" t="n">
        <v>0.0033306</v>
      </c>
      <c r="F25" s="2400" t="n">
        <v>0.0035868</v>
      </c>
      <c r="G25" s="2400" t="n">
        <v>0.00349164</v>
      </c>
      <c r="H25" s="2400" t="n">
        <v>0.003594791</v>
      </c>
      <c r="I25" s="2400" t="n">
        <v>0.003268502</v>
      </c>
      <c r="J25" s="417" t="n">
        <v>12.2841575859179</v>
      </c>
      <c r="K25" s="17"/>
    </row>
    <row r="26" customFormat="false" ht="14.25" hidden="false" customHeight="true" outlineLevel="0" collapsed="false">
      <c r="A26" s="2408" t="s">
        <v>2128</v>
      </c>
      <c r="B26" s="2400" t="s">
        <v>125</v>
      </c>
      <c r="C26" s="2400" t="s">
        <v>125</v>
      </c>
      <c r="D26" s="2400" t="s">
        <v>125</v>
      </c>
      <c r="E26" s="2400" t="s">
        <v>125</v>
      </c>
      <c r="F26" s="2400" t="s">
        <v>125</v>
      </c>
      <c r="G26" s="2400" t="s">
        <v>125</v>
      </c>
      <c r="H26" s="2400" t="s">
        <v>125</v>
      </c>
      <c r="I26" s="2400" t="s">
        <v>125</v>
      </c>
      <c r="J26" s="417" t="n">
        <v>0</v>
      </c>
      <c r="K26" s="17"/>
    </row>
    <row r="27" customFormat="false" ht="14.25" hidden="false" customHeight="true" outlineLevel="0" collapsed="false">
      <c r="A27" s="2408" t="s">
        <v>2129</v>
      </c>
      <c r="B27" s="2400" t="n">
        <v>0.00086938025</v>
      </c>
      <c r="C27" s="2400" t="n">
        <v>0.0012882842375</v>
      </c>
      <c r="D27" s="2400" t="n">
        <v>0.001713461525625</v>
      </c>
      <c r="E27" s="2400" t="n">
        <v>0.00325676544934375</v>
      </c>
      <c r="F27" s="2400" t="n">
        <v>0.00292112217687656</v>
      </c>
      <c r="G27" s="2400" t="n">
        <v>0.00275882106803273</v>
      </c>
      <c r="H27" s="2400" t="n">
        <v>0.0026208800146311</v>
      </c>
      <c r="I27" s="2400" t="n">
        <v>0.00248983601389954</v>
      </c>
      <c r="J27" s="417" t="n">
        <v>100</v>
      </c>
      <c r="K27" s="17"/>
    </row>
    <row r="28" customFormat="false" ht="14.25" hidden="false" customHeight="true" outlineLevel="0" collapsed="false">
      <c r="A28" s="2408" t="s">
        <v>2130</v>
      </c>
      <c r="B28" s="2400" t="s">
        <v>125</v>
      </c>
      <c r="C28" s="2400" t="s">
        <v>125</v>
      </c>
      <c r="D28" s="2400" t="s">
        <v>125</v>
      </c>
      <c r="E28" s="2400" t="s">
        <v>125</v>
      </c>
      <c r="F28" s="2400" t="s">
        <v>125</v>
      </c>
      <c r="G28" s="2400" t="s">
        <v>125</v>
      </c>
      <c r="H28" s="2400" t="s">
        <v>125</v>
      </c>
      <c r="I28" s="2400" t="s">
        <v>125</v>
      </c>
      <c r="J28" s="417" t="n">
        <v>0</v>
      </c>
      <c r="K28" s="17"/>
    </row>
    <row r="29" customFormat="false" ht="14.25" hidden="false" customHeight="true" outlineLevel="0" collapsed="false">
      <c r="A29" s="2408" t="s">
        <v>2131</v>
      </c>
      <c r="B29" s="2400" t="s">
        <v>125</v>
      </c>
      <c r="C29" s="2400" t="s">
        <v>125</v>
      </c>
      <c r="D29" s="2400" t="s">
        <v>125</v>
      </c>
      <c r="E29" s="2400" t="s">
        <v>125</v>
      </c>
      <c r="F29" s="2400" t="s">
        <v>125</v>
      </c>
      <c r="G29" s="2400" t="s">
        <v>125</v>
      </c>
      <c r="H29" s="2400" t="s">
        <v>125</v>
      </c>
      <c r="I29" s="2400" t="s">
        <v>125</v>
      </c>
      <c r="J29" s="417" t="n">
        <v>0</v>
      </c>
      <c r="K29" s="17"/>
    </row>
    <row r="30" customFormat="false" ht="14.25" hidden="false" customHeight="true" outlineLevel="0" collapsed="false">
      <c r="A30" s="2409" t="s">
        <v>2132</v>
      </c>
      <c r="B30" s="166" t="s">
        <v>125</v>
      </c>
      <c r="C30" s="166" t="s">
        <v>125</v>
      </c>
      <c r="D30" s="166" t="s">
        <v>125</v>
      </c>
      <c r="E30" s="166" t="s">
        <v>125</v>
      </c>
      <c r="F30" s="166" t="s">
        <v>125</v>
      </c>
      <c r="G30" s="166" t="s">
        <v>125</v>
      </c>
      <c r="H30" s="166" t="s">
        <v>125</v>
      </c>
      <c r="I30" s="166" t="s">
        <v>125</v>
      </c>
      <c r="J30" s="419" t="n">
        <v>0</v>
      </c>
      <c r="K30" s="17"/>
    </row>
    <row r="31" customFormat="false" ht="14.25" hidden="false" customHeight="true" outlineLevel="0" collapsed="false">
      <c r="A31" s="2410" t="s">
        <v>2133</v>
      </c>
      <c r="B31" s="2400" t="s">
        <v>125</v>
      </c>
      <c r="C31" s="2400" t="s">
        <v>125</v>
      </c>
      <c r="D31" s="2400" t="s">
        <v>125</v>
      </c>
      <c r="E31" s="2400" t="s">
        <v>125</v>
      </c>
      <c r="F31" s="2400" t="s">
        <v>125</v>
      </c>
      <c r="G31" s="2400" t="s">
        <v>125</v>
      </c>
      <c r="H31" s="2400" t="s">
        <v>125</v>
      </c>
      <c r="I31" s="2400" t="s">
        <v>125</v>
      </c>
      <c r="J31" s="417" t="n">
        <v>0</v>
      </c>
      <c r="K31" s="17"/>
    </row>
    <row r="32" customFormat="false" ht="15" hidden="false" customHeight="true" outlineLevel="0" collapsed="false">
      <c r="A32" s="2411"/>
      <c r="B32" s="2412"/>
      <c r="C32" s="2412"/>
      <c r="D32" s="2412"/>
      <c r="E32" s="2412"/>
      <c r="F32" s="2412"/>
      <c r="G32" s="2412"/>
      <c r="H32" s="2412"/>
      <c r="I32" s="2412"/>
      <c r="J32" s="2421"/>
      <c r="K32" s="17"/>
    </row>
    <row r="33" customFormat="false" ht="15.75" hidden="false" customHeight="true" outlineLevel="0" collapsed="false">
      <c r="A33" s="2413" t="s">
        <v>2134</v>
      </c>
      <c r="B33" s="2414" t="n">
        <v>25.0932038787879</v>
      </c>
      <c r="C33" s="2414" t="n">
        <v>24.6363807272727</v>
      </c>
      <c r="D33" s="2414" t="n">
        <v>24.1795575757576</v>
      </c>
      <c r="E33" s="2414" t="n">
        <v>23.9605011842424</v>
      </c>
      <c r="F33" s="2414" t="n">
        <v>24.4087000975273</v>
      </c>
      <c r="G33" s="2414" t="n">
        <v>21.7154512592131</v>
      </c>
      <c r="H33" s="2414" t="n">
        <v>23.4353543940288</v>
      </c>
      <c r="I33" s="2414" t="n">
        <v>28.0942176188755</v>
      </c>
      <c r="J33" s="2422" t="n">
        <v>100</v>
      </c>
      <c r="K33" s="17"/>
    </row>
    <row r="34" customFormat="false" ht="15" hidden="false" customHeight="true" outlineLevel="0" collapsed="false">
      <c r="A34" s="2415" t="s">
        <v>2135</v>
      </c>
      <c r="B34" s="2416" t="n">
        <v>0.00104992484848485</v>
      </c>
      <c r="C34" s="2416" t="n">
        <v>0.00103081090909091</v>
      </c>
      <c r="D34" s="2416" t="n">
        <v>0.00101169696969697</v>
      </c>
      <c r="E34" s="2416" t="n">
        <v>0.00100253143030303</v>
      </c>
      <c r="F34" s="2416" t="n">
        <v>0.00102128452290909</v>
      </c>
      <c r="G34" s="2416" t="n">
        <v>0.000908596286996364</v>
      </c>
      <c r="H34" s="2416" t="n">
        <v>0.000980558761256437</v>
      </c>
      <c r="I34" s="2416" t="n">
        <v>0.0011754902769404</v>
      </c>
      <c r="J34" s="2423" t="n">
        <v>100</v>
      </c>
      <c r="K34" s="17"/>
    </row>
    <row r="35" customFormat="false" ht="15" hidden="false" customHeight="true" outlineLevel="0" collapsed="false"/>
    <row r="36" customFormat="false" ht="15" hidden="false" customHeight="true" outlineLevel="0" collapsed="false">
      <c r="A36" s="118" t="s">
        <v>21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6" t="s">
        <v>2136</v>
      </c>
      <c r="B1" s="391"/>
      <c r="C1" s="121" t="s">
        <v>77</v>
      </c>
    </row>
    <row r="2" customFormat="false" ht="14.25" hidden="false" customHeight="true" outlineLevel="0" collapsed="false">
      <c r="A2" s="666" t="s">
        <v>2137</v>
      </c>
      <c r="B2" s="391"/>
      <c r="C2" s="121" t="s">
        <v>79</v>
      </c>
    </row>
    <row r="3" customFormat="false" ht="14.25" hidden="false" customHeight="true" outlineLevel="0" collapsed="false">
      <c r="A3" s="666" t="s">
        <v>1956</v>
      </c>
      <c r="B3" s="391"/>
      <c r="C3" s="121" t="s">
        <v>80</v>
      </c>
    </row>
    <row r="4" customFormat="false" ht="12.75" hidden="false" customHeight="true" outlineLevel="0" collapsed="false">
      <c r="A4" s="790"/>
      <c r="B4" s="391"/>
      <c r="C4" s="391"/>
    </row>
    <row r="5" customFormat="false" ht="14.25" hidden="false" customHeight="true" outlineLevel="0" collapsed="false">
      <c r="A5" s="2424" t="s">
        <v>2138</v>
      </c>
      <c r="B5" s="2355" t="s">
        <v>2083</v>
      </c>
      <c r="C5" s="2355" t="s">
        <v>2084</v>
      </c>
      <c r="D5" s="2355" t="s">
        <v>2085</v>
      </c>
      <c r="E5" s="2355" t="s">
        <v>2086</v>
      </c>
      <c r="F5" s="2355" t="s">
        <v>2087</v>
      </c>
      <c r="G5" s="2355" t="s">
        <v>2088</v>
      </c>
      <c r="H5" s="2355" t="s">
        <v>2089</v>
      </c>
      <c r="I5" s="2355" t="s">
        <v>2090</v>
      </c>
      <c r="J5" s="2355" t="s">
        <v>2091</v>
      </c>
      <c r="K5" s="2355" t="s">
        <v>2092</v>
      </c>
      <c r="L5" s="17"/>
    </row>
    <row r="6" customFormat="false" ht="18" hidden="false" customHeight="true" outlineLevel="0" collapsed="false">
      <c r="A6" s="2424"/>
      <c r="B6" s="2356" t="s">
        <v>2139</v>
      </c>
      <c r="C6" s="2356" t="s">
        <v>2139</v>
      </c>
      <c r="D6" s="2356" t="s">
        <v>2139</v>
      </c>
      <c r="E6" s="2356" t="s">
        <v>2139</v>
      </c>
      <c r="F6" s="2356" t="s">
        <v>2139</v>
      </c>
      <c r="G6" s="2356" t="s">
        <v>2139</v>
      </c>
      <c r="H6" s="2356" t="s">
        <v>2139</v>
      </c>
      <c r="I6" s="2356" t="s">
        <v>2139</v>
      </c>
      <c r="J6" s="2356" t="s">
        <v>2139</v>
      </c>
      <c r="K6" s="2356" t="s">
        <v>2139</v>
      </c>
      <c r="L6" s="17"/>
    </row>
    <row r="7" customFormat="false" ht="15" hidden="false" customHeight="true" outlineLevel="0" collapsed="false">
      <c r="A7" s="2425" t="s">
        <v>2140</v>
      </c>
      <c r="B7" s="2426" t="n">
        <v>437544.980777111</v>
      </c>
      <c r="C7" s="2426" t="n">
        <v>415179.253044361</v>
      </c>
      <c r="D7" s="2426" t="n">
        <v>343239.132806501</v>
      </c>
      <c r="E7" s="2426" t="n">
        <v>336619.007394992</v>
      </c>
      <c r="F7" s="2426" t="n">
        <v>329103.984891302</v>
      </c>
      <c r="G7" s="2426" t="n">
        <v>342063.763259163</v>
      </c>
      <c r="H7" s="2426" t="n">
        <v>337658.711672675</v>
      </c>
      <c r="I7" s="2426" t="n">
        <v>342962.011431347</v>
      </c>
      <c r="J7" s="2426" t="n">
        <v>350542.493040325</v>
      </c>
      <c r="K7" s="2426" t="n">
        <v>342957.167701385</v>
      </c>
      <c r="L7" s="17"/>
    </row>
    <row r="8" customFormat="false" ht="14.25" hidden="false" customHeight="true" outlineLevel="0" collapsed="false">
      <c r="A8" s="2425" t="s">
        <v>2141</v>
      </c>
      <c r="B8" s="2426" t="n">
        <v>470479.700729824</v>
      </c>
      <c r="C8" s="2426" t="n">
        <v>450671.349499871</v>
      </c>
      <c r="D8" s="2426" t="n">
        <v>368420.806558489</v>
      </c>
      <c r="E8" s="2426" t="n">
        <v>368041.698038913</v>
      </c>
      <c r="F8" s="2426" t="n">
        <v>359528.627207575</v>
      </c>
      <c r="G8" s="2426" t="n">
        <v>365955.77217813</v>
      </c>
      <c r="H8" s="2426" t="n">
        <v>361404.287843406</v>
      </c>
      <c r="I8" s="2426" t="n">
        <v>365921.494045005</v>
      </c>
      <c r="J8" s="2426" t="n">
        <v>374915.568977419</v>
      </c>
      <c r="K8" s="2426" t="n">
        <v>368893.213427744</v>
      </c>
      <c r="L8" s="17"/>
    </row>
    <row r="9" customFormat="false" ht="14.25" hidden="false" customHeight="true" outlineLevel="0" collapsed="false">
      <c r="A9" s="2425" t="s">
        <v>2142</v>
      </c>
      <c r="B9" s="2426" t="n">
        <v>53964.3617848241</v>
      </c>
      <c r="C9" s="2426" t="n">
        <v>53123.9404233839</v>
      </c>
      <c r="D9" s="2426" t="n">
        <v>49907.0174697262</v>
      </c>
      <c r="E9" s="2426" t="n">
        <v>48306.4011823401</v>
      </c>
      <c r="F9" s="2426" t="n">
        <v>46255.0301973632</v>
      </c>
      <c r="G9" s="2426" t="n">
        <v>45877.5841286144</v>
      </c>
      <c r="H9" s="2426" t="n">
        <v>46024.9432426412</v>
      </c>
      <c r="I9" s="2426" t="n">
        <v>45851.5202029762</v>
      </c>
      <c r="J9" s="2426" t="n">
        <v>45352.9486331394</v>
      </c>
      <c r="K9" s="2426" t="n">
        <v>45487.3403543849</v>
      </c>
      <c r="L9" s="17"/>
    </row>
    <row r="10" customFormat="false" ht="14.25" hidden="false" customHeight="true" outlineLevel="0" collapsed="false">
      <c r="A10" s="2427" t="s">
        <v>2143</v>
      </c>
      <c r="B10" s="2426" t="n">
        <v>53956.8770718401</v>
      </c>
      <c r="C10" s="2426" t="n">
        <v>53120.0647152959</v>
      </c>
      <c r="D10" s="2426" t="n">
        <v>47718.6929408467</v>
      </c>
      <c r="E10" s="2426" t="n">
        <v>46135.4406941032</v>
      </c>
      <c r="F10" s="2426" t="n">
        <v>43914.4117257891</v>
      </c>
      <c r="G10" s="2426" t="n">
        <v>43676.823531839</v>
      </c>
      <c r="H10" s="2426" t="n">
        <v>43816.1153675289</v>
      </c>
      <c r="I10" s="2426" t="n">
        <v>43654.5258653209</v>
      </c>
      <c r="J10" s="2426" t="n">
        <v>43121.9898259139</v>
      </c>
      <c r="K10" s="2426" t="n">
        <v>43282.2728703628</v>
      </c>
      <c r="L10" s="17"/>
    </row>
    <row r="11" customFormat="false" ht="14.25" hidden="false" customHeight="true" outlineLevel="0" collapsed="false">
      <c r="A11" s="2427" t="s">
        <v>2144</v>
      </c>
      <c r="B11" s="2426" t="n">
        <v>40709.7689774611</v>
      </c>
      <c r="C11" s="2426" t="n">
        <v>42137.950520259</v>
      </c>
      <c r="D11" s="2426" t="n">
        <v>37887.6363864987</v>
      </c>
      <c r="E11" s="2426" t="n">
        <v>32435.8317122954</v>
      </c>
      <c r="F11" s="2426" t="n">
        <v>30243.6799976381</v>
      </c>
      <c r="G11" s="2426" t="n">
        <v>29892.0634028348</v>
      </c>
      <c r="H11" s="2426" t="n">
        <v>30029.5986434485</v>
      </c>
      <c r="I11" s="2426" t="n">
        <v>30834.6693874756</v>
      </c>
      <c r="J11" s="2426" t="n">
        <v>30237.0733946698</v>
      </c>
      <c r="K11" s="2426" t="n">
        <v>30422.6033312854</v>
      </c>
      <c r="L11" s="17"/>
    </row>
    <row r="12" customFormat="false" ht="14.25" hidden="false" customHeight="true" outlineLevel="0" collapsed="false">
      <c r="A12" s="2427" t="s">
        <v>2145</v>
      </c>
      <c r="B12" s="2426" t="n">
        <v>40709.0093681969</v>
      </c>
      <c r="C12" s="2426" t="n">
        <v>42137.5571820275</v>
      </c>
      <c r="D12" s="2426" t="n">
        <v>37872.5121487052</v>
      </c>
      <c r="E12" s="2426" t="n">
        <v>32425.5674524579</v>
      </c>
      <c r="F12" s="2426" t="n">
        <v>30195.5623407281</v>
      </c>
      <c r="G12" s="2426" t="n">
        <v>29877.3571722625</v>
      </c>
      <c r="H12" s="2426" t="n">
        <v>30014.4725332317</v>
      </c>
      <c r="I12" s="2426" t="n">
        <v>30822.721177645</v>
      </c>
      <c r="J12" s="2426" t="n">
        <v>30218.7824733969</v>
      </c>
      <c r="K12" s="2426" t="n">
        <v>30411.5994486211</v>
      </c>
      <c r="L12" s="17"/>
    </row>
    <row r="13" customFormat="false" ht="14.25" hidden="false" customHeight="true" outlineLevel="0" collapsed="false">
      <c r="A13" s="2427" t="s">
        <v>713</v>
      </c>
      <c r="B13" s="2426" t="s">
        <v>125</v>
      </c>
      <c r="C13" s="2426" t="s">
        <v>125</v>
      </c>
      <c r="D13" s="2426" t="s">
        <v>125</v>
      </c>
      <c r="E13" s="2426" t="s">
        <v>125</v>
      </c>
      <c r="F13" s="2426" t="s">
        <v>125</v>
      </c>
      <c r="G13" s="2426" t="s">
        <v>125</v>
      </c>
      <c r="H13" s="2426" t="s">
        <v>125</v>
      </c>
      <c r="I13" s="2426" t="n">
        <v>26.441333815</v>
      </c>
      <c r="J13" s="2426" t="n">
        <v>96.820012435</v>
      </c>
      <c r="K13" s="2426" t="n">
        <v>153.55840716</v>
      </c>
      <c r="L13" s="17"/>
    </row>
    <row r="14" customFormat="false" ht="14.25" hidden="false" customHeight="true" outlineLevel="0" collapsed="false">
      <c r="A14" s="2427" t="s">
        <v>716</v>
      </c>
      <c r="B14" s="2426" t="n">
        <v>215.990264</v>
      </c>
      <c r="C14" s="2426" t="n">
        <v>216.3568862</v>
      </c>
      <c r="D14" s="2426" t="n">
        <v>208.0875188</v>
      </c>
      <c r="E14" s="2426" t="n">
        <v>207.2682766</v>
      </c>
      <c r="F14" s="2426" t="n">
        <v>197.4690536</v>
      </c>
      <c r="G14" s="2426" t="n">
        <v>212.4688804</v>
      </c>
      <c r="H14" s="2426" t="n">
        <v>224.0876358</v>
      </c>
      <c r="I14" s="2426" t="n">
        <v>252.2360736</v>
      </c>
      <c r="J14" s="2426" t="n">
        <v>235.6848088</v>
      </c>
      <c r="K14" s="2426" t="n">
        <v>248.9212418</v>
      </c>
      <c r="L14" s="17"/>
    </row>
    <row r="15" customFormat="false" ht="15" hidden="false" customHeight="true" outlineLevel="0" collapsed="false">
      <c r="A15" s="2427" t="s">
        <v>2146</v>
      </c>
      <c r="B15" s="2426" t="s">
        <v>493</v>
      </c>
      <c r="C15" s="2426" t="s">
        <v>493</v>
      </c>
      <c r="D15" s="2426" t="s">
        <v>493</v>
      </c>
      <c r="E15" s="2426" t="s">
        <v>493</v>
      </c>
      <c r="F15" s="2426" t="s">
        <v>493</v>
      </c>
      <c r="G15" s="2426" t="s">
        <v>493</v>
      </c>
      <c r="H15" s="2426" t="n">
        <v>13.9054545454545</v>
      </c>
      <c r="I15" s="2426" t="n">
        <v>30.5268181818182</v>
      </c>
      <c r="J15" s="2426" t="n">
        <v>24.9456901818182</v>
      </c>
      <c r="K15" s="2426" t="n">
        <v>24.015647030303</v>
      </c>
      <c r="L15" s="17"/>
    </row>
    <row r="16" customFormat="false" ht="14.25" hidden="false" customHeight="true" outlineLevel="0" collapsed="false">
      <c r="A16" s="2428" t="s">
        <v>2147</v>
      </c>
      <c r="B16" s="2429" t="n">
        <v>532435.101803396</v>
      </c>
      <c r="C16" s="2429" t="n">
        <v>510657.500874204</v>
      </c>
      <c r="D16" s="2429" t="n">
        <v>431241.874181526</v>
      </c>
      <c r="E16" s="2429" t="n">
        <v>417568.508566227</v>
      </c>
      <c r="F16" s="2429" t="n">
        <v>405800.164139904</v>
      </c>
      <c r="G16" s="2429" t="n">
        <v>418045.879671012</v>
      </c>
      <c r="H16" s="2429" t="n">
        <v>413951.246649111</v>
      </c>
      <c r="I16" s="2429" t="n">
        <v>419957.405247396</v>
      </c>
      <c r="J16" s="2429" t="n">
        <v>426489.965579551</v>
      </c>
      <c r="K16" s="2429" t="n">
        <v>419293.606683045</v>
      </c>
      <c r="L16" s="17"/>
    </row>
    <row r="17" customFormat="false" ht="15" hidden="false" customHeight="true" outlineLevel="0" collapsed="false">
      <c r="A17" s="2430" t="s">
        <v>2148</v>
      </c>
      <c r="B17" s="2431" t="n">
        <v>565361.577433861</v>
      </c>
      <c r="C17" s="2431" t="n">
        <v>546145.328283394</v>
      </c>
      <c r="D17" s="2431" t="n">
        <v>454220.099166841</v>
      </c>
      <c r="E17" s="2431" t="n">
        <v>446809.974462074</v>
      </c>
      <c r="F17" s="2431" t="n">
        <v>433836.070327692</v>
      </c>
      <c r="G17" s="2431" t="n">
        <v>439722.421762631</v>
      </c>
      <c r="H17" s="2431" t="n">
        <v>435472.868834512</v>
      </c>
      <c r="I17" s="2431" t="n">
        <v>440707.945313568</v>
      </c>
      <c r="J17" s="2431" t="n">
        <v>448613.791788147</v>
      </c>
      <c r="K17" s="2431" t="n">
        <v>443013.581042719</v>
      </c>
      <c r="L17" s="17"/>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4.25" hidden="false" customHeight="true" outlineLevel="0" collapsed="false">
      <c r="A20" s="2424" t="s">
        <v>81</v>
      </c>
      <c r="B20" s="2355" t="s">
        <v>2083</v>
      </c>
      <c r="C20" s="2355" t="s">
        <v>2084</v>
      </c>
      <c r="D20" s="2355" t="s">
        <v>2085</v>
      </c>
      <c r="E20" s="2355" t="s">
        <v>2086</v>
      </c>
      <c r="F20" s="2355" t="s">
        <v>2087</v>
      </c>
      <c r="G20" s="2355" t="s">
        <v>2088</v>
      </c>
      <c r="H20" s="2355" t="s">
        <v>2089</v>
      </c>
      <c r="I20" s="2355" t="s">
        <v>2090</v>
      </c>
      <c r="J20" s="2355" t="s">
        <v>2091</v>
      </c>
      <c r="K20" s="2355" t="s">
        <v>2092</v>
      </c>
      <c r="L20" s="17"/>
    </row>
    <row r="21" customFormat="false" ht="18" hidden="false" customHeight="true" outlineLevel="0" collapsed="false">
      <c r="A21" s="2424"/>
      <c r="B21" s="2356" t="s">
        <v>2139</v>
      </c>
      <c r="C21" s="2356" t="s">
        <v>2139</v>
      </c>
      <c r="D21" s="2356" t="s">
        <v>2139</v>
      </c>
      <c r="E21" s="2356" t="s">
        <v>2139</v>
      </c>
      <c r="F21" s="2356" t="s">
        <v>2139</v>
      </c>
      <c r="G21" s="2356" t="s">
        <v>2139</v>
      </c>
      <c r="H21" s="2356" t="s">
        <v>2139</v>
      </c>
      <c r="I21" s="2356" t="s">
        <v>2139</v>
      </c>
      <c r="J21" s="2356" t="s">
        <v>2139</v>
      </c>
      <c r="K21" s="2356" t="s">
        <v>2139</v>
      </c>
      <c r="L21" s="17"/>
    </row>
    <row r="22" customFormat="false" ht="15" hidden="false" customHeight="true" outlineLevel="0" collapsed="false">
      <c r="A22" s="2427" t="s">
        <v>2149</v>
      </c>
      <c r="B22" s="2426" t="n">
        <v>471283.944917409</v>
      </c>
      <c r="C22" s="2426" t="n">
        <v>450328.281620978</v>
      </c>
      <c r="D22" s="2426" t="n">
        <v>370368.533816606</v>
      </c>
      <c r="E22" s="2426" t="n">
        <v>372389.486597626</v>
      </c>
      <c r="F22" s="2426" t="n">
        <v>363419.471600413</v>
      </c>
      <c r="G22" s="2426" t="n">
        <v>371681.378624523</v>
      </c>
      <c r="H22" s="2426" t="n">
        <v>365927.816110954</v>
      </c>
      <c r="I22" s="2426" t="n">
        <v>369340.466515825</v>
      </c>
      <c r="J22" s="2426" t="n">
        <v>379732.718763451</v>
      </c>
      <c r="K22" s="2426" t="n">
        <v>371754.36560696</v>
      </c>
      <c r="L22" s="17"/>
    </row>
    <row r="23" customFormat="false" ht="14.25" hidden="false" customHeight="true" outlineLevel="0" collapsed="false">
      <c r="A23" s="2427" t="s">
        <v>1694</v>
      </c>
      <c r="B23" s="2426" t="n">
        <v>32464.9518840761</v>
      </c>
      <c r="C23" s="2426" t="n">
        <v>31796.2452164591</v>
      </c>
      <c r="D23" s="2426" t="n">
        <v>23573.8906540528</v>
      </c>
      <c r="E23" s="2426" t="n">
        <v>20328.8695006918</v>
      </c>
      <c r="F23" s="2426" t="n">
        <v>19777.6195856847</v>
      </c>
      <c r="G23" s="2426" t="n">
        <v>19665.9283356447</v>
      </c>
      <c r="H23" s="2426" t="n">
        <v>21049.1076543448</v>
      </c>
      <c r="I23" s="2426" t="n">
        <v>23040.1802748578</v>
      </c>
      <c r="J23" s="2426" t="n">
        <v>21757.2012205155</v>
      </c>
      <c r="K23" s="2426" t="n">
        <v>23119.6302547614</v>
      </c>
      <c r="L23" s="17"/>
    </row>
    <row r="24" customFormat="false" ht="14.25" hidden="false" customHeight="true" outlineLevel="0" collapsed="false">
      <c r="A24" s="2427" t="s">
        <v>1707</v>
      </c>
      <c r="B24" s="2426" t="n">
        <v>1006.46235</v>
      </c>
      <c r="C24" s="2426" t="n">
        <v>946.144334366667</v>
      </c>
      <c r="D24" s="2426" t="n">
        <v>629.231108433333</v>
      </c>
      <c r="E24" s="2426" t="n">
        <v>608.221320586667</v>
      </c>
      <c r="F24" s="2426" t="n">
        <v>558.57046314</v>
      </c>
      <c r="G24" s="2426" t="n">
        <v>519.364384103333</v>
      </c>
      <c r="H24" s="2426" t="n">
        <v>521.050866666667</v>
      </c>
      <c r="I24" s="2426" t="n">
        <v>524.803333333333</v>
      </c>
      <c r="J24" s="2426" t="n">
        <v>547.112433333334</v>
      </c>
      <c r="K24" s="2426" t="n">
        <v>542.724166666667</v>
      </c>
      <c r="L24" s="17"/>
    </row>
    <row r="25" customFormat="false" ht="14.25" hidden="false" customHeight="true" outlineLevel="0" collapsed="false">
      <c r="A25" s="2427" t="s">
        <v>2115</v>
      </c>
      <c r="B25" s="2426" t="n">
        <v>51225.0317851527</v>
      </c>
      <c r="C25" s="2426" t="n">
        <v>53631.7734687193</v>
      </c>
      <c r="D25" s="2426" t="n">
        <v>50042.9898337829</v>
      </c>
      <c r="E25" s="2426" t="n">
        <v>43572.6419361364</v>
      </c>
      <c r="F25" s="2426" t="n">
        <v>40100.3362017532</v>
      </c>
      <c r="G25" s="2426" t="n">
        <v>37771.5780330305</v>
      </c>
      <c r="H25" s="2426" t="n">
        <v>37907.5626000213</v>
      </c>
      <c r="I25" s="2426" t="n">
        <v>37817.5452670757</v>
      </c>
      <c r="J25" s="2426" t="n">
        <v>36512.1888412741</v>
      </c>
      <c r="K25" s="2426" t="n">
        <v>37312.7864969194</v>
      </c>
      <c r="L25" s="17"/>
    </row>
    <row r="26" customFormat="false" ht="14.25" hidden="false" customHeight="true" outlineLevel="0" collapsed="false">
      <c r="A26" s="2427" t="s">
        <v>2150</v>
      </c>
      <c r="B26" s="2426" t="n">
        <v>-32926.475630465</v>
      </c>
      <c r="C26" s="2426" t="n">
        <v>-35487.8274091904</v>
      </c>
      <c r="D26" s="2426" t="n">
        <v>-22978.2249853144</v>
      </c>
      <c r="E26" s="2426" t="n">
        <v>-29241.4658958463</v>
      </c>
      <c r="F26" s="2426" t="n">
        <v>-28035.9061877881</v>
      </c>
      <c r="G26" s="2426" t="n">
        <v>-21676.542091619</v>
      </c>
      <c r="H26" s="2426" t="n">
        <v>-21521.6221854013</v>
      </c>
      <c r="I26" s="2426" t="n">
        <v>-20750.5400661721</v>
      </c>
      <c r="J26" s="2426" t="n">
        <v>-22123.8262085961</v>
      </c>
      <c r="K26" s="2426" t="n">
        <v>-23719.9743596735</v>
      </c>
      <c r="L26" s="17"/>
    </row>
    <row r="27" customFormat="false" ht="14.25" hidden="false" customHeight="true" outlineLevel="0" collapsed="false">
      <c r="A27" s="2427" t="s">
        <v>2151</v>
      </c>
      <c r="B27" s="2426" t="n">
        <v>9381.18649722284</v>
      </c>
      <c r="C27" s="2426" t="n">
        <v>9442.88364287108</v>
      </c>
      <c r="D27" s="2426" t="n">
        <v>9605.45375396558</v>
      </c>
      <c r="E27" s="2426" t="n">
        <v>9910.75510703298</v>
      </c>
      <c r="F27" s="2426" t="n">
        <v>9980.07247670101</v>
      </c>
      <c r="G27" s="2426" t="n">
        <v>10084.1723853299</v>
      </c>
      <c r="H27" s="2426" t="n">
        <v>10067.3316025247</v>
      </c>
      <c r="I27" s="2426" t="n">
        <v>9984.94992247621</v>
      </c>
      <c r="J27" s="2426" t="n">
        <v>10064.5705295725</v>
      </c>
      <c r="K27" s="2426" t="n">
        <v>10284.074517411</v>
      </c>
      <c r="L27" s="17"/>
    </row>
    <row r="28" customFormat="false" ht="14.25" hidden="false" customHeight="true" outlineLevel="0" collapsed="false">
      <c r="A28" s="2432" t="s">
        <v>1745</v>
      </c>
      <c r="B28" s="2433" t="s">
        <v>105</v>
      </c>
      <c r="C28" s="2433" t="s">
        <v>105</v>
      </c>
      <c r="D28" s="2433" t="s">
        <v>105</v>
      </c>
      <c r="E28" s="2433" t="s">
        <v>105</v>
      </c>
      <c r="F28" s="2433" t="s">
        <v>105</v>
      </c>
      <c r="G28" s="2433" t="s">
        <v>105</v>
      </c>
      <c r="H28" s="2433" t="s">
        <v>105</v>
      </c>
      <c r="I28" s="2433" t="s">
        <v>105</v>
      </c>
      <c r="J28" s="2433" t="s">
        <v>105</v>
      </c>
      <c r="K28" s="2433" t="s">
        <v>105</v>
      </c>
      <c r="L28" s="17"/>
    </row>
    <row r="29" customFormat="false" ht="15" hidden="false" customHeight="true" outlineLevel="0" collapsed="false">
      <c r="A29" s="2434" t="s">
        <v>2152</v>
      </c>
      <c r="B29" s="2431" t="n">
        <v>532435.101803396</v>
      </c>
      <c r="C29" s="2431" t="n">
        <v>510657.500874204</v>
      </c>
      <c r="D29" s="2431" t="n">
        <v>431241.874181526</v>
      </c>
      <c r="E29" s="2431" t="n">
        <v>417568.508566227</v>
      </c>
      <c r="F29" s="2431" t="n">
        <v>405800.164139904</v>
      </c>
      <c r="G29" s="2431" t="n">
        <v>418045.879671012</v>
      </c>
      <c r="H29" s="2431" t="n">
        <v>413951.246649111</v>
      </c>
      <c r="I29" s="2431" t="n">
        <v>419957.405247396</v>
      </c>
      <c r="J29" s="2431" t="n">
        <v>426489.965579551</v>
      </c>
      <c r="K29" s="2431" t="n">
        <v>419293.606683045</v>
      </c>
      <c r="L29" s="17"/>
    </row>
    <row r="30" customFormat="false" ht="9" hidden="false" customHeight="true" outlineLevel="0" collapsed="false">
      <c r="A30" s="1387"/>
      <c r="B30" s="1387"/>
      <c r="C30" s="1387"/>
    </row>
    <row r="31" customFormat="false" ht="42.75" hidden="false" customHeight="true" outlineLevel="0" collapsed="false">
      <c r="A31" s="974" t="s">
        <v>2153</v>
      </c>
      <c r="B31" s="974"/>
      <c r="C31" s="974"/>
    </row>
    <row r="32" customFormat="false" ht="29.25" hidden="false" customHeight="true" outlineLevel="0" collapsed="false">
      <c r="A32" s="2435" t="s">
        <v>2154</v>
      </c>
      <c r="B32" s="2435"/>
      <c r="C32" s="2435"/>
    </row>
    <row r="33" customFormat="false" ht="43.5" hidden="false" customHeight="true" outlineLevel="0" collapsed="false">
      <c r="A33" s="2436" t="s">
        <v>2155</v>
      </c>
      <c r="B33" s="2436"/>
      <c r="C33" s="2436"/>
    </row>
    <row r="34" customFormat="false" ht="66" hidden="false" customHeight="true" outlineLevel="0" collapsed="false">
      <c r="A34" s="2435" t="s">
        <v>2156</v>
      </c>
      <c r="B34" s="2435"/>
      <c r="C34" s="2435"/>
    </row>
    <row r="35" customFormat="false" ht="13.5" hidden="false" customHeight="true" outlineLevel="0" collapsed="false">
      <c r="A35" s="2437" t="s">
        <v>2157</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6" t="s">
        <v>2136</v>
      </c>
      <c r="B1" s="391"/>
      <c r="C1" s="121" t="s">
        <v>77</v>
      </c>
    </row>
    <row r="2" customFormat="false" ht="14.25" hidden="false" customHeight="true" outlineLevel="0" collapsed="false">
      <c r="A2" s="666" t="s">
        <v>2137</v>
      </c>
      <c r="B2" s="391"/>
      <c r="C2" s="121" t="s">
        <v>79</v>
      </c>
    </row>
    <row r="3" customFormat="false" ht="14.25" hidden="false" customHeight="true" outlineLevel="0" collapsed="false">
      <c r="A3" s="666" t="s">
        <v>1997</v>
      </c>
      <c r="B3" s="391"/>
      <c r="C3" s="121" t="s">
        <v>80</v>
      </c>
    </row>
    <row r="4" customFormat="false" ht="12.75" hidden="false" customHeight="true" outlineLevel="0" collapsed="false">
      <c r="A4" s="790"/>
      <c r="B4" s="391"/>
      <c r="C4" s="391"/>
    </row>
    <row r="5" customFormat="false" ht="24" hidden="false" customHeight="true" outlineLevel="0" collapsed="false">
      <c r="A5" s="2424" t="s">
        <v>2138</v>
      </c>
      <c r="B5" s="2355" t="s">
        <v>2104</v>
      </c>
      <c r="C5" s="2355" t="s">
        <v>2105</v>
      </c>
      <c r="D5" s="2355" t="s">
        <v>2106</v>
      </c>
      <c r="E5" s="2355" t="s">
        <v>2107</v>
      </c>
      <c r="F5" s="2355" t="s">
        <v>2108</v>
      </c>
      <c r="G5" s="2355" t="s">
        <v>2109</v>
      </c>
      <c r="H5" s="2355" t="s">
        <v>2110</v>
      </c>
      <c r="I5" s="2355" t="s">
        <v>2111</v>
      </c>
      <c r="J5" s="2376" t="s">
        <v>2112</v>
      </c>
      <c r="K5" s="17"/>
    </row>
    <row r="6" customFormat="false" ht="18" hidden="false" customHeight="true" outlineLevel="0" collapsed="false">
      <c r="A6" s="2424"/>
      <c r="B6" s="2356" t="s">
        <v>2139</v>
      </c>
      <c r="C6" s="2356" t="s">
        <v>2139</v>
      </c>
      <c r="D6" s="2356" t="s">
        <v>2139</v>
      </c>
      <c r="E6" s="2356" t="s">
        <v>2139</v>
      </c>
      <c r="F6" s="2356" t="s">
        <v>2139</v>
      </c>
      <c r="G6" s="2356" t="s">
        <v>2139</v>
      </c>
      <c r="H6" s="2356" t="s">
        <v>2139</v>
      </c>
      <c r="I6" s="2356" t="s">
        <v>2139</v>
      </c>
      <c r="J6" s="2377" t="s">
        <v>322</v>
      </c>
      <c r="K6" s="17"/>
    </row>
    <row r="7" customFormat="false" ht="15" hidden="false" customHeight="true" outlineLevel="0" collapsed="false">
      <c r="A7" s="2425" t="s">
        <v>2140</v>
      </c>
      <c r="B7" s="2426" t="n">
        <v>314296.05707319</v>
      </c>
      <c r="C7" s="2426" t="n">
        <v>302629.03721582</v>
      </c>
      <c r="D7" s="2426" t="n">
        <v>294128.755015812</v>
      </c>
      <c r="E7" s="2426" t="n">
        <v>291126.658491837</v>
      </c>
      <c r="F7" s="2426" t="n">
        <v>273564.259240243</v>
      </c>
      <c r="G7" s="2426" t="n">
        <v>283746.639029591</v>
      </c>
      <c r="H7" s="2426" t="n">
        <v>280742.891494518</v>
      </c>
      <c r="I7" s="2426" t="n">
        <v>279709.328839625</v>
      </c>
      <c r="J7" s="2438" t="n">
        <v>-36.0730116609173</v>
      </c>
      <c r="K7" s="17"/>
    </row>
    <row r="8" customFormat="false" ht="14.25" hidden="false" customHeight="true" outlineLevel="0" collapsed="false">
      <c r="A8" s="2425" t="s">
        <v>2141</v>
      </c>
      <c r="B8" s="2426" t="n">
        <v>340170.123867152</v>
      </c>
      <c r="C8" s="2426" t="n">
        <v>329384.482130107</v>
      </c>
      <c r="D8" s="2426" t="n">
        <v>320738.453294468</v>
      </c>
      <c r="E8" s="2426" t="n">
        <v>317356.579279199</v>
      </c>
      <c r="F8" s="2426" t="n">
        <v>305745.175406136</v>
      </c>
      <c r="G8" s="2426" t="n">
        <v>317043.988368884</v>
      </c>
      <c r="H8" s="2426" t="n">
        <v>317315.199966132</v>
      </c>
      <c r="I8" s="2426" t="n">
        <v>318128.247485968</v>
      </c>
      <c r="J8" s="2438" t="n">
        <v>-32.3821523027504</v>
      </c>
      <c r="K8" s="17"/>
    </row>
    <row r="9" customFormat="false" ht="14.25" hidden="false" customHeight="true" outlineLevel="0" collapsed="false">
      <c r="A9" s="2425" t="s">
        <v>2142</v>
      </c>
      <c r="B9" s="2426" t="n">
        <v>44559.0745050921</v>
      </c>
      <c r="C9" s="2426" t="n">
        <v>44177.0004503896</v>
      </c>
      <c r="D9" s="2426" t="n">
        <v>41233.6154380609</v>
      </c>
      <c r="E9" s="2426" t="n">
        <v>39832.0484514265</v>
      </c>
      <c r="F9" s="2426" t="n">
        <v>39060.1902358882</v>
      </c>
      <c r="G9" s="2426" t="n">
        <v>39586.9704031711</v>
      </c>
      <c r="H9" s="2426" t="n">
        <v>39046.164068324</v>
      </c>
      <c r="I9" s="2426" t="n">
        <v>39346.8679386869</v>
      </c>
      <c r="J9" s="2438" t="n">
        <v>-27.0873097775576</v>
      </c>
      <c r="K9" s="17"/>
    </row>
    <row r="10" customFormat="false" ht="14.25" hidden="false" customHeight="true" outlineLevel="0" collapsed="false">
      <c r="A10" s="2427" t="s">
        <v>2143</v>
      </c>
      <c r="B10" s="2426" t="n">
        <v>42367.7179533917</v>
      </c>
      <c r="C10" s="2426" t="n">
        <v>41953.2449464655</v>
      </c>
      <c r="D10" s="2426" t="n">
        <v>39004.6488192232</v>
      </c>
      <c r="E10" s="2426" t="n">
        <v>37610.3360791398</v>
      </c>
      <c r="F10" s="2426" t="n">
        <v>36824.0155943792</v>
      </c>
      <c r="G10" s="2426" t="n">
        <v>37249.2534620734</v>
      </c>
      <c r="H10" s="2426" t="n">
        <v>36782.5092248345</v>
      </c>
      <c r="I10" s="2426" t="n">
        <v>37062.0704517109</v>
      </c>
      <c r="J10" s="2438" t="n">
        <v>-31.3116835832342</v>
      </c>
      <c r="K10" s="17"/>
    </row>
    <row r="11" customFormat="false" ht="14.25" hidden="false" customHeight="true" outlineLevel="0" collapsed="false">
      <c r="A11" s="2427" t="s">
        <v>2144</v>
      </c>
      <c r="B11" s="2426" t="n">
        <v>30023.8616214783</v>
      </c>
      <c r="C11" s="2426" t="n">
        <v>29079.9581896492</v>
      </c>
      <c r="D11" s="2426" t="n">
        <v>28900.3666079464</v>
      </c>
      <c r="E11" s="2426" t="n">
        <v>29013.0005129801</v>
      </c>
      <c r="F11" s="2426" t="n">
        <v>27522.6115844671</v>
      </c>
      <c r="G11" s="2426" t="n">
        <v>27700.5323232394</v>
      </c>
      <c r="H11" s="2426" t="n">
        <v>27724.9382188183</v>
      </c>
      <c r="I11" s="2426" t="n">
        <v>28283.8511503941</v>
      </c>
      <c r="J11" s="2438" t="n">
        <v>-30.5231843343217</v>
      </c>
      <c r="K11" s="17"/>
    </row>
    <row r="12" customFormat="false" ht="14.25" hidden="false" customHeight="true" outlineLevel="0" collapsed="false">
      <c r="A12" s="2427" t="s">
        <v>2145</v>
      </c>
      <c r="B12" s="2426" t="n">
        <v>30016.4650098568</v>
      </c>
      <c r="C12" s="2426" t="n">
        <v>29067.7689682724</v>
      </c>
      <c r="D12" s="2426" t="n">
        <v>28890.3829441714</v>
      </c>
      <c r="E12" s="2426" t="n">
        <v>29006.6428333794</v>
      </c>
      <c r="F12" s="2426" t="n">
        <v>27513.8999507117</v>
      </c>
      <c r="G12" s="2426" t="n">
        <v>27673.3656369288</v>
      </c>
      <c r="H12" s="2426" t="n">
        <v>27717.690094402</v>
      </c>
      <c r="I12" s="2426" t="n">
        <v>28274.1517040268</v>
      </c>
      <c r="J12" s="2438" t="n">
        <v>-30.5457142218857</v>
      </c>
      <c r="K12" s="17"/>
    </row>
    <row r="13" customFormat="false" ht="14.25" hidden="false" customHeight="true" outlineLevel="0" collapsed="false">
      <c r="A13" s="2427" t="s">
        <v>713</v>
      </c>
      <c r="B13" s="2426" t="n">
        <v>167.018268988</v>
      </c>
      <c r="C13" s="2426" t="n">
        <v>206.3552365741</v>
      </c>
      <c r="D13" s="2426" t="n">
        <v>594.608751909716</v>
      </c>
      <c r="E13" s="2426" t="n">
        <v>1073.32992370779</v>
      </c>
      <c r="F13" s="2426" t="n">
        <v>1519.42847253682</v>
      </c>
      <c r="G13" s="2426" t="n">
        <v>1816.13311180873</v>
      </c>
      <c r="H13" s="2426" t="n">
        <v>2413.66400190767</v>
      </c>
      <c r="I13" s="2426" t="n">
        <v>3015.65146741643</v>
      </c>
      <c r="J13" s="2438" t="n">
        <v>100</v>
      </c>
      <c r="K13" s="17"/>
    </row>
    <row r="14" customFormat="false" ht="14.25" hidden="false" customHeight="true" outlineLevel="0" collapsed="false">
      <c r="A14" s="2427" t="s">
        <v>716</v>
      </c>
      <c r="B14" s="2426" t="n">
        <v>251.26086335</v>
      </c>
      <c r="C14" s="2426" t="n">
        <v>239.7365084625</v>
      </c>
      <c r="D14" s="2426" t="n">
        <v>248.872907679375</v>
      </c>
      <c r="E14" s="2426" t="n">
        <v>269.927878145406</v>
      </c>
      <c r="F14" s="2426" t="n">
        <v>286.588415238136</v>
      </c>
      <c r="G14" s="2426" t="n">
        <v>278.391435476229</v>
      </c>
      <c r="H14" s="2426" t="n">
        <v>285.079652302418</v>
      </c>
      <c r="I14" s="2426" t="n">
        <v>259.951700497297</v>
      </c>
      <c r="J14" s="2438" t="n">
        <v>20.3534343091024</v>
      </c>
      <c r="K14" s="17"/>
    </row>
    <row r="15" customFormat="false" ht="15" hidden="false" customHeight="true" outlineLevel="0" collapsed="false">
      <c r="A15" s="2427" t="s">
        <v>2146</v>
      </c>
      <c r="B15" s="2426" t="n">
        <v>25.0932038787879</v>
      </c>
      <c r="C15" s="2426" t="n">
        <v>24.6363807272727</v>
      </c>
      <c r="D15" s="2426" t="n">
        <v>24.1795575757576</v>
      </c>
      <c r="E15" s="2426" t="n">
        <v>23.9605011842424</v>
      </c>
      <c r="F15" s="2426" t="n">
        <v>24.4087000975273</v>
      </c>
      <c r="G15" s="2426" t="n">
        <v>21.7154512592131</v>
      </c>
      <c r="H15" s="2426" t="n">
        <v>23.4353543940288</v>
      </c>
      <c r="I15" s="2426" t="n">
        <v>28.0942176188755</v>
      </c>
      <c r="J15" s="2438" t="n">
        <v>100</v>
      </c>
      <c r="K15" s="17"/>
    </row>
    <row r="16" customFormat="false" ht="14.25" hidden="false" customHeight="true" outlineLevel="0" collapsed="false">
      <c r="A16" s="2428" t="s">
        <v>2147</v>
      </c>
      <c r="B16" s="2429" t="n">
        <v>389322.365535978</v>
      </c>
      <c r="C16" s="2429" t="n">
        <v>376356.723981622</v>
      </c>
      <c r="D16" s="2429" t="n">
        <v>365130.398278984</v>
      </c>
      <c r="E16" s="2429" t="n">
        <v>361338.925759281</v>
      </c>
      <c r="F16" s="2429" t="n">
        <v>341977.486648471</v>
      </c>
      <c r="G16" s="2429" t="n">
        <v>353150.381754545</v>
      </c>
      <c r="H16" s="2429" t="n">
        <v>350236.172790264</v>
      </c>
      <c r="I16" s="2429" t="n">
        <v>350643.745314239</v>
      </c>
      <c r="J16" s="2439" t="n">
        <v>-34.1433830852656</v>
      </c>
      <c r="K16" s="17"/>
    </row>
    <row r="17" customFormat="false" ht="15" hidden="false" customHeight="true" outlineLevel="0" collapsed="false">
      <c r="A17" s="2430" t="s">
        <v>2148</v>
      </c>
      <c r="B17" s="2431" t="n">
        <v>412997.679166617</v>
      </c>
      <c r="C17" s="2431" t="n">
        <v>400876.224170609</v>
      </c>
      <c r="D17" s="2431" t="n">
        <v>389501.146275027</v>
      </c>
      <c r="E17" s="2431" t="n">
        <v>385340.776494756</v>
      </c>
      <c r="F17" s="2431" t="n">
        <v>371913.516539099</v>
      </c>
      <c r="G17" s="2431" t="n">
        <v>384082.847466431</v>
      </c>
      <c r="H17" s="2431" t="n">
        <v>384537.578293973</v>
      </c>
      <c r="I17" s="2431" t="n">
        <v>386768.167027238</v>
      </c>
      <c r="J17" s="2440" t="n">
        <v>-31.5892373191058</v>
      </c>
      <c r="K17" s="17"/>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24" t="s">
        <v>81</v>
      </c>
      <c r="B20" s="2355" t="s">
        <v>2104</v>
      </c>
      <c r="C20" s="2355" t="s">
        <v>2105</v>
      </c>
      <c r="D20" s="2355" t="s">
        <v>2106</v>
      </c>
      <c r="E20" s="2355" t="s">
        <v>2107</v>
      </c>
      <c r="F20" s="2355" t="s">
        <v>2108</v>
      </c>
      <c r="G20" s="2355" t="s">
        <v>2109</v>
      </c>
      <c r="H20" s="2355" t="s">
        <v>2110</v>
      </c>
      <c r="I20" s="2355" t="s">
        <v>2111</v>
      </c>
      <c r="J20" s="2376" t="s">
        <v>2112</v>
      </c>
      <c r="K20" s="17"/>
    </row>
    <row r="21" customFormat="false" ht="18" hidden="false" customHeight="true" outlineLevel="0" collapsed="false">
      <c r="A21" s="2424"/>
      <c r="B21" s="2356" t="s">
        <v>2139</v>
      </c>
      <c r="C21" s="2356" t="s">
        <v>2139</v>
      </c>
      <c r="D21" s="2356" t="s">
        <v>2139</v>
      </c>
      <c r="E21" s="2356" t="s">
        <v>2139</v>
      </c>
      <c r="F21" s="2356" t="s">
        <v>2139</v>
      </c>
      <c r="G21" s="2356" t="s">
        <v>2139</v>
      </c>
      <c r="H21" s="2356" t="s">
        <v>2139</v>
      </c>
      <c r="I21" s="2356" t="s">
        <v>2139</v>
      </c>
      <c r="J21" s="2377" t="s">
        <v>322</v>
      </c>
      <c r="K21" s="17"/>
    </row>
    <row r="22" customFormat="false" ht="15" hidden="false" customHeight="true" outlineLevel="0" collapsed="false">
      <c r="A22" s="2427" t="s">
        <v>2149</v>
      </c>
      <c r="B22" s="2426" t="n">
        <v>344525.553502535</v>
      </c>
      <c r="C22" s="2426" t="n">
        <v>333559.607696725</v>
      </c>
      <c r="D22" s="2426" t="n">
        <v>321802.587392879</v>
      </c>
      <c r="E22" s="2426" t="n">
        <v>320379.563053711</v>
      </c>
      <c r="F22" s="2426" t="n">
        <v>308914.485912479</v>
      </c>
      <c r="G22" s="2426" t="n">
        <v>319004.459873772</v>
      </c>
      <c r="H22" s="2426" t="n">
        <v>318791.63136593</v>
      </c>
      <c r="I22" s="2426" t="n">
        <v>314972.862669003</v>
      </c>
      <c r="J22" s="2438" t="n">
        <v>-33.1670713450252</v>
      </c>
      <c r="K22" s="17"/>
    </row>
    <row r="23" customFormat="false" ht="14.25" hidden="false" customHeight="true" outlineLevel="0" collapsed="false">
      <c r="A23" s="2427" t="s">
        <v>1694</v>
      </c>
      <c r="B23" s="2426" t="n">
        <v>19628.9160490809</v>
      </c>
      <c r="C23" s="2426" t="n">
        <v>19679.7607568598</v>
      </c>
      <c r="D23" s="2426" t="n">
        <v>22892.4674532833</v>
      </c>
      <c r="E23" s="2426" t="n">
        <v>20810.4912984773</v>
      </c>
      <c r="F23" s="2426" t="n">
        <v>19379.3729135382</v>
      </c>
      <c r="G23" s="2426" t="n">
        <v>22337.041932327</v>
      </c>
      <c r="H23" s="2426" t="n">
        <v>23637.1787674161</v>
      </c>
      <c r="I23" s="2426" t="n">
        <v>29188.0752965665</v>
      </c>
      <c r="J23" s="2438" t="n">
        <v>-10.0935821473277</v>
      </c>
      <c r="K23" s="17"/>
    </row>
    <row r="24" customFormat="false" ht="14.25" hidden="false" customHeight="true" outlineLevel="0" collapsed="false">
      <c r="A24" s="2427" t="s">
        <v>1707</v>
      </c>
      <c r="B24" s="2426" t="n">
        <v>543.386146666667</v>
      </c>
      <c r="C24" s="2426" t="n">
        <v>535.035973333333</v>
      </c>
      <c r="D24" s="2426" t="n">
        <v>616.0905</v>
      </c>
      <c r="E24" s="2426" t="n">
        <v>637.21215</v>
      </c>
      <c r="F24" s="2426" t="n">
        <v>664.250074833333</v>
      </c>
      <c r="G24" s="2426" t="n">
        <v>647.387131666667</v>
      </c>
      <c r="H24" s="2426" t="n">
        <v>704.671465</v>
      </c>
      <c r="I24" s="2426" t="n">
        <v>688.810004696667</v>
      </c>
      <c r="J24" s="2438" t="n">
        <v>-31.561274527888</v>
      </c>
      <c r="K24" s="17"/>
    </row>
    <row r="25" customFormat="false" ht="14.25" hidden="false" customHeight="true" outlineLevel="0" collapsed="false">
      <c r="A25" s="2427" t="s">
        <v>2115</v>
      </c>
      <c r="B25" s="2426" t="n">
        <v>37726.4257916959</v>
      </c>
      <c r="C25" s="2426" t="n">
        <v>36416.3288268447</v>
      </c>
      <c r="D25" s="2426" t="n">
        <v>34595.4726549934</v>
      </c>
      <c r="E25" s="2426" t="n">
        <v>34227.5321994429</v>
      </c>
      <c r="F25" s="2426" t="n">
        <v>33710.5322507273</v>
      </c>
      <c r="G25" s="2426" t="n">
        <v>32995.1464283696</v>
      </c>
      <c r="H25" s="2426" t="n">
        <v>32396.3042978089</v>
      </c>
      <c r="I25" s="2426" t="n">
        <v>32967.9138206019</v>
      </c>
      <c r="J25" s="2438" t="n">
        <v>-35.6410085622291</v>
      </c>
      <c r="K25" s="17"/>
    </row>
    <row r="26" customFormat="false" ht="14.25" hidden="false" customHeight="true" outlineLevel="0" collapsed="false">
      <c r="A26" s="2427" t="s">
        <v>2150</v>
      </c>
      <c r="B26" s="2426" t="n">
        <v>-23675.3136306393</v>
      </c>
      <c r="C26" s="2426" t="n">
        <v>-24519.5001889868</v>
      </c>
      <c r="D26" s="2426" t="n">
        <v>-24370.7479960429</v>
      </c>
      <c r="E26" s="2426" t="n">
        <v>-24001.8507354753</v>
      </c>
      <c r="F26" s="2426" t="n">
        <v>-29936.0298906283</v>
      </c>
      <c r="G26" s="2426" t="n">
        <v>-30932.4657118852</v>
      </c>
      <c r="H26" s="2426" t="n">
        <v>-34301.4055037088</v>
      </c>
      <c r="I26" s="2426" t="n">
        <v>-36124.4217129997</v>
      </c>
      <c r="J26" s="2438" t="n">
        <v>9.7123850072062</v>
      </c>
      <c r="K26" s="17"/>
    </row>
    <row r="27" customFormat="false" ht="14.25" hidden="false" customHeight="true" outlineLevel="0" collapsed="false">
      <c r="A27" s="2427" t="s">
        <v>2151</v>
      </c>
      <c r="B27" s="2426" t="n">
        <v>10573.397676638</v>
      </c>
      <c r="C27" s="2426" t="n">
        <v>10685.4909168458</v>
      </c>
      <c r="D27" s="2426" t="n">
        <v>9594.52827387151</v>
      </c>
      <c r="E27" s="2426" t="n">
        <v>9285.97779312457</v>
      </c>
      <c r="F27" s="2426" t="n">
        <v>9244.87538752105</v>
      </c>
      <c r="G27" s="2426" t="n">
        <v>9098.81210029582</v>
      </c>
      <c r="H27" s="2426" t="n">
        <v>9007.79239781731</v>
      </c>
      <c r="I27" s="2426" t="n">
        <v>8950.50523637031</v>
      </c>
      <c r="J27" s="2438" t="n">
        <v>-4.59090394354736</v>
      </c>
      <c r="K27" s="17"/>
    </row>
    <row r="28" customFormat="false" ht="14.25" hidden="false" customHeight="true" outlineLevel="0" collapsed="false">
      <c r="A28" s="2432" t="s">
        <v>1745</v>
      </c>
      <c r="B28" s="2433" t="s">
        <v>105</v>
      </c>
      <c r="C28" s="2433" t="s">
        <v>105</v>
      </c>
      <c r="D28" s="2433" t="s">
        <v>105</v>
      </c>
      <c r="E28" s="2433" t="s">
        <v>105</v>
      </c>
      <c r="F28" s="2433" t="s">
        <v>105</v>
      </c>
      <c r="G28" s="2433" t="s">
        <v>105</v>
      </c>
      <c r="H28" s="2433" t="s">
        <v>105</v>
      </c>
      <c r="I28" s="2433" t="s">
        <v>105</v>
      </c>
      <c r="J28" s="2441" t="n">
        <v>0</v>
      </c>
      <c r="K28" s="17"/>
    </row>
    <row r="29" customFormat="false" ht="15" hidden="false" customHeight="true" outlineLevel="0" collapsed="false">
      <c r="A29" s="2434" t="s">
        <v>2152</v>
      </c>
      <c r="B29" s="2431" t="n">
        <v>389322.365535978</v>
      </c>
      <c r="C29" s="2431" t="n">
        <v>376356.723981622</v>
      </c>
      <c r="D29" s="2431" t="n">
        <v>365130.398278984</v>
      </c>
      <c r="E29" s="2431" t="n">
        <v>361338.925759281</v>
      </c>
      <c r="F29" s="2431" t="n">
        <v>341977.486648471</v>
      </c>
      <c r="G29" s="2431" t="n">
        <v>353150.381754545</v>
      </c>
      <c r="H29" s="2431" t="n">
        <v>350236.172790264</v>
      </c>
      <c r="I29" s="2431" t="n">
        <v>350643.745314239</v>
      </c>
      <c r="J29" s="2440" t="n">
        <v>-34.1433830852656</v>
      </c>
      <c r="K29" s="17"/>
    </row>
    <row r="30" customFormat="false" ht="9" hidden="false" customHeight="true" outlineLevel="0" collapsed="false">
      <c r="A30" s="1387"/>
      <c r="B30" s="1387"/>
      <c r="C30" s="1387"/>
    </row>
    <row r="31" customFormat="false" ht="42.75" hidden="false" customHeight="true" outlineLevel="0" collapsed="false">
      <c r="A31" s="974" t="s">
        <v>2153</v>
      </c>
      <c r="B31" s="974"/>
      <c r="C31" s="974"/>
    </row>
    <row r="32" customFormat="false" ht="29.25" hidden="false" customHeight="true" outlineLevel="0" collapsed="false">
      <c r="A32" s="2435" t="s">
        <v>2154</v>
      </c>
      <c r="B32" s="2435"/>
      <c r="C32" s="2435"/>
    </row>
    <row r="33" customFormat="false" ht="43.5" hidden="false" customHeight="true" outlineLevel="0" collapsed="false">
      <c r="A33" s="2436" t="s">
        <v>2155</v>
      </c>
      <c r="B33" s="2436"/>
      <c r="C33" s="2436"/>
    </row>
    <row r="34" customFormat="false" ht="66" hidden="false" customHeight="true" outlineLevel="0" collapsed="false">
      <c r="A34" s="2435" t="s">
        <v>2156</v>
      </c>
      <c r="B34" s="2435"/>
      <c r="C34" s="2435"/>
    </row>
    <row r="35" customFormat="false" ht="13.5" hidden="false" customHeight="true" outlineLevel="0" collapsed="false">
      <c r="A35" s="2437" t="s">
        <v>2157</v>
      </c>
      <c r="B35" s="1387"/>
      <c r="C35" s="1387"/>
    </row>
    <row r="36" customFormat="false" ht="9.75" hidden="false" customHeight="true" outlineLevel="0" collapsed="false">
      <c r="A36" s="1387"/>
      <c r="B36" s="1387"/>
      <c r="C36" s="1387"/>
    </row>
    <row r="37" customFormat="false" ht="14.25" hidden="false" customHeight="true" outlineLevel="0" collapsed="false">
      <c r="A37" s="2442" t="s">
        <v>456</v>
      </c>
      <c r="B37" s="2443"/>
      <c r="C37" s="2444"/>
    </row>
    <row r="38" customFormat="false" ht="15.75" hidden="false" customHeight="true" outlineLevel="0" collapsed="false">
      <c r="A38" s="2445" t="s">
        <v>2158</v>
      </c>
      <c r="B38" s="2445"/>
      <c r="C38" s="2445"/>
    </row>
    <row r="39" customFormat="false" ht="20.25" hidden="false" customHeight="true" outlineLevel="0" collapsed="false">
      <c r="A39" s="2445"/>
      <c r="B39" s="2445"/>
      <c r="C39" s="2445"/>
    </row>
    <row r="40" customFormat="false" ht="13.5" hidden="false" customHeight="true" outlineLevel="0" collapsed="false">
      <c r="A40" s="2446" t="s">
        <v>2159</v>
      </c>
      <c r="B40" s="2446"/>
      <c r="C40" s="244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7" width="2.25"/>
    <col collapsed="false" customWidth="true" hidden="false" outlineLevel="0" max="2" min="2" style="2447" width="16.36"/>
    <col collapsed="false" customWidth="true" hidden="false" outlineLevel="0" max="3" min="3" style="2447" width="8.12"/>
    <col collapsed="false" customWidth="false" hidden="false" outlineLevel="0" max="12" min="4" style="2447" width="6.99"/>
    <col collapsed="false" customWidth="true" hidden="false" outlineLevel="0" max="13" min="13" style="2447" width="10.62"/>
    <col collapsed="false" customWidth="false" hidden="false" outlineLevel="0" max="257" min="14" style="2447" width="6.99"/>
  </cols>
  <sheetData>
    <row r="4" customFormat="false" ht="12" hidden="false" customHeight="true" outlineLevel="0" collapsed="false">
      <c r="B4" s="2447" t="s">
        <v>2160</v>
      </c>
      <c r="C4" s="2448" t="s">
        <v>80</v>
      </c>
    </row>
    <row r="5" customFormat="false" ht="12" hidden="false" customHeight="true" outlineLevel="0" collapsed="false">
      <c r="C5" s="2448"/>
    </row>
    <row r="6" customFormat="false" ht="12" hidden="false" customHeight="true" outlineLevel="0" collapsed="false">
      <c r="B6" s="2447" t="s">
        <v>2161</v>
      </c>
      <c r="C6" s="2448" t="s">
        <v>77</v>
      </c>
    </row>
    <row r="7" customFormat="false" ht="12" hidden="false" customHeight="true" outlineLevel="0" collapsed="false">
      <c r="C7" s="2448"/>
    </row>
    <row r="8" customFormat="false" ht="12" hidden="false" customHeight="true" outlineLevel="0" collapsed="false">
      <c r="B8" s="2447" t="s">
        <v>2162</v>
      </c>
      <c r="C8" s="2448" t="s">
        <v>2163</v>
      </c>
    </row>
    <row r="9" customFormat="false" ht="12" hidden="false" customHeight="true" outlineLevel="0" collapsed="false">
      <c r="C9" s="2448"/>
    </row>
    <row r="10" customFormat="false" ht="12" hidden="false" customHeight="true" outlineLevel="0" collapsed="false">
      <c r="B10" s="2447" t="s">
        <v>2164</v>
      </c>
      <c r="C10" s="2448" t="s">
        <v>2165</v>
      </c>
    </row>
    <row r="11" customFormat="false" ht="12" hidden="false" customHeight="true" outlineLevel="0" collapsed="false">
      <c r="C11" s="2448"/>
    </row>
    <row r="12" customFormat="false" ht="12" hidden="false" customHeight="true" outlineLevel="0" collapsed="false">
      <c r="B12" s="2447" t="s">
        <v>2166</v>
      </c>
      <c r="C12" s="2448" t="s">
        <v>2167</v>
      </c>
    </row>
    <row r="13" customFormat="false" ht="12" hidden="false" customHeight="true" outlineLevel="0" collapsed="false">
      <c r="C13" s="2448"/>
    </row>
    <row r="14" customFormat="false" ht="12" hidden="false" customHeight="true" outlineLevel="0" collapsed="false">
      <c r="B14" s="2447" t="s">
        <v>2168</v>
      </c>
      <c r="C14" s="2448"/>
    </row>
    <row r="15" customFormat="false" ht="12" hidden="false" customHeight="true" outlineLevel="0" collapsed="false">
      <c r="C15" s="2448"/>
    </row>
    <row r="16" customFormat="false" ht="12" hidden="false" customHeight="true" outlineLevel="0" collapsed="false">
      <c r="B16" s="2447" t="s">
        <v>2169</v>
      </c>
      <c r="C16" s="2448"/>
    </row>
    <row r="17" customFormat="false" ht="12" hidden="false" customHeight="true" outlineLevel="0" collapsed="false">
      <c r="C17" s="2448"/>
    </row>
    <row r="18" customFormat="false" ht="12" hidden="false" customHeight="true" outlineLevel="0" collapsed="false">
      <c r="B18" s="2447" t="s">
        <v>2170</v>
      </c>
      <c r="C18" s="2448" t="s">
        <v>2171</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72</v>
      </c>
      <c r="C24" s="2448" t="s">
        <v>79</v>
      </c>
    </row>
    <row r="25" customFormat="false" ht="12" hidden="false" customHeight="true" outlineLevel="0" collapsed="false">
      <c r="C25" s="2448"/>
    </row>
    <row r="26" customFormat="false" ht="12" hidden="false" customHeight="true" outlineLevel="0" collapsed="false">
      <c r="B26" s="2447" t="s">
        <v>2173</v>
      </c>
      <c r="C26" s="2448" t="s">
        <v>2165</v>
      </c>
    </row>
    <row r="28" customFormat="false" ht="12" hidden="false" customHeight="true" outlineLevel="0" collapsed="false">
      <c r="B28" s="2449" t="s">
        <v>2174</v>
      </c>
      <c r="C28" s="2447" t="n">
        <v>1</v>
      </c>
    </row>
    <row r="30" customFormat="false" ht="12" hidden="false" customHeight="true" outlineLevel="0" collapsed="false">
      <c r="B30" s="2450" t="s">
        <v>2175</v>
      </c>
      <c r="C30" s="2451" t="n">
        <v>40196.5105555556</v>
      </c>
    </row>
    <row r="33" customFormat="false" ht="12" hidden="false" customHeight="true" outlineLevel="0" collapsed="false">
      <c r="B33" s="2450" t="s">
        <v>2176</v>
      </c>
    </row>
    <row r="35" customFormat="false" ht="12" hidden="false" customHeight="true" outlineLevel="0" collapsed="false">
      <c r="B35" s="2450" t="s">
        <v>2177</v>
      </c>
      <c r="C35" s="2447" t="s">
        <v>2178</v>
      </c>
    </row>
    <row r="37" customFormat="false" ht="12" hidden="false" customHeight="true" outlineLevel="0" collapsed="false">
      <c r="B37" s="2450" t="s">
        <v>2179</v>
      </c>
      <c r="C37" s="2447" t="s">
        <v>2178</v>
      </c>
    </row>
    <row r="39" customFormat="false" ht="12" hidden="false" customHeight="true" outlineLevel="0" collapsed="false">
      <c r="B39" s="2450" t="s">
        <v>2180</v>
      </c>
      <c r="C39" s="2447" t="s">
        <v>2178</v>
      </c>
    </row>
    <row r="41" customFormat="false" ht="12" hidden="false" customHeight="true" outlineLevel="0" collapsed="false">
      <c r="B41" s="2450" t="s">
        <v>2181</v>
      </c>
      <c r="C41" s="2447" t="s">
        <v>2178</v>
      </c>
    </row>
    <row r="43" customFormat="false" ht="12" hidden="false" customHeight="true" outlineLevel="0" collapsed="false">
      <c r="B43" s="2450" t="s">
        <v>2182</v>
      </c>
      <c r="C43" s="2447" t="s">
        <v>2178</v>
      </c>
    </row>
    <row r="45" customFormat="false" ht="12" hidden="false" customHeight="true" outlineLevel="0" collapsed="false">
      <c r="B45" s="2450" t="s">
        <v>2183</v>
      </c>
      <c r="C45" s="2447" t="s">
        <v>2178</v>
      </c>
    </row>
    <row r="47" customFormat="false" ht="12" hidden="false" customHeight="true" outlineLevel="0" collapsed="false">
      <c r="B47" s="2450" t="s">
        <v>2184</v>
      </c>
      <c r="C47" s="2447" t="s">
        <v>2185</v>
      </c>
    </row>
    <row r="48" customFormat="false" ht="12" hidden="false" customHeight="true" outlineLevel="0" collapsed="false">
      <c r="B48" s="2450"/>
    </row>
    <row r="49" customFormat="false" ht="12" hidden="false" customHeight="true" outlineLevel="0" collapsed="false">
      <c r="B49" s="2450" t="s">
        <v>2186</v>
      </c>
      <c r="C49" s="2447" t="s">
        <v>217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7"/>
      <c r="C1" s="197"/>
      <c r="D1" s="197"/>
      <c r="E1" s="197"/>
      <c r="F1" s="197"/>
      <c r="G1" s="197"/>
      <c r="H1" s="197"/>
      <c r="I1" s="197"/>
      <c r="J1" s="197"/>
      <c r="K1" s="197"/>
      <c r="L1" s="197"/>
      <c r="M1" s="197"/>
      <c r="N1" s="197"/>
      <c r="O1" s="197"/>
      <c r="P1" s="197"/>
      <c r="Q1" s="197"/>
      <c r="R1" s="198"/>
      <c r="S1" s="121" t="s">
        <v>77</v>
      </c>
    </row>
    <row r="2" customFormat="false" ht="17.25" hidden="false" customHeight="true" outlineLevel="0" collapsed="false">
      <c r="A2" s="4" t="s">
        <v>216</v>
      </c>
      <c r="B2" s="197"/>
      <c r="C2" s="197"/>
      <c r="D2" s="197"/>
      <c r="E2" s="197"/>
      <c r="F2" s="197"/>
      <c r="G2" s="197"/>
      <c r="H2" s="197"/>
      <c r="I2" s="197"/>
      <c r="J2" s="197"/>
      <c r="K2" s="197"/>
      <c r="L2" s="197"/>
      <c r="M2" s="197"/>
      <c r="N2" s="197"/>
      <c r="O2" s="197"/>
      <c r="P2" s="197"/>
      <c r="Q2" s="197"/>
      <c r="R2" s="198"/>
      <c r="S2" s="121" t="s">
        <v>79</v>
      </c>
    </row>
    <row r="3" customFormat="false" ht="15.75" hidden="false" customHeight="true" outlineLevel="0" collapsed="false">
      <c r="A3" s="4" t="s">
        <v>217</v>
      </c>
      <c r="B3" s="197"/>
      <c r="C3" s="197"/>
      <c r="D3" s="197"/>
      <c r="E3" s="197"/>
      <c r="F3" s="197"/>
      <c r="G3" s="197"/>
      <c r="H3" s="197"/>
      <c r="I3" s="197"/>
      <c r="J3" s="197"/>
      <c r="K3" s="197"/>
      <c r="L3" s="197"/>
      <c r="M3" s="197"/>
      <c r="N3" s="197"/>
      <c r="O3" s="197"/>
      <c r="P3" s="197"/>
      <c r="Q3" s="197"/>
      <c r="R3" s="121"/>
      <c r="S3" s="121" t="s">
        <v>80</v>
      </c>
    </row>
    <row r="4" customFormat="false" ht="13.5" hidden="false" customHeight="true" outlineLevel="0" collapsed="false"/>
    <row r="5" customFormat="false" ht="13.5" hidden="false" customHeight="true" outlineLevel="0" collapsed="false">
      <c r="A5" s="199" t="s">
        <v>218</v>
      </c>
      <c r="B5" s="200"/>
      <c r="C5" s="200"/>
      <c r="D5" s="201" t="s">
        <v>219</v>
      </c>
      <c r="E5" s="201" t="s">
        <v>220</v>
      </c>
      <c r="F5" s="201" t="s">
        <v>221</v>
      </c>
      <c r="G5" s="201" t="s">
        <v>222</v>
      </c>
      <c r="H5" s="201" t="s">
        <v>223</v>
      </c>
      <c r="I5" s="201" t="s">
        <v>224</v>
      </c>
      <c r="J5" s="201" t="s">
        <v>225</v>
      </c>
      <c r="K5" s="201" t="s">
        <v>226</v>
      </c>
      <c r="L5" s="202" t="s">
        <v>227</v>
      </c>
      <c r="M5" s="201" t="s">
        <v>225</v>
      </c>
      <c r="N5" s="203" t="s">
        <v>228</v>
      </c>
      <c r="O5" s="201" t="s">
        <v>229</v>
      </c>
      <c r="P5" s="201" t="s">
        <v>229</v>
      </c>
      <c r="Q5" s="201" t="s">
        <v>230</v>
      </c>
      <c r="R5" s="201" t="s">
        <v>231</v>
      </c>
      <c r="S5" s="204" t="s">
        <v>232</v>
      </c>
    </row>
    <row r="6" customFormat="false" ht="14.25" hidden="false" customHeight="true" outlineLevel="0" collapsed="false">
      <c r="A6" s="205"/>
      <c r="B6" s="206"/>
      <c r="C6" s="206"/>
      <c r="D6" s="207"/>
      <c r="E6" s="208"/>
      <c r="F6" s="208"/>
      <c r="G6" s="208"/>
      <c r="H6" s="208" t="s">
        <v>233</v>
      </c>
      <c r="I6" s="208"/>
      <c r="J6" s="208" t="s">
        <v>234</v>
      </c>
      <c r="K6" s="208" t="s">
        <v>235</v>
      </c>
      <c r="L6" s="202"/>
      <c r="M6" s="208" t="s">
        <v>234</v>
      </c>
      <c r="N6" s="209" t="s">
        <v>236</v>
      </c>
      <c r="O6" s="208" t="s">
        <v>237</v>
      </c>
      <c r="P6" s="208" t="s">
        <v>238</v>
      </c>
      <c r="Q6" s="208" t="s">
        <v>239</v>
      </c>
      <c r="R6" s="208" t="s">
        <v>240</v>
      </c>
      <c r="S6" s="210" t="s">
        <v>239</v>
      </c>
    </row>
    <row r="7" customFormat="false" ht="14.25" hidden="false" customHeight="true" outlineLevel="0" collapsed="false">
      <c r="A7" s="211"/>
      <c r="B7" s="212"/>
      <c r="C7" s="212"/>
      <c r="D7" s="213"/>
      <c r="E7" s="214"/>
      <c r="F7" s="214"/>
      <c r="G7" s="214"/>
      <c r="H7" s="214"/>
      <c r="I7" s="214"/>
      <c r="J7" s="214"/>
      <c r="K7" s="215" t="s">
        <v>241</v>
      </c>
      <c r="L7" s="202"/>
      <c r="M7" s="215" t="s">
        <v>161</v>
      </c>
      <c r="N7" s="215" t="s">
        <v>242</v>
      </c>
      <c r="O7" s="215" t="s">
        <v>243</v>
      </c>
      <c r="P7" s="215" t="s">
        <v>243</v>
      </c>
      <c r="Q7" s="215" t="s">
        <v>243</v>
      </c>
      <c r="R7" s="215" t="s">
        <v>244</v>
      </c>
      <c r="S7" s="216" t="s">
        <v>245</v>
      </c>
    </row>
    <row r="8" customFormat="false" ht="12.75" hidden="false" customHeight="true" outlineLevel="0" collapsed="false">
      <c r="A8" s="217" t="s">
        <v>246</v>
      </c>
      <c r="B8" s="218" t="s">
        <v>247</v>
      </c>
      <c r="C8" s="219" t="s">
        <v>248</v>
      </c>
      <c r="D8" s="220" t="s">
        <v>249</v>
      </c>
      <c r="E8" s="221" t="s">
        <v>127</v>
      </c>
      <c r="F8" s="221" t="s">
        <v>127</v>
      </c>
      <c r="G8" s="221" t="s">
        <v>127</v>
      </c>
      <c r="H8" s="222"/>
      <c r="I8" s="221" t="s">
        <v>127</v>
      </c>
      <c r="J8" s="223" t="s">
        <v>127</v>
      </c>
      <c r="K8" s="221" t="s">
        <v>127</v>
      </c>
      <c r="L8" s="161" t="s">
        <v>166</v>
      </c>
      <c r="M8" s="223" t="n">
        <v>792293</v>
      </c>
      <c r="N8" s="221" t="n">
        <v>20</v>
      </c>
      <c r="O8" s="223" t="n">
        <v>15845.86</v>
      </c>
      <c r="P8" s="221" t="s">
        <v>127</v>
      </c>
      <c r="Q8" s="223" t="n">
        <v>15845.86</v>
      </c>
      <c r="R8" s="221" t="n">
        <v>0.99</v>
      </c>
      <c r="S8" s="224" t="n">
        <v>57520.4718</v>
      </c>
    </row>
    <row r="9" customFormat="false" ht="12.75" hidden="false" customHeight="true" outlineLevel="0" collapsed="false">
      <c r="A9" s="225" t="s">
        <v>250</v>
      </c>
      <c r="B9" s="226" t="s">
        <v>251</v>
      </c>
      <c r="C9" s="219" t="s">
        <v>252</v>
      </c>
      <c r="D9" s="227"/>
      <c r="E9" s="221" t="s">
        <v>105</v>
      </c>
      <c r="F9" s="221" t="s">
        <v>105</v>
      </c>
      <c r="G9" s="221" t="s">
        <v>105</v>
      </c>
      <c r="H9" s="222"/>
      <c r="I9" s="221" t="s">
        <v>105</v>
      </c>
      <c r="J9" s="223" t="s">
        <v>105</v>
      </c>
      <c r="K9" s="221" t="s">
        <v>105</v>
      </c>
      <c r="L9" s="161" t="s">
        <v>166</v>
      </c>
      <c r="M9" s="223" t="s">
        <v>105</v>
      </c>
      <c r="N9" s="221" t="s">
        <v>105</v>
      </c>
      <c r="O9" s="223" t="s">
        <v>105</v>
      </c>
      <c r="P9" s="221" t="s">
        <v>105</v>
      </c>
      <c r="Q9" s="223" t="s">
        <v>105</v>
      </c>
      <c r="R9" s="221" t="s">
        <v>105</v>
      </c>
      <c r="S9" s="224" t="s">
        <v>105</v>
      </c>
    </row>
    <row r="10" customFormat="false" ht="12.75" hidden="false" customHeight="true" outlineLevel="0" collapsed="false">
      <c r="A10" s="225"/>
      <c r="B10" s="228"/>
      <c r="C10" s="219" t="s">
        <v>253</v>
      </c>
      <c r="D10" s="227"/>
      <c r="E10" s="221" t="s">
        <v>105</v>
      </c>
      <c r="F10" s="221" t="s">
        <v>105</v>
      </c>
      <c r="G10" s="221" t="s">
        <v>105</v>
      </c>
      <c r="H10" s="222"/>
      <c r="I10" s="221" t="s">
        <v>105</v>
      </c>
      <c r="J10" s="223" t="s">
        <v>105</v>
      </c>
      <c r="K10" s="221" t="s">
        <v>105</v>
      </c>
      <c r="L10" s="161" t="s">
        <v>166</v>
      </c>
      <c r="M10" s="223" t="s">
        <v>105</v>
      </c>
      <c r="N10" s="221" t="s">
        <v>105</v>
      </c>
      <c r="O10" s="223" t="s">
        <v>105</v>
      </c>
      <c r="P10" s="221" t="s">
        <v>105</v>
      </c>
      <c r="Q10" s="223" t="s">
        <v>105</v>
      </c>
      <c r="R10" s="221" t="s">
        <v>105</v>
      </c>
      <c r="S10" s="224" t="s">
        <v>105</v>
      </c>
    </row>
    <row r="11" customFormat="false" ht="12.75" hidden="false" customHeight="true" outlineLevel="0" collapsed="false">
      <c r="A11" s="225"/>
      <c r="B11" s="229" t="s">
        <v>254</v>
      </c>
      <c r="C11" s="219" t="s">
        <v>188</v>
      </c>
      <c r="D11" s="220" t="s">
        <v>249</v>
      </c>
      <c r="E11" s="222"/>
      <c r="F11" s="221" t="s">
        <v>127</v>
      </c>
      <c r="G11" s="221" t="s">
        <v>127</v>
      </c>
      <c r="H11" s="221" t="s">
        <v>127</v>
      </c>
      <c r="I11" s="221" t="s">
        <v>127</v>
      </c>
      <c r="J11" s="223" t="s">
        <v>127</v>
      </c>
      <c r="K11" s="221" t="s">
        <v>127</v>
      </c>
      <c r="L11" s="161" t="s">
        <v>166</v>
      </c>
      <c r="M11" s="223" t="n">
        <v>-6072</v>
      </c>
      <c r="N11" s="221" t="n">
        <v>19.0049349964327</v>
      </c>
      <c r="O11" s="223" t="n">
        <v>-115.397965298339</v>
      </c>
      <c r="P11" s="221" t="n">
        <v>0</v>
      </c>
      <c r="Q11" s="223" t="n">
        <v>-115.397965298339</v>
      </c>
      <c r="R11" s="221" t="n">
        <v>0.99</v>
      </c>
      <c r="S11" s="224" t="n">
        <v>-418.894614032971</v>
      </c>
    </row>
    <row r="12" customFormat="false" ht="12.75" hidden="false" customHeight="true" outlineLevel="0" collapsed="false">
      <c r="A12" s="69"/>
      <c r="B12" s="226" t="s">
        <v>251</v>
      </c>
      <c r="C12" s="219" t="s">
        <v>187</v>
      </c>
      <c r="D12" s="220" t="s">
        <v>249</v>
      </c>
      <c r="E12" s="230"/>
      <c r="F12" s="221" t="s">
        <v>127</v>
      </c>
      <c r="G12" s="221" t="s">
        <v>127</v>
      </c>
      <c r="H12" s="221" t="s">
        <v>127</v>
      </c>
      <c r="I12" s="221" t="s">
        <v>127</v>
      </c>
      <c r="J12" s="223" t="s">
        <v>127</v>
      </c>
      <c r="K12" s="221" t="s">
        <v>127</v>
      </c>
      <c r="L12" s="161" t="s">
        <v>166</v>
      </c>
      <c r="M12" s="223" t="n">
        <v>-27668.35</v>
      </c>
      <c r="N12" s="221" t="n">
        <v>19.6711797780982</v>
      </c>
      <c r="O12" s="223" t="n">
        <v>-544.269087013342</v>
      </c>
      <c r="P12" s="221" t="s">
        <v>127</v>
      </c>
      <c r="Q12" s="223" t="n">
        <v>-544.269087013342</v>
      </c>
      <c r="R12" s="221" t="n">
        <v>0.99</v>
      </c>
      <c r="S12" s="224" t="n">
        <v>-1975.69678585843</v>
      </c>
    </row>
    <row r="13" customFormat="false" ht="12.75" hidden="false" customHeight="true" outlineLevel="0" collapsed="false">
      <c r="A13" s="69"/>
      <c r="B13" s="226"/>
      <c r="C13" s="219" t="s">
        <v>255</v>
      </c>
      <c r="D13" s="227"/>
      <c r="E13" s="222"/>
      <c r="F13" s="221" t="s">
        <v>127</v>
      </c>
      <c r="G13" s="221" t="s">
        <v>127</v>
      </c>
      <c r="H13" s="221" t="s">
        <v>127</v>
      </c>
      <c r="I13" s="221" t="s">
        <v>127</v>
      </c>
      <c r="J13" s="223" t="s">
        <v>127</v>
      </c>
      <c r="K13" s="221" t="s">
        <v>127</v>
      </c>
      <c r="L13" s="161" t="s">
        <v>166</v>
      </c>
      <c r="M13" s="223" t="s">
        <v>127</v>
      </c>
      <c r="N13" s="221" t="s">
        <v>127</v>
      </c>
      <c r="O13" s="223" t="s">
        <v>127</v>
      </c>
      <c r="P13" s="221" t="s">
        <v>127</v>
      </c>
      <c r="Q13" s="223" t="s">
        <v>127</v>
      </c>
      <c r="R13" s="221" t="s">
        <v>127</v>
      </c>
      <c r="S13" s="224" t="s">
        <v>127</v>
      </c>
    </row>
    <row r="14" customFormat="false" ht="12.75" hidden="false" customHeight="true" outlineLevel="0" collapsed="false">
      <c r="A14" s="69"/>
      <c r="B14" s="231"/>
      <c r="C14" s="219" t="s">
        <v>256</v>
      </c>
      <c r="D14" s="227"/>
      <c r="E14" s="222"/>
      <c r="F14" s="221" t="s">
        <v>105</v>
      </c>
      <c r="G14" s="221" t="s">
        <v>105</v>
      </c>
      <c r="H14" s="222"/>
      <c r="I14" s="221" t="s">
        <v>105</v>
      </c>
      <c r="J14" s="223" t="s">
        <v>105</v>
      </c>
      <c r="K14" s="221" t="s">
        <v>105</v>
      </c>
      <c r="L14" s="161" t="s">
        <v>166</v>
      </c>
      <c r="M14" s="223" t="s">
        <v>105</v>
      </c>
      <c r="N14" s="221" t="s">
        <v>127</v>
      </c>
      <c r="O14" s="223" t="s">
        <v>125</v>
      </c>
      <c r="P14" s="221" t="s">
        <v>105</v>
      </c>
      <c r="Q14" s="223" t="s">
        <v>125</v>
      </c>
      <c r="R14" s="221" t="s">
        <v>127</v>
      </c>
      <c r="S14" s="224" t="s">
        <v>125</v>
      </c>
    </row>
    <row r="15" customFormat="false" ht="12.75" hidden="false" customHeight="true" outlineLevel="0" collapsed="false">
      <c r="A15" s="69"/>
      <c r="B15" s="231"/>
      <c r="C15" s="219" t="s">
        <v>257</v>
      </c>
      <c r="D15" s="220" t="s">
        <v>249</v>
      </c>
      <c r="E15" s="222"/>
      <c r="F15" s="221" t="s">
        <v>127</v>
      </c>
      <c r="G15" s="221" t="s">
        <v>127</v>
      </c>
      <c r="H15" s="221" t="s">
        <v>127</v>
      </c>
      <c r="I15" s="221" t="s">
        <v>127</v>
      </c>
      <c r="J15" s="223" t="s">
        <v>127</v>
      </c>
      <c r="K15" s="221" t="s">
        <v>127</v>
      </c>
      <c r="L15" s="161" t="s">
        <v>166</v>
      </c>
      <c r="M15" s="223" t="n">
        <v>84390</v>
      </c>
      <c r="N15" s="221" t="n">
        <v>19.757549808301</v>
      </c>
      <c r="O15" s="223" t="n">
        <v>1667.33962832252</v>
      </c>
      <c r="P15" s="232" t="s">
        <v>127</v>
      </c>
      <c r="Q15" s="223" t="n">
        <v>1667.33962832252</v>
      </c>
      <c r="R15" s="221" t="n">
        <v>0.99</v>
      </c>
      <c r="S15" s="224" t="n">
        <v>6052.44285081074</v>
      </c>
    </row>
    <row r="16" customFormat="false" ht="12.75" hidden="false" customHeight="true" outlineLevel="0" collapsed="false">
      <c r="A16" s="69"/>
      <c r="B16" s="231"/>
      <c r="C16" s="219" t="s">
        <v>258</v>
      </c>
      <c r="D16" s="220" t="s">
        <v>249</v>
      </c>
      <c r="E16" s="222"/>
      <c r="F16" s="221" t="s">
        <v>127</v>
      </c>
      <c r="G16" s="221" t="s">
        <v>127</v>
      </c>
      <c r="H16" s="221" t="s">
        <v>127</v>
      </c>
      <c r="I16" s="221" t="s">
        <v>127</v>
      </c>
      <c r="J16" s="223" t="s">
        <v>127</v>
      </c>
      <c r="K16" s="221" t="s">
        <v>127</v>
      </c>
      <c r="L16" s="161" t="s">
        <v>166</v>
      </c>
      <c r="M16" s="223" t="n">
        <v>-27480</v>
      </c>
      <c r="N16" s="221" t="n">
        <v>20.6882413783838</v>
      </c>
      <c r="O16" s="223" t="n">
        <v>-568.512873077986</v>
      </c>
      <c r="P16" s="221" t="s">
        <v>127</v>
      </c>
      <c r="Q16" s="223" t="n">
        <v>-568.512873077986</v>
      </c>
      <c r="R16" s="221" t="n">
        <v>0.99</v>
      </c>
      <c r="S16" s="224" t="n">
        <v>-2063.70172927309</v>
      </c>
    </row>
    <row r="17" customFormat="false" ht="12.75" hidden="false" customHeight="true" outlineLevel="0" collapsed="false">
      <c r="A17" s="69"/>
      <c r="B17" s="231"/>
      <c r="C17" s="219" t="s">
        <v>259</v>
      </c>
      <c r="D17" s="220" t="s">
        <v>249</v>
      </c>
      <c r="E17" s="222"/>
      <c r="F17" s="221" t="s">
        <v>127</v>
      </c>
      <c r="G17" s="221" t="s">
        <v>127</v>
      </c>
      <c r="H17" s="222"/>
      <c r="I17" s="221" t="s">
        <v>127</v>
      </c>
      <c r="J17" s="223" t="s">
        <v>127</v>
      </c>
      <c r="K17" s="221" t="s">
        <v>127</v>
      </c>
      <c r="L17" s="161" t="s">
        <v>166</v>
      </c>
      <c r="M17" s="223" t="n">
        <v>96830</v>
      </c>
      <c r="N17" s="221" t="n">
        <v>16.9801123064266</v>
      </c>
      <c r="O17" s="223" t="n">
        <v>1644.18427463128</v>
      </c>
      <c r="P17" s="223" t="n">
        <v>1.87460439862949</v>
      </c>
      <c r="Q17" s="223" t="n">
        <v>1642.30967023265</v>
      </c>
      <c r="R17" s="221" t="n">
        <v>0.99</v>
      </c>
      <c r="S17" s="224" t="n">
        <v>5961.58410294454</v>
      </c>
    </row>
    <row r="18" customFormat="false" ht="12.75" hidden="false" customHeight="true" outlineLevel="0" collapsed="false">
      <c r="A18" s="69"/>
      <c r="B18" s="231"/>
      <c r="C18" s="219" t="s">
        <v>260</v>
      </c>
      <c r="D18" s="227"/>
      <c r="E18" s="222"/>
      <c r="F18" s="221" t="s">
        <v>95</v>
      </c>
      <c r="G18" s="221" t="s">
        <v>95</v>
      </c>
      <c r="H18" s="222"/>
      <c r="I18" s="221" t="s">
        <v>95</v>
      </c>
      <c r="J18" s="223" t="s">
        <v>95</v>
      </c>
      <c r="K18" s="221" t="s">
        <v>95</v>
      </c>
      <c r="L18" s="161" t="s">
        <v>166</v>
      </c>
      <c r="M18" s="223" t="s">
        <v>95</v>
      </c>
      <c r="N18" s="221" t="s">
        <v>127</v>
      </c>
      <c r="O18" s="223" t="s">
        <v>261</v>
      </c>
      <c r="P18" s="223" t="s">
        <v>95</v>
      </c>
      <c r="Q18" s="223" t="s">
        <v>261</v>
      </c>
      <c r="R18" s="221" t="s">
        <v>127</v>
      </c>
      <c r="S18" s="224" t="s">
        <v>261</v>
      </c>
    </row>
    <row r="19" customFormat="false" ht="12.75" hidden="false" customHeight="true" outlineLevel="0" collapsed="false">
      <c r="A19" s="233"/>
      <c r="B19" s="231"/>
      <c r="C19" s="219" t="s">
        <v>262</v>
      </c>
      <c r="D19" s="227"/>
      <c r="E19" s="222"/>
      <c r="F19" s="221" t="s">
        <v>127</v>
      </c>
      <c r="G19" s="221" t="s">
        <v>127</v>
      </c>
      <c r="H19" s="222"/>
      <c r="I19" s="221" t="s">
        <v>127</v>
      </c>
      <c r="J19" s="223" t="s">
        <v>127</v>
      </c>
      <c r="K19" s="221" t="s">
        <v>127</v>
      </c>
      <c r="L19" s="161" t="s">
        <v>166</v>
      </c>
      <c r="M19" s="223" t="n">
        <v>-5412</v>
      </c>
      <c r="N19" s="221" t="n">
        <v>20</v>
      </c>
      <c r="O19" s="223" t="n">
        <v>-108.24</v>
      </c>
      <c r="P19" s="223" t="n">
        <v>417.12</v>
      </c>
      <c r="Q19" s="223" t="n">
        <v>-525.36</v>
      </c>
      <c r="R19" s="221" t="n">
        <v>0.99</v>
      </c>
      <c r="S19" s="224" t="n">
        <v>-1907.0568</v>
      </c>
    </row>
    <row r="20" customFormat="false" ht="12.75" hidden="false" customHeight="true" outlineLevel="0" collapsed="false">
      <c r="A20" s="233"/>
      <c r="B20" s="231"/>
      <c r="C20" s="219" t="s">
        <v>263</v>
      </c>
      <c r="D20" s="227"/>
      <c r="E20" s="222"/>
      <c r="F20" s="221" t="s">
        <v>127</v>
      </c>
      <c r="G20" s="221" t="s">
        <v>127</v>
      </c>
      <c r="H20" s="222"/>
      <c r="I20" s="221" t="s">
        <v>127</v>
      </c>
      <c r="J20" s="223" t="s">
        <v>127</v>
      </c>
      <c r="K20" s="221" t="s">
        <v>127</v>
      </c>
      <c r="L20" s="161" t="s">
        <v>166</v>
      </c>
      <c r="M20" s="223" t="n">
        <v>585</v>
      </c>
      <c r="N20" s="221" t="n">
        <v>22</v>
      </c>
      <c r="O20" s="223" t="n">
        <v>12.87</v>
      </c>
      <c r="P20" s="223" t="n">
        <v>983.268</v>
      </c>
      <c r="Q20" s="223" t="n">
        <v>-970.398</v>
      </c>
      <c r="R20" s="221" t="n">
        <v>0.99</v>
      </c>
      <c r="S20" s="224" t="n">
        <v>-3522.54474</v>
      </c>
    </row>
    <row r="21" customFormat="false" ht="12.75" hidden="false" customHeight="true" outlineLevel="0" collapsed="false">
      <c r="A21" s="69"/>
      <c r="B21" s="231"/>
      <c r="C21" s="219" t="s">
        <v>264</v>
      </c>
      <c r="D21" s="227"/>
      <c r="E21" s="222"/>
      <c r="F21" s="221" t="s">
        <v>127</v>
      </c>
      <c r="G21" s="221" t="s">
        <v>127</v>
      </c>
      <c r="H21" s="221" t="s">
        <v>127</v>
      </c>
      <c r="I21" s="221" t="s">
        <v>127</v>
      </c>
      <c r="J21" s="223" t="s">
        <v>127</v>
      </c>
      <c r="K21" s="221" t="s">
        <v>127</v>
      </c>
      <c r="L21" s="161" t="s">
        <v>166</v>
      </c>
      <c r="M21" s="223" t="n">
        <v>-1890</v>
      </c>
      <c r="N21" s="221" t="n">
        <v>20</v>
      </c>
      <c r="O21" s="223" t="n">
        <v>-37.8</v>
      </c>
      <c r="P21" s="223" t="n">
        <v>100.38</v>
      </c>
      <c r="Q21" s="223" t="n">
        <v>-138.18</v>
      </c>
      <c r="R21" s="221" t="n">
        <v>0.99</v>
      </c>
      <c r="S21" s="224" t="n">
        <v>-501.5934</v>
      </c>
    </row>
    <row r="22" customFormat="false" ht="12.75" hidden="false" customHeight="true" outlineLevel="0" collapsed="false">
      <c r="A22" s="69"/>
      <c r="B22" s="231"/>
      <c r="C22" s="219" t="s">
        <v>265</v>
      </c>
      <c r="D22" s="227"/>
      <c r="E22" s="222"/>
      <c r="F22" s="221" t="s">
        <v>105</v>
      </c>
      <c r="G22" s="221" t="s">
        <v>105</v>
      </c>
      <c r="H22" s="222"/>
      <c r="I22" s="221" t="s">
        <v>105</v>
      </c>
      <c r="J22" s="223" t="s">
        <v>105</v>
      </c>
      <c r="K22" s="221" t="s">
        <v>105</v>
      </c>
      <c r="L22" s="161" t="s">
        <v>166</v>
      </c>
      <c r="M22" s="223" t="n">
        <v>7072</v>
      </c>
      <c r="N22" s="221" t="n">
        <v>27.5</v>
      </c>
      <c r="O22" s="223" t="n">
        <v>194.48</v>
      </c>
      <c r="P22" s="221" t="s">
        <v>105</v>
      </c>
      <c r="Q22" s="223" t="n">
        <v>194.48</v>
      </c>
      <c r="R22" s="221" t="n">
        <v>0.99</v>
      </c>
      <c r="S22" s="224" t="n">
        <v>705.9624</v>
      </c>
    </row>
    <row r="23" customFormat="false" ht="12.75" hidden="false" customHeight="true" outlineLevel="0" collapsed="false">
      <c r="A23" s="69"/>
      <c r="B23" s="231"/>
      <c r="C23" s="219" t="s">
        <v>266</v>
      </c>
      <c r="D23" s="220" t="s">
        <v>249</v>
      </c>
      <c r="E23" s="222"/>
      <c r="F23" s="221" t="s">
        <v>127</v>
      </c>
      <c r="G23" s="221" t="s">
        <v>127</v>
      </c>
      <c r="H23" s="222"/>
      <c r="I23" s="221" t="s">
        <v>127</v>
      </c>
      <c r="J23" s="223" t="s">
        <v>127</v>
      </c>
      <c r="K23" s="221" t="s">
        <v>127</v>
      </c>
      <c r="L23" s="161" t="s">
        <v>166</v>
      </c>
      <c r="M23" s="223" t="n">
        <v>15768</v>
      </c>
      <c r="N23" s="221" t="n">
        <v>20</v>
      </c>
      <c r="O23" s="223" t="n">
        <v>315.36</v>
      </c>
      <c r="P23" s="221" t="n">
        <v>888.768</v>
      </c>
      <c r="Q23" s="223" t="n">
        <v>-573.408</v>
      </c>
      <c r="R23" s="221" t="n">
        <v>0.99</v>
      </c>
      <c r="S23" s="224" t="n">
        <v>-2081.47104</v>
      </c>
    </row>
    <row r="24" customFormat="false" ht="12.75" hidden="false" customHeight="true" outlineLevel="0" collapsed="false">
      <c r="A24" s="234"/>
      <c r="B24" s="235"/>
      <c r="C24" s="219" t="s">
        <v>267</v>
      </c>
      <c r="D24" s="220" t="s">
        <v>249</v>
      </c>
      <c r="E24" s="222"/>
      <c r="F24" s="221" t="s">
        <v>127</v>
      </c>
      <c r="G24" s="221" t="s">
        <v>127</v>
      </c>
      <c r="H24" s="222"/>
      <c r="I24" s="221" t="s">
        <v>127</v>
      </c>
      <c r="J24" s="223" t="s">
        <v>127</v>
      </c>
      <c r="K24" s="221" t="s">
        <v>127</v>
      </c>
      <c r="L24" s="161" t="s">
        <v>166</v>
      </c>
      <c r="M24" s="223" t="n">
        <v>1791</v>
      </c>
      <c r="N24" s="221" t="n">
        <v>20</v>
      </c>
      <c r="O24" s="223" t="n">
        <v>35.82</v>
      </c>
      <c r="P24" s="221" t="n">
        <v>208.24</v>
      </c>
      <c r="Q24" s="223" t="n">
        <v>-172.42</v>
      </c>
      <c r="R24" s="221" t="n">
        <v>0.99</v>
      </c>
      <c r="S24" s="224" t="n">
        <v>-625.8846</v>
      </c>
    </row>
    <row r="25" customFormat="false" ht="12" hidden="false" customHeight="true" outlineLevel="0" collapsed="false">
      <c r="A25" s="236" t="s">
        <v>268</v>
      </c>
      <c r="B25" s="219"/>
      <c r="C25" s="219"/>
      <c r="D25" s="237"/>
      <c r="E25" s="238"/>
      <c r="F25" s="239"/>
      <c r="G25" s="239"/>
      <c r="H25" s="238"/>
      <c r="I25" s="239"/>
      <c r="J25" s="240"/>
      <c r="K25" s="239"/>
      <c r="L25" s="241"/>
      <c r="M25" s="223" t="s">
        <v>261</v>
      </c>
      <c r="N25" s="239"/>
      <c r="O25" s="223" t="s">
        <v>261</v>
      </c>
      <c r="P25" s="242" t="s">
        <v>269</v>
      </c>
      <c r="Q25" s="223" t="s">
        <v>270</v>
      </c>
      <c r="R25" s="243"/>
      <c r="S25" s="224" t="s">
        <v>270</v>
      </c>
    </row>
    <row r="26" customFormat="false" ht="12.75" hidden="false" customHeight="true" outlineLevel="0" collapsed="false">
      <c r="A26" s="244" t="s">
        <v>186</v>
      </c>
      <c r="B26" s="245"/>
      <c r="C26" s="245"/>
      <c r="D26" s="246" t="s">
        <v>249</v>
      </c>
      <c r="E26" s="247" t="s">
        <v>127</v>
      </c>
      <c r="F26" s="242" t="s">
        <v>127</v>
      </c>
      <c r="G26" s="242" t="s">
        <v>127</v>
      </c>
      <c r="H26" s="247" t="s">
        <v>127</v>
      </c>
      <c r="I26" s="242" t="s">
        <v>127</v>
      </c>
      <c r="J26" s="223" t="s">
        <v>127</v>
      </c>
      <c r="K26" s="242" t="s">
        <v>127</v>
      </c>
      <c r="L26" s="161" t="s">
        <v>166</v>
      </c>
      <c r="M26" s="223" t="s">
        <v>95</v>
      </c>
      <c r="N26" s="242" t="s">
        <v>127</v>
      </c>
      <c r="O26" s="223" t="s">
        <v>261</v>
      </c>
      <c r="P26" s="242" t="s">
        <v>129</v>
      </c>
      <c r="Q26" s="223" t="s">
        <v>270</v>
      </c>
      <c r="R26" s="248" t="s">
        <v>127</v>
      </c>
      <c r="S26" s="224" t="s">
        <v>270</v>
      </c>
    </row>
    <row r="27" customFormat="false" ht="12.75" hidden="false" customHeight="true" outlineLevel="0" collapsed="false">
      <c r="A27" s="244" t="s">
        <v>271</v>
      </c>
      <c r="B27" s="245"/>
      <c r="C27" s="245"/>
      <c r="D27" s="246" t="s">
        <v>249</v>
      </c>
      <c r="E27" s="247" t="s">
        <v>127</v>
      </c>
      <c r="F27" s="242" t="s">
        <v>127</v>
      </c>
      <c r="G27" s="242" t="s">
        <v>127</v>
      </c>
      <c r="H27" s="247" t="s">
        <v>127</v>
      </c>
      <c r="I27" s="242" t="s">
        <v>127</v>
      </c>
      <c r="J27" s="223" t="s">
        <v>127</v>
      </c>
      <c r="K27" s="242" t="s">
        <v>127</v>
      </c>
      <c r="L27" s="161" t="s">
        <v>166</v>
      </c>
      <c r="M27" s="223" t="s">
        <v>127</v>
      </c>
      <c r="N27" s="242" t="s">
        <v>127</v>
      </c>
      <c r="O27" s="223" t="s">
        <v>127</v>
      </c>
      <c r="P27" s="242" t="s">
        <v>127</v>
      </c>
      <c r="Q27" s="223" t="s">
        <v>127</v>
      </c>
      <c r="R27" s="248" t="s">
        <v>127</v>
      </c>
      <c r="S27" s="224" t="s">
        <v>127</v>
      </c>
    </row>
    <row r="28" customFormat="false" ht="12" hidden="false" customHeight="true" outlineLevel="0" collapsed="false">
      <c r="A28" s="249" t="s">
        <v>272</v>
      </c>
      <c r="B28" s="250"/>
      <c r="C28" s="250"/>
      <c r="D28" s="251"/>
      <c r="E28" s="180"/>
      <c r="F28" s="180"/>
      <c r="G28" s="180"/>
      <c r="H28" s="180"/>
      <c r="I28" s="180"/>
      <c r="J28" s="83"/>
      <c r="K28" s="222"/>
      <c r="L28" s="222"/>
      <c r="M28" s="81" t="n">
        <v>930206.65</v>
      </c>
      <c r="N28" s="222"/>
      <c r="O28" s="81" t="n">
        <v>18341.6939775641</v>
      </c>
      <c r="P28" s="232" t="n">
        <v>2599.65060439863</v>
      </c>
      <c r="Q28" s="81" t="n">
        <v>15742.0433731655</v>
      </c>
      <c r="R28" s="252"/>
      <c r="S28" s="224" t="n">
        <v>57143.6174445908</v>
      </c>
    </row>
    <row r="29" customFormat="false" ht="12.75" hidden="false" customHeight="true" outlineLevel="0" collapsed="false">
      <c r="A29" s="253" t="s">
        <v>273</v>
      </c>
      <c r="B29" s="229" t="s">
        <v>247</v>
      </c>
      <c r="C29" s="219" t="s">
        <v>274</v>
      </c>
      <c r="D29" s="227"/>
      <c r="E29" s="221" t="s">
        <v>105</v>
      </c>
      <c r="F29" s="221" t="s">
        <v>105</v>
      </c>
      <c r="G29" s="221" t="s">
        <v>105</v>
      </c>
      <c r="H29" s="222"/>
      <c r="I29" s="221" t="s">
        <v>105</v>
      </c>
      <c r="J29" s="223" t="s">
        <v>105</v>
      </c>
      <c r="K29" s="221" t="s">
        <v>105</v>
      </c>
      <c r="L29" s="161" t="s">
        <v>166</v>
      </c>
      <c r="M29" s="223" t="s">
        <v>105</v>
      </c>
      <c r="N29" s="221" t="s">
        <v>105</v>
      </c>
      <c r="O29" s="223" t="s">
        <v>105</v>
      </c>
      <c r="P29" s="221" t="s">
        <v>105</v>
      </c>
      <c r="Q29" s="223" t="s">
        <v>105</v>
      </c>
      <c r="R29" s="221" t="s">
        <v>105</v>
      </c>
      <c r="S29" s="224" t="s">
        <v>105</v>
      </c>
    </row>
    <row r="30" customFormat="false" ht="12.75" hidden="false" customHeight="true" outlineLevel="0" collapsed="false">
      <c r="A30" s="69" t="s">
        <v>250</v>
      </c>
      <c r="B30" s="231" t="s">
        <v>251</v>
      </c>
      <c r="C30" s="219" t="s">
        <v>275</v>
      </c>
      <c r="D30" s="220" t="s">
        <v>249</v>
      </c>
      <c r="E30" s="221" t="s">
        <v>95</v>
      </c>
      <c r="F30" s="221" t="s">
        <v>95</v>
      </c>
      <c r="G30" s="221" t="s">
        <v>95</v>
      </c>
      <c r="H30" s="222"/>
      <c r="I30" s="221" t="s">
        <v>95</v>
      </c>
      <c r="J30" s="223" t="s">
        <v>95</v>
      </c>
      <c r="K30" s="221" t="s">
        <v>95</v>
      </c>
      <c r="L30" s="161" t="s">
        <v>166</v>
      </c>
      <c r="M30" s="223" t="s">
        <v>95</v>
      </c>
      <c r="N30" s="221" t="n">
        <v>26.3</v>
      </c>
      <c r="O30" s="223" t="s">
        <v>95</v>
      </c>
      <c r="P30" s="232" t="s">
        <v>95</v>
      </c>
      <c r="Q30" s="223" t="s">
        <v>95</v>
      </c>
      <c r="R30" s="221" t="s">
        <v>127</v>
      </c>
      <c r="S30" s="224" t="s">
        <v>261</v>
      </c>
    </row>
    <row r="31" customFormat="false" ht="12.75" hidden="false" customHeight="true" outlineLevel="0" collapsed="false">
      <c r="A31" s="69"/>
      <c r="B31" s="231"/>
      <c r="C31" s="219" t="s">
        <v>276</v>
      </c>
      <c r="D31" s="220" t="s">
        <v>249</v>
      </c>
      <c r="E31" s="221" t="s">
        <v>127</v>
      </c>
      <c r="F31" s="221" t="s">
        <v>127</v>
      </c>
      <c r="G31" s="221" t="s">
        <v>127</v>
      </c>
      <c r="H31" s="221" t="s">
        <v>127</v>
      </c>
      <c r="I31" s="221" t="s">
        <v>127</v>
      </c>
      <c r="J31" s="223" t="s">
        <v>127</v>
      </c>
      <c r="K31" s="221" t="s">
        <v>127</v>
      </c>
      <c r="L31" s="161" t="s">
        <v>166</v>
      </c>
      <c r="M31" s="223" t="n">
        <v>1912456</v>
      </c>
      <c r="N31" s="221" t="n">
        <v>26.33</v>
      </c>
      <c r="O31" s="223" t="n">
        <v>50354.96648</v>
      </c>
      <c r="P31" s="221" t="n">
        <v>27.659665</v>
      </c>
      <c r="Q31" s="223" t="n">
        <v>50327.306815</v>
      </c>
      <c r="R31" s="221" t="n">
        <v>0.98</v>
      </c>
      <c r="S31" s="224" t="n">
        <v>180842.789155233</v>
      </c>
    </row>
    <row r="32" customFormat="false" ht="12.75" hidden="false" customHeight="true" outlineLevel="0" collapsed="false">
      <c r="A32" s="69"/>
      <c r="B32" s="231"/>
      <c r="C32" s="219" t="s">
        <v>277</v>
      </c>
      <c r="D32" s="227"/>
      <c r="E32" s="221" t="s">
        <v>105</v>
      </c>
      <c r="F32" s="221" t="s">
        <v>105</v>
      </c>
      <c r="G32" s="221" t="s">
        <v>105</v>
      </c>
      <c r="H32" s="221" t="s">
        <v>105</v>
      </c>
      <c r="I32" s="221" t="s">
        <v>105</v>
      </c>
      <c r="J32" s="223" t="s">
        <v>105</v>
      </c>
      <c r="K32" s="221" t="s">
        <v>105</v>
      </c>
      <c r="L32" s="161" t="s">
        <v>166</v>
      </c>
      <c r="M32" s="223" t="s">
        <v>105</v>
      </c>
      <c r="N32" s="221" t="s">
        <v>127</v>
      </c>
      <c r="O32" s="223" t="s">
        <v>125</v>
      </c>
      <c r="P32" s="221" t="s">
        <v>105</v>
      </c>
      <c r="Q32" s="223" t="s">
        <v>125</v>
      </c>
      <c r="R32" s="221" t="s">
        <v>127</v>
      </c>
      <c r="S32" s="224" t="s">
        <v>125</v>
      </c>
    </row>
    <row r="33" customFormat="false" ht="12.75" hidden="false" customHeight="true" outlineLevel="0" collapsed="false">
      <c r="A33" s="69"/>
      <c r="B33" s="231"/>
      <c r="C33" s="219" t="s">
        <v>278</v>
      </c>
      <c r="D33" s="220" t="s">
        <v>249</v>
      </c>
      <c r="E33" s="221" t="s">
        <v>127</v>
      </c>
      <c r="F33" s="221" t="s">
        <v>127</v>
      </c>
      <c r="G33" s="221" t="s">
        <v>127</v>
      </c>
      <c r="H33" s="222"/>
      <c r="I33" s="221" t="s">
        <v>127</v>
      </c>
      <c r="J33" s="223" t="s">
        <v>127</v>
      </c>
      <c r="K33" s="221" t="s">
        <v>127</v>
      </c>
      <c r="L33" s="161" t="s">
        <v>166</v>
      </c>
      <c r="M33" s="223" t="n">
        <v>532806</v>
      </c>
      <c r="N33" s="221" t="n">
        <v>30.01</v>
      </c>
      <c r="O33" s="223" t="n">
        <v>15989.50806</v>
      </c>
      <c r="P33" s="221" t="s">
        <v>127</v>
      </c>
      <c r="Q33" s="223" t="n">
        <v>15989.50806</v>
      </c>
      <c r="R33" s="221" t="n">
        <v>0.98</v>
      </c>
      <c r="S33" s="224" t="n">
        <v>57455.6322956</v>
      </c>
    </row>
    <row r="34" customFormat="false" ht="12.75" hidden="false" customHeight="true" outlineLevel="0" collapsed="false">
      <c r="A34" s="69"/>
      <c r="B34" s="231"/>
      <c r="C34" s="219" t="s">
        <v>279</v>
      </c>
      <c r="D34" s="227"/>
      <c r="E34" s="221" t="s">
        <v>105</v>
      </c>
      <c r="F34" s="221" t="s">
        <v>105</v>
      </c>
      <c r="G34" s="221" t="s">
        <v>105</v>
      </c>
      <c r="H34" s="222"/>
      <c r="I34" s="221" t="s">
        <v>105</v>
      </c>
      <c r="J34" s="223" t="s">
        <v>105</v>
      </c>
      <c r="K34" s="221" t="s">
        <v>105</v>
      </c>
      <c r="L34" s="161" t="s">
        <v>166</v>
      </c>
      <c r="M34" s="223" t="s">
        <v>105</v>
      </c>
      <c r="N34" s="221" t="s">
        <v>127</v>
      </c>
      <c r="O34" s="223" t="s">
        <v>125</v>
      </c>
      <c r="P34" s="221" t="s">
        <v>105</v>
      </c>
      <c r="Q34" s="223" t="s">
        <v>125</v>
      </c>
      <c r="R34" s="221" t="s">
        <v>127</v>
      </c>
      <c r="S34" s="224" t="s">
        <v>125</v>
      </c>
    </row>
    <row r="35" customFormat="false" ht="12.75" hidden="false" customHeight="true" outlineLevel="0" collapsed="false">
      <c r="A35" s="69"/>
      <c r="B35" s="235"/>
      <c r="C35" s="219" t="s">
        <v>280</v>
      </c>
      <c r="D35" s="220" t="s">
        <v>281</v>
      </c>
      <c r="E35" s="221" t="s">
        <v>127</v>
      </c>
      <c r="F35" s="221" t="s">
        <v>127</v>
      </c>
      <c r="G35" s="221" t="s">
        <v>127</v>
      </c>
      <c r="H35" s="222"/>
      <c r="I35" s="221" t="s">
        <v>127</v>
      </c>
      <c r="J35" s="223" t="s">
        <v>127</v>
      </c>
      <c r="K35" s="221" t="s">
        <v>127</v>
      </c>
      <c r="L35" s="161" t="s">
        <v>166</v>
      </c>
      <c r="M35" s="223" t="s">
        <v>127</v>
      </c>
      <c r="N35" s="221" t="s">
        <v>127</v>
      </c>
      <c r="O35" s="223" t="s">
        <v>127</v>
      </c>
      <c r="P35" s="221" t="s">
        <v>127</v>
      </c>
      <c r="Q35" s="223" t="s">
        <v>127</v>
      </c>
      <c r="R35" s="221" t="s">
        <v>127</v>
      </c>
      <c r="S35" s="224" t="s">
        <v>127</v>
      </c>
    </row>
    <row r="36" customFormat="false" ht="12.75" hidden="false" customHeight="true" outlineLevel="0" collapsed="false">
      <c r="A36" s="69"/>
      <c r="B36" s="229" t="s">
        <v>282</v>
      </c>
      <c r="C36" s="250" t="s">
        <v>283</v>
      </c>
      <c r="D36" s="227"/>
      <c r="E36" s="222"/>
      <c r="F36" s="221" t="s">
        <v>127</v>
      </c>
      <c r="G36" s="221" t="s">
        <v>127</v>
      </c>
      <c r="H36" s="222"/>
      <c r="I36" s="221" t="s">
        <v>127</v>
      </c>
      <c r="J36" s="223" t="s">
        <v>127</v>
      </c>
      <c r="K36" s="221" t="s">
        <v>127</v>
      </c>
      <c r="L36" s="161" t="s">
        <v>166</v>
      </c>
      <c r="M36" s="223" t="n">
        <v>13</v>
      </c>
      <c r="N36" s="221" t="n">
        <v>25.8</v>
      </c>
      <c r="O36" s="223" t="n">
        <v>0.3354</v>
      </c>
      <c r="P36" s="221" t="s">
        <v>127</v>
      </c>
      <c r="Q36" s="223" t="n">
        <v>0.3354</v>
      </c>
      <c r="R36" s="221" t="n">
        <v>0.98</v>
      </c>
      <c r="S36" s="224" t="n">
        <v>1.205204</v>
      </c>
    </row>
    <row r="37" customFormat="false" ht="12.75" hidden="false" customHeight="true" outlineLevel="0" collapsed="false">
      <c r="A37" s="234"/>
      <c r="B37" s="235" t="s">
        <v>251</v>
      </c>
      <c r="C37" s="219" t="s">
        <v>284</v>
      </c>
      <c r="D37" s="220" t="s">
        <v>249</v>
      </c>
      <c r="E37" s="222"/>
      <c r="F37" s="221" t="s">
        <v>127</v>
      </c>
      <c r="G37" s="221" t="s">
        <v>127</v>
      </c>
      <c r="H37" s="222"/>
      <c r="I37" s="221" t="s">
        <v>127</v>
      </c>
      <c r="J37" s="223" t="s">
        <v>127</v>
      </c>
      <c r="K37" s="221" t="s">
        <v>127</v>
      </c>
      <c r="L37" s="161" t="s">
        <v>166</v>
      </c>
      <c r="M37" s="223" t="n">
        <v>-142642</v>
      </c>
      <c r="N37" s="221" t="n">
        <v>29.5</v>
      </c>
      <c r="O37" s="223" t="n">
        <v>-4207.939</v>
      </c>
      <c r="P37" s="221" t="n">
        <v>24.38175</v>
      </c>
      <c r="Q37" s="223" t="n">
        <v>-4232.32075</v>
      </c>
      <c r="R37" s="221" t="n">
        <v>0.98</v>
      </c>
      <c r="S37" s="224" t="n">
        <v>-15208.1392283333</v>
      </c>
    </row>
    <row r="38" customFormat="false" ht="12" hidden="false" customHeight="true" outlineLevel="0" collapsed="false">
      <c r="A38" s="236" t="s">
        <v>285</v>
      </c>
      <c r="B38" s="219"/>
      <c r="C38" s="219"/>
      <c r="D38" s="237"/>
      <c r="E38" s="238"/>
      <c r="F38" s="239"/>
      <c r="G38" s="239"/>
      <c r="H38" s="238"/>
      <c r="I38" s="239"/>
      <c r="J38" s="240"/>
      <c r="K38" s="239"/>
      <c r="L38" s="241"/>
      <c r="M38" s="223" t="s">
        <v>127</v>
      </c>
      <c r="N38" s="239"/>
      <c r="O38" s="223" t="s">
        <v>127</v>
      </c>
      <c r="P38" s="223" t="s">
        <v>127</v>
      </c>
      <c r="Q38" s="223" t="s">
        <v>127</v>
      </c>
      <c r="R38" s="239"/>
      <c r="S38" s="224" t="s">
        <v>127</v>
      </c>
    </row>
    <row r="39" customFormat="false" ht="12" hidden="false" customHeight="true" outlineLevel="0" collapsed="false">
      <c r="A39" s="249" t="s">
        <v>286</v>
      </c>
      <c r="B39" s="250"/>
      <c r="C39" s="250"/>
      <c r="D39" s="251"/>
      <c r="E39" s="180"/>
      <c r="F39" s="180"/>
      <c r="G39" s="180"/>
      <c r="H39" s="180"/>
      <c r="I39" s="180"/>
      <c r="J39" s="180"/>
      <c r="K39" s="222"/>
      <c r="L39" s="222"/>
      <c r="M39" s="223" t="n">
        <v>2302633</v>
      </c>
      <c r="N39" s="222"/>
      <c r="O39" s="223" t="n">
        <v>62136.87094</v>
      </c>
      <c r="P39" s="223" t="n">
        <v>52.041415</v>
      </c>
      <c r="Q39" s="223" t="n">
        <v>62084.829525</v>
      </c>
      <c r="R39" s="222"/>
      <c r="S39" s="138" t="n">
        <v>223091.4874265</v>
      </c>
    </row>
    <row r="40" customFormat="false" ht="12.75" hidden="false" customHeight="true" outlineLevel="0" collapsed="false">
      <c r="A40" s="249" t="s">
        <v>287</v>
      </c>
      <c r="B40" s="254"/>
      <c r="C40" s="255" t="s">
        <v>288</v>
      </c>
      <c r="D40" s="220" t="s">
        <v>289</v>
      </c>
      <c r="E40" s="221" t="s">
        <v>127</v>
      </c>
      <c r="F40" s="221" t="s">
        <v>127</v>
      </c>
      <c r="G40" s="221" t="s">
        <v>127</v>
      </c>
      <c r="H40" s="222"/>
      <c r="I40" s="221" t="s">
        <v>127</v>
      </c>
      <c r="J40" s="223" t="s">
        <v>127</v>
      </c>
      <c r="K40" s="221" t="s">
        <v>127</v>
      </c>
      <c r="L40" s="161" t="s">
        <v>166</v>
      </c>
      <c r="M40" s="223" t="n">
        <v>489194</v>
      </c>
      <c r="N40" s="221" t="n">
        <v>15.3</v>
      </c>
      <c r="O40" s="223" t="n">
        <v>7484.6682</v>
      </c>
      <c r="P40" s="223" t="n">
        <v>1299.3984</v>
      </c>
      <c r="Q40" s="223" t="n">
        <v>6185.2698</v>
      </c>
      <c r="R40" s="221" t="n">
        <v>0.995</v>
      </c>
      <c r="S40" s="224" t="n">
        <v>22565.925987</v>
      </c>
    </row>
    <row r="41" customFormat="false" ht="12" hidden="false" customHeight="true" outlineLevel="0" collapsed="false">
      <c r="A41" s="256" t="s">
        <v>290</v>
      </c>
      <c r="B41" s="256"/>
      <c r="C41" s="256"/>
      <c r="D41" s="257"/>
      <c r="E41" s="258"/>
      <c r="F41" s="258"/>
      <c r="G41" s="258"/>
      <c r="H41" s="259"/>
      <c r="I41" s="258"/>
      <c r="J41" s="152"/>
      <c r="K41" s="258"/>
      <c r="L41" s="260"/>
      <c r="M41" s="81" t="s">
        <v>127</v>
      </c>
      <c r="N41" s="258"/>
      <c r="O41" s="81" t="s">
        <v>127</v>
      </c>
      <c r="P41" s="81" t="s">
        <v>127</v>
      </c>
      <c r="Q41" s="81" t="s">
        <v>127</v>
      </c>
      <c r="R41" s="258"/>
      <c r="S41" s="224" t="s">
        <v>127</v>
      </c>
    </row>
    <row r="42" customFormat="false" ht="12" hidden="false" customHeight="true" outlineLevel="0" collapsed="false">
      <c r="A42" s="256" t="s">
        <v>291</v>
      </c>
      <c r="B42" s="256"/>
      <c r="C42" s="256"/>
      <c r="D42" s="257"/>
      <c r="E42" s="258"/>
      <c r="F42" s="258"/>
      <c r="G42" s="258"/>
      <c r="H42" s="259"/>
      <c r="I42" s="258"/>
      <c r="J42" s="152"/>
      <c r="K42" s="258"/>
      <c r="L42" s="261"/>
      <c r="M42" s="81" t="n">
        <v>489194</v>
      </c>
      <c r="N42" s="258"/>
      <c r="O42" s="81" t="n">
        <v>7484.6682</v>
      </c>
      <c r="P42" s="81" t="n">
        <v>1299.3984</v>
      </c>
      <c r="Q42" s="81" t="n">
        <v>6185.2698</v>
      </c>
      <c r="R42" s="258"/>
      <c r="S42" s="224" t="n">
        <v>22565.925987</v>
      </c>
    </row>
    <row r="43" customFormat="false" ht="13.5" hidden="false" customHeight="true" outlineLevel="0" collapsed="false">
      <c r="A43" s="262" t="s">
        <v>292</v>
      </c>
      <c r="B43" s="263"/>
      <c r="C43" s="263"/>
      <c r="D43" s="264"/>
      <c r="E43" s="264"/>
      <c r="F43" s="264"/>
      <c r="G43" s="264"/>
      <c r="H43" s="264"/>
      <c r="I43" s="264"/>
      <c r="J43" s="264"/>
      <c r="K43" s="265"/>
      <c r="L43" s="265"/>
      <c r="M43" s="115" t="n">
        <v>3722033.65</v>
      </c>
      <c r="N43" s="266"/>
      <c r="O43" s="115" t="n">
        <v>87963.2331175641</v>
      </c>
      <c r="P43" s="115" t="n">
        <v>3951.09041939863</v>
      </c>
      <c r="Q43" s="115" t="n">
        <v>84012.1426981655</v>
      </c>
      <c r="R43" s="266"/>
      <c r="S43" s="267" t="n">
        <v>302801.030858091</v>
      </c>
    </row>
    <row r="44" customFormat="false" ht="12" hidden="false" customHeight="true" outlineLevel="0" collapsed="false">
      <c r="A44" s="236" t="s">
        <v>293</v>
      </c>
      <c r="B44" s="219"/>
      <c r="C44" s="219"/>
      <c r="D44" s="222"/>
      <c r="E44" s="222"/>
      <c r="F44" s="222"/>
      <c r="G44" s="222"/>
      <c r="H44" s="222"/>
      <c r="I44" s="222"/>
      <c r="J44" s="222"/>
      <c r="K44" s="222"/>
      <c r="L44" s="222"/>
      <c r="M44" s="223" t="n">
        <v>179318</v>
      </c>
      <c r="N44" s="222"/>
      <c r="O44" s="223" t="n">
        <v>5343.7276</v>
      </c>
      <c r="P44" s="223" t="s">
        <v>127</v>
      </c>
      <c r="Q44" s="223" t="n">
        <v>5343.7276</v>
      </c>
      <c r="R44" s="222"/>
      <c r="S44" s="224" t="n">
        <v>19207.0172103333</v>
      </c>
    </row>
    <row r="45" customFormat="false" ht="12.75" hidden="false" customHeight="true" outlineLevel="0" collapsed="false">
      <c r="A45" s="268"/>
      <c r="B45" s="269"/>
      <c r="C45" s="255" t="s">
        <v>294</v>
      </c>
      <c r="D45" s="220" t="s">
        <v>295</v>
      </c>
      <c r="E45" s="221" t="s">
        <v>127</v>
      </c>
      <c r="F45" s="221" t="s">
        <v>127</v>
      </c>
      <c r="G45" s="221" t="s">
        <v>127</v>
      </c>
      <c r="H45" s="222"/>
      <c r="I45" s="221" t="s">
        <v>127</v>
      </c>
      <c r="J45" s="223" t="s">
        <v>127</v>
      </c>
      <c r="K45" s="221" t="s">
        <v>127</v>
      </c>
      <c r="L45" s="161" t="s">
        <v>166</v>
      </c>
      <c r="M45" s="223" t="n">
        <v>175106</v>
      </c>
      <c r="N45" s="221" t="n">
        <v>29.9</v>
      </c>
      <c r="O45" s="223" t="n">
        <v>5235.6694</v>
      </c>
      <c r="P45" s="221" t="s">
        <v>127</v>
      </c>
      <c r="Q45" s="223" t="n">
        <v>5235.6694</v>
      </c>
      <c r="R45" s="221" t="n">
        <v>0.98</v>
      </c>
      <c r="S45" s="224" t="n">
        <v>18813.5053773333</v>
      </c>
    </row>
    <row r="46" customFormat="false" ht="12.75" hidden="false" customHeight="true" outlineLevel="0" collapsed="false">
      <c r="A46" s="270"/>
      <c r="B46" s="271"/>
      <c r="C46" s="272" t="s">
        <v>296</v>
      </c>
      <c r="D46" s="227"/>
      <c r="E46" s="221" t="s">
        <v>127</v>
      </c>
      <c r="F46" s="221" t="s">
        <v>127</v>
      </c>
      <c r="G46" s="221" t="s">
        <v>127</v>
      </c>
      <c r="H46" s="222"/>
      <c r="I46" s="221" t="s">
        <v>127</v>
      </c>
      <c r="J46" s="223" t="s">
        <v>127</v>
      </c>
      <c r="K46" s="221" t="s">
        <v>127</v>
      </c>
      <c r="L46" s="161" t="s">
        <v>166</v>
      </c>
      <c r="M46" s="223" t="n">
        <v>1965</v>
      </c>
      <c r="N46" s="221" t="n">
        <v>20</v>
      </c>
      <c r="O46" s="223" t="n">
        <v>39.3</v>
      </c>
      <c r="P46" s="221" t="s">
        <v>127</v>
      </c>
      <c r="Q46" s="223" t="n">
        <v>39.3</v>
      </c>
      <c r="R46" s="221" t="n">
        <v>0.99</v>
      </c>
      <c r="S46" s="224" t="n">
        <v>142.659</v>
      </c>
    </row>
    <row r="47" customFormat="false" ht="12.75" hidden="false" customHeight="true" outlineLevel="0" collapsed="false">
      <c r="A47" s="273"/>
      <c r="B47" s="274"/>
      <c r="C47" s="275" t="s">
        <v>297</v>
      </c>
      <c r="D47" s="276"/>
      <c r="E47" s="277" t="s">
        <v>127</v>
      </c>
      <c r="F47" s="277" t="s">
        <v>127</v>
      </c>
      <c r="G47" s="277" t="s">
        <v>127</v>
      </c>
      <c r="H47" s="278"/>
      <c r="I47" s="277" t="s">
        <v>127</v>
      </c>
      <c r="J47" s="115" t="s">
        <v>127</v>
      </c>
      <c r="K47" s="277" t="s">
        <v>127</v>
      </c>
      <c r="L47" s="279" t="s">
        <v>166</v>
      </c>
      <c r="M47" s="115" t="n">
        <v>2247</v>
      </c>
      <c r="N47" s="280" t="n">
        <v>30.6</v>
      </c>
      <c r="O47" s="115" t="n">
        <v>68.7582</v>
      </c>
      <c r="P47" s="280" t="s">
        <v>127</v>
      </c>
      <c r="Q47" s="115" t="n">
        <v>68.7582</v>
      </c>
      <c r="R47" s="280" t="n">
        <v>0.995</v>
      </c>
      <c r="S47" s="267" t="n">
        <v>250.852833</v>
      </c>
    </row>
    <row r="48" customFormat="false" ht="12" hidden="false" customHeight="true" outlineLevel="0" collapsed="false"/>
    <row r="49" customFormat="false" ht="13.5" hidden="false" customHeight="true" outlineLevel="0" collapsed="false">
      <c r="A49" s="281" t="s">
        <v>298</v>
      </c>
    </row>
    <row r="50" customFormat="false" ht="13.5" hidden="false" customHeight="true" outlineLevel="0" collapsed="false">
      <c r="A50" s="281" t="s">
        <v>299</v>
      </c>
    </row>
    <row r="51" customFormat="false" ht="13.5" hidden="false" customHeight="true" outlineLevel="0" collapsed="false">
      <c r="A51" s="281" t="s">
        <v>300</v>
      </c>
    </row>
    <row r="52" customFormat="false" ht="13.5" hidden="false" customHeight="true" outlineLevel="0" collapsed="false"/>
    <row r="53" customFormat="false" ht="12" hidden="false" customHeight="true" outlineLevel="0" collapsed="false">
      <c r="A53" s="282" t="s">
        <v>147</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1</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1</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2</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21" t="s">
        <v>77</v>
      </c>
    </row>
    <row r="2" customFormat="false" ht="15.75" hidden="false" customHeight="true" outlineLevel="0" collapsed="false">
      <c r="A2" s="4" t="s">
        <v>217</v>
      </c>
      <c r="H2" s="121" t="s">
        <v>79</v>
      </c>
    </row>
    <row r="3" customFormat="false" ht="12" hidden="false" customHeight="true" outlineLevel="0" collapsed="false">
      <c r="G3" s="121"/>
      <c r="H3" s="121" t="s">
        <v>80</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8</v>
      </c>
      <c r="B5" s="284" t="s">
        <v>314</v>
      </c>
      <c r="C5" s="284"/>
      <c r="D5" s="284"/>
      <c r="E5" s="285" t="s">
        <v>315</v>
      </c>
      <c r="F5" s="285"/>
      <c r="G5" s="286" t="s">
        <v>316</v>
      </c>
      <c r="H5" s="286"/>
    </row>
    <row r="6" customFormat="false" ht="12.75" hidden="false" customHeight="true" outlineLevel="0" collapsed="false">
      <c r="A6" s="287"/>
      <c r="B6" s="288"/>
      <c r="C6" s="289" t="s">
        <v>317</v>
      </c>
      <c r="D6" s="290"/>
      <c r="E6" s="290"/>
      <c r="F6" s="290"/>
      <c r="G6" s="290"/>
      <c r="H6" s="291"/>
    </row>
    <row r="7" customFormat="false" ht="29.25" hidden="false" customHeight="true" outlineLevel="0" collapsed="false">
      <c r="A7" s="287"/>
      <c r="B7" s="292" t="s">
        <v>318</v>
      </c>
      <c r="C7" s="289"/>
      <c r="D7" s="293" t="s">
        <v>319</v>
      </c>
      <c r="E7" s="294" t="s">
        <v>320</v>
      </c>
      <c r="F7" s="293" t="s">
        <v>319</v>
      </c>
      <c r="G7" s="294" t="s">
        <v>320</v>
      </c>
      <c r="H7" s="295" t="s">
        <v>319</v>
      </c>
    </row>
    <row r="8" customFormat="false" ht="15" hidden="false" customHeight="true" outlineLevel="0" collapsed="false">
      <c r="A8" s="287"/>
      <c r="B8" s="296" t="s">
        <v>321</v>
      </c>
      <c r="C8" s="296" t="s">
        <v>321</v>
      </c>
      <c r="D8" s="296" t="s">
        <v>89</v>
      </c>
      <c r="E8" s="296" t="s">
        <v>321</v>
      </c>
      <c r="F8" s="296" t="s">
        <v>89</v>
      </c>
      <c r="G8" s="297" t="s">
        <v>322</v>
      </c>
      <c r="H8" s="298" t="s">
        <v>322</v>
      </c>
    </row>
    <row r="9" customFormat="false" ht="12.75" hidden="false" customHeight="true" outlineLevel="0" collapsed="false">
      <c r="A9" s="299" t="s">
        <v>323</v>
      </c>
      <c r="B9" s="87" t="n">
        <v>930.20665</v>
      </c>
      <c r="C9" s="300" t="n">
        <v>804.67685</v>
      </c>
      <c r="D9" s="87" t="n">
        <v>57143.6174445908</v>
      </c>
      <c r="E9" s="87" t="n">
        <v>821.637961912976</v>
      </c>
      <c r="F9" s="87" t="n">
        <v>58509.4165117967</v>
      </c>
      <c r="G9" s="87" t="n">
        <v>-2.06430480323546</v>
      </c>
      <c r="H9" s="87" t="n">
        <v>-2.33432351343063</v>
      </c>
    </row>
    <row r="10" customFormat="false" ht="13.5" hidden="false" customHeight="true" outlineLevel="0" collapsed="false">
      <c r="A10" s="301" t="s">
        <v>324</v>
      </c>
      <c r="B10" s="87" t="n">
        <v>2302.633</v>
      </c>
      <c r="C10" s="300" t="n">
        <v>2300.756</v>
      </c>
      <c r="D10" s="87" t="n">
        <v>223091.4874265</v>
      </c>
      <c r="E10" s="87" t="n">
        <v>2188.86611737275</v>
      </c>
      <c r="F10" s="87" t="n">
        <v>214519.510888431</v>
      </c>
      <c r="G10" s="87" t="n">
        <v>5.11177370507925</v>
      </c>
      <c r="H10" s="87" t="n">
        <v>3.99589599219576</v>
      </c>
    </row>
    <row r="11" customFormat="false" ht="12" hidden="false" customHeight="true" outlineLevel="0" collapsed="false">
      <c r="A11" s="105" t="s">
        <v>169</v>
      </c>
      <c r="B11" s="87" t="n">
        <v>489.194</v>
      </c>
      <c r="C11" s="300" t="n">
        <v>404.266</v>
      </c>
      <c r="D11" s="87" t="n">
        <v>22565.925987</v>
      </c>
      <c r="E11" s="87" t="n">
        <v>418.427176029</v>
      </c>
      <c r="F11" s="87" t="n">
        <v>23212.0933447354</v>
      </c>
      <c r="G11" s="87" t="n">
        <v>-3.38438247806793</v>
      </c>
      <c r="H11" s="87" t="n">
        <v>-2.78375305552499</v>
      </c>
    </row>
    <row r="12" customFormat="false" ht="13.5" hidden="false" customHeight="true" outlineLevel="0" collapsed="false">
      <c r="A12" s="301" t="s">
        <v>325</v>
      </c>
      <c r="B12" s="302" t="s">
        <v>127</v>
      </c>
      <c r="C12" s="302" t="s">
        <v>129</v>
      </c>
      <c r="D12" s="303" t="s">
        <v>127</v>
      </c>
      <c r="E12" s="93" t="s">
        <v>91</v>
      </c>
      <c r="F12" s="93" t="s">
        <v>91</v>
      </c>
      <c r="G12" s="87" t="n">
        <v>0</v>
      </c>
      <c r="H12" s="87" t="n">
        <v>0</v>
      </c>
    </row>
    <row r="13" customFormat="false" ht="14.25" hidden="false" customHeight="true" outlineLevel="0" collapsed="false">
      <c r="A13" s="304" t="s">
        <v>326</v>
      </c>
      <c r="B13" s="305" t="n">
        <v>3722.03365</v>
      </c>
      <c r="C13" s="305" t="n">
        <v>3509.69885</v>
      </c>
      <c r="D13" s="305" t="n">
        <v>302801.030858091</v>
      </c>
      <c r="E13" s="305" t="n">
        <v>3428.93125531473</v>
      </c>
      <c r="F13" s="305" t="n">
        <v>296241.020744963</v>
      </c>
      <c r="G13" s="305" t="n">
        <v>2.35547430588136</v>
      </c>
      <c r="H13" s="305" t="n">
        <v>2.21441652362351</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02</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08:35Z</dcterms:created>
  <dc:creator>Jacek Skośkiewicz</dc:creator>
  <dc:description/>
  <dc:language>en-US</dc:language>
  <cp:lastModifiedBy>Jacek Skośkiewicz</cp:lastModifiedBy>
  <dcterms:modified xsi:type="dcterms:W3CDTF">2010-01-18T11:16:11Z</dcterms:modified>
  <cp:revision>0</cp:revision>
  <dc:subject/>
  <dc:title/>
</cp:coreProperties>
</file>