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11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5</definedName>
    <definedName function="false" hidden="false" name="Sheet57Range2" vbProcedure="false">'Table9(a)'!$A$56:$E$1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corrected 08.05.2008</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0</xdr:colOff>
                <xdr:row>19</xdr:row>
                <xdr:rowOff>11</xdr:rowOff>
              </xdr:to>
            </anchor>
          </commentPr>
        </mc:Choice>
        <mc:Fallback/>
      </mc:AlternateContent>
    </commen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9"/>
            <color rgb="FF000000"/>
            <rFont val="Tahoma"/>
            <family val="2"/>
            <charset val="238"/>
          </rPr>
          <t xml:space="preserve">corrected 08.05.2008</t>
        </r>
      </text>
      <mc:AlternateContent>
        <mc:Choice Requires="v2">
          <commentPr autoFill="true" autoScale="false" colHidden="false" locked="false" rowHidden="false" textHAlign="justify" textVAlign="top">
            <anchor moveWithCells="false" sizeWithCells="false">
              <xdr:from>
                <xdr:col>7</xdr:col>
                <xdr:colOff>16</xdr:colOff>
                <xdr:row>19</xdr:row>
                <xdr:rowOff>22</xdr:rowOff>
              </xdr:from>
              <xdr:to>
                <xdr:col>8</xdr:col>
                <xdr:colOff>76</xdr:colOff>
                <xdr:row>20</xdr:row>
                <xdr:rowOff>10</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8"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98</xdr:colOff>
                <xdr:row>49</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0592" uniqueCount="21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C</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0: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D,PS</t>
  </si>
  <si>
    <t xml:space="preserve">T1c</t>
  </si>
  <si>
    <t xml:space="preserve">CR,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Recovery/CF4</t>
  </si>
  <si>
    <t xml:space="preserve">2.C.3</t>
  </si>
  <si>
    <t xml:space="preserve">4</t>
  </si>
  <si>
    <t xml:space="preserve">Agriculture</t>
  </si>
  <si>
    <t xml:space="preserve">4.F</t>
  </si>
  <si>
    <t xml:space="preserve">5</t>
  </si>
  <si>
    <t xml:space="preserve">LULUCF</t>
  </si>
  <si>
    <t xml:space="preserve">(Part 2 of 2)</t>
  </si>
  <si>
    <t xml:space="preserve">5.A</t>
  </si>
  <si>
    <t xml:space="preserve">5.B</t>
  </si>
  <si>
    <t xml:space="preserve">5.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6 Waste</t>
  </si>
  <si>
    <t xml:space="preserve">6.A.1 Managed Waste Disposal on Land</t>
  </si>
  <si>
    <t xml:space="preserve">6.A.2.1 deep (&gt;5 m)</t>
  </si>
  <si>
    <t xml:space="preserve">6.B.1 6.B.1 Industrial Wastewater</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C.2.2 Cropland converted to Grassland</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4" xfId="117" applyFont="true" applyBorder="true" applyAlignment="true" applyProtection="true">
      <alignment horizontal="right" vertical="center" textRotation="0" wrapText="false" indent="0" shrinkToFit="false"/>
      <protection locked="true" hidden="false"/>
    </xf>
    <xf numFmtId="167" fontId="5" fillId="0" borderId="14" xfId="117" applyFont="true" applyBorder="true" applyAlignment="true" applyProtection="true">
      <alignment horizontal="right" vertical="center" textRotation="0" wrapText="fals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5" fontId="29" fillId="2" borderId="44" xfId="100" applyFont="true" applyBorder="true" applyAlignment="true" applyProtection="true">
      <alignment horizontal="right" vertical="center" textRotation="0" wrapText="false" indent="0" shrinkToFit="false"/>
      <protection locked="true" hidden="false"/>
    </xf>
    <xf numFmtId="165"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1</v>
      </c>
      <c r="J1" s="321"/>
      <c r="K1" s="321"/>
      <c r="L1" s="121" t="s">
        <v>72</v>
      </c>
    </row>
    <row r="2" customFormat="false" ht="15.75" hidden="false" customHeight="true" outlineLevel="0" collapsed="false">
      <c r="A2" s="4" t="s">
        <v>332</v>
      </c>
      <c r="J2" s="321"/>
      <c r="K2" s="321"/>
      <c r="L2" s="121" t="s">
        <v>74</v>
      </c>
    </row>
    <row r="3" customFormat="false" ht="15.75" hidden="false" customHeight="true" outlineLevel="0" collapsed="false">
      <c r="A3" s="4" t="s">
        <v>213</v>
      </c>
      <c r="H3" s="121"/>
      <c r="J3" s="321"/>
      <c r="K3" s="321"/>
      <c r="L3" s="121" t="s">
        <v>75</v>
      </c>
    </row>
    <row r="4" customFormat="false" ht="15.75" hidden="false" customHeight="true" outlineLevel="0" collapsed="false">
      <c r="A4" s="322"/>
      <c r="B4" s="35"/>
      <c r="C4" s="35"/>
      <c r="D4" s="35"/>
      <c r="E4" s="323"/>
      <c r="F4" s="323"/>
      <c r="G4" s="323"/>
      <c r="H4" s="324"/>
      <c r="I4" s="325"/>
      <c r="J4" s="321"/>
      <c r="K4" s="321"/>
      <c r="L4" s="321"/>
    </row>
    <row r="5" customFormat="false" ht="16.5" hidden="false" customHeight="true" outlineLevel="0" collapsed="false">
      <c r="A5" s="326"/>
      <c r="B5" s="327"/>
      <c r="C5" s="327"/>
      <c r="D5" s="35"/>
      <c r="E5" s="35"/>
      <c r="F5" s="325"/>
      <c r="G5" s="324"/>
      <c r="H5" s="328" t="s">
        <v>333</v>
      </c>
      <c r="I5" s="328"/>
      <c r="J5" s="321"/>
      <c r="K5" s="321"/>
      <c r="L5" s="321"/>
    </row>
    <row r="6" customFormat="false" ht="24" hidden="false" customHeight="true" outlineLevel="0" collapsed="false">
      <c r="A6" s="329" t="s">
        <v>334</v>
      </c>
      <c r="B6" s="330" t="s">
        <v>335</v>
      </c>
      <c r="C6" s="330"/>
      <c r="D6" s="331" t="s">
        <v>336</v>
      </c>
      <c r="E6" s="332" t="s">
        <v>337</v>
      </c>
      <c r="F6" s="333"/>
      <c r="G6" s="334"/>
      <c r="H6" s="335" t="s">
        <v>338</v>
      </c>
      <c r="I6" s="336" t="s">
        <v>339</v>
      </c>
      <c r="J6" s="337"/>
      <c r="K6" s="338" t="s">
        <v>340</v>
      </c>
      <c r="L6" s="339" t="s">
        <v>341</v>
      </c>
    </row>
    <row r="7" customFormat="false" ht="24" hidden="false" customHeight="true" outlineLevel="0" collapsed="false">
      <c r="A7" s="340"/>
      <c r="B7" s="341" t="s">
        <v>342</v>
      </c>
      <c r="C7" s="341" t="s">
        <v>343</v>
      </c>
      <c r="D7" s="341" t="s">
        <v>344</v>
      </c>
      <c r="E7" s="342" t="s">
        <v>345</v>
      </c>
      <c r="F7" s="325"/>
      <c r="G7" s="334"/>
      <c r="H7" s="335"/>
      <c r="I7" s="343" t="s">
        <v>346</v>
      </c>
      <c r="J7" s="321"/>
      <c r="K7" s="338"/>
      <c r="L7" s="344" t="s">
        <v>347</v>
      </c>
    </row>
    <row r="8" customFormat="false" ht="14.25" hidden="false" customHeight="true" outlineLevel="0" collapsed="false">
      <c r="A8" s="345"/>
      <c r="B8" s="346" t="s">
        <v>156</v>
      </c>
      <c r="C8" s="347"/>
      <c r="D8" s="346" t="s">
        <v>348</v>
      </c>
      <c r="E8" s="348" t="s">
        <v>349</v>
      </c>
      <c r="F8" s="325"/>
      <c r="G8" s="334"/>
      <c r="H8" s="349" t="s">
        <v>350</v>
      </c>
      <c r="I8" s="343"/>
      <c r="J8" s="321"/>
      <c r="K8" s="350" t="s">
        <v>84</v>
      </c>
      <c r="L8" s="344"/>
    </row>
    <row r="9" customFormat="false" ht="14.25" hidden="false" customHeight="true" outlineLevel="0" collapsed="false">
      <c r="A9" s="351" t="s">
        <v>351</v>
      </c>
      <c r="B9" s="352" t="n">
        <v>41052</v>
      </c>
      <c r="C9" s="353" t="n">
        <v>0.75</v>
      </c>
      <c r="D9" s="354" t="n">
        <v>20</v>
      </c>
      <c r="E9" s="355" t="n">
        <v>615.78</v>
      </c>
      <c r="F9" s="356"/>
      <c r="G9" s="357"/>
      <c r="H9" s="358" t="n">
        <v>2257.86</v>
      </c>
      <c r="I9" s="359" t="s">
        <v>122</v>
      </c>
      <c r="J9" s="321"/>
      <c r="K9" s="360" t="s">
        <v>122</v>
      </c>
      <c r="L9" s="361" t="s">
        <v>122</v>
      </c>
    </row>
    <row r="10" customFormat="false" ht="12" hidden="false" customHeight="true" outlineLevel="0" collapsed="false">
      <c r="A10" s="351" t="s">
        <v>259</v>
      </c>
      <c r="B10" s="352" t="n">
        <v>14364</v>
      </c>
      <c r="C10" s="353" t="n">
        <v>0.5</v>
      </c>
      <c r="D10" s="362" t="n">
        <v>20</v>
      </c>
      <c r="E10" s="355" t="n">
        <v>143.64</v>
      </c>
      <c r="F10" s="356"/>
      <c r="G10" s="357"/>
      <c r="H10" s="358" t="n">
        <v>526.68</v>
      </c>
      <c r="I10" s="363" t="s">
        <v>122</v>
      </c>
      <c r="J10" s="321"/>
      <c r="K10" s="360" t="s">
        <v>122</v>
      </c>
      <c r="L10" s="361" t="s">
        <v>122</v>
      </c>
    </row>
    <row r="11" customFormat="false" ht="12" hidden="false" customHeight="true" outlineLevel="0" collapsed="false">
      <c r="A11" s="351" t="s">
        <v>258</v>
      </c>
      <c r="B11" s="352" t="n">
        <v>23751</v>
      </c>
      <c r="C11" s="353" t="n">
        <v>1</v>
      </c>
      <c r="D11" s="362" t="n">
        <v>22</v>
      </c>
      <c r="E11" s="355" t="n">
        <v>522.522</v>
      </c>
      <c r="F11" s="356"/>
      <c r="G11" s="357"/>
      <c r="H11" s="358" t="n">
        <v>1915.914</v>
      </c>
      <c r="I11" s="363" t="s">
        <v>122</v>
      </c>
      <c r="J11" s="321"/>
      <c r="K11" s="360" t="s">
        <v>122</v>
      </c>
      <c r="L11" s="361" t="s">
        <v>122</v>
      </c>
    </row>
    <row r="12" customFormat="false" ht="12" hidden="false" customHeight="true" outlineLevel="0" collapsed="false">
      <c r="A12" s="364" t="s">
        <v>352</v>
      </c>
      <c r="B12" s="352" t="s">
        <v>90</v>
      </c>
      <c r="C12" s="353" t="s">
        <v>90</v>
      </c>
      <c r="D12" s="362" t="s">
        <v>90</v>
      </c>
      <c r="E12" s="355" t="s">
        <v>90</v>
      </c>
      <c r="F12" s="356"/>
      <c r="G12" s="357"/>
      <c r="H12" s="358" t="s">
        <v>90</v>
      </c>
      <c r="I12" s="363"/>
      <c r="J12" s="321"/>
      <c r="K12" s="360"/>
      <c r="L12" s="361"/>
    </row>
    <row r="13" customFormat="false" ht="13.5" hidden="false" customHeight="true" outlineLevel="0" collapsed="false">
      <c r="A13" s="351" t="s">
        <v>353</v>
      </c>
      <c r="B13" s="352" t="n">
        <v>81483</v>
      </c>
      <c r="C13" s="353" t="n">
        <v>1</v>
      </c>
      <c r="D13" s="362" t="n">
        <v>15.3</v>
      </c>
      <c r="E13" s="355" t="n">
        <v>1246.6899</v>
      </c>
      <c r="F13" s="356"/>
      <c r="G13" s="357"/>
      <c r="H13" s="358" t="n">
        <v>4571.1963</v>
      </c>
      <c r="I13" s="363" t="s">
        <v>122</v>
      </c>
      <c r="J13" s="321"/>
      <c r="K13" s="360" t="s">
        <v>122</v>
      </c>
      <c r="L13" s="361" t="s">
        <v>122</v>
      </c>
    </row>
    <row r="14" customFormat="false" ht="13.5" hidden="false" customHeight="true" outlineLevel="0" collapsed="false">
      <c r="A14" s="351" t="s">
        <v>354</v>
      </c>
      <c r="B14" s="352" t="s">
        <v>122</v>
      </c>
      <c r="C14" s="353" t="s">
        <v>122</v>
      </c>
      <c r="D14" s="362" t="s">
        <v>122</v>
      </c>
      <c r="E14" s="355" t="s">
        <v>122</v>
      </c>
      <c r="F14" s="356"/>
      <c r="G14" s="357"/>
      <c r="H14" s="358" t="s">
        <v>122</v>
      </c>
      <c r="I14" s="363"/>
      <c r="J14" s="321"/>
      <c r="K14" s="360"/>
      <c r="L14" s="361"/>
    </row>
    <row r="15" customFormat="false" ht="13.5" hidden="false" customHeight="true" outlineLevel="0" collapsed="false">
      <c r="A15" s="351" t="s">
        <v>355</v>
      </c>
      <c r="B15" s="352" t="n">
        <v>4554</v>
      </c>
      <c r="C15" s="353" t="n">
        <v>0.8</v>
      </c>
      <c r="D15" s="362" t="n">
        <v>16.9095933194448</v>
      </c>
      <c r="E15" s="355" t="n">
        <v>61.6050303814012</v>
      </c>
      <c r="F15" s="356"/>
      <c r="G15" s="357"/>
      <c r="H15" s="358" t="n">
        <v>225.885111398471</v>
      </c>
      <c r="I15" s="363" t="s">
        <v>122</v>
      </c>
      <c r="J15" s="321"/>
      <c r="K15" s="360" t="s">
        <v>122</v>
      </c>
      <c r="L15" s="361" t="s">
        <v>122</v>
      </c>
    </row>
    <row r="16" customFormat="false" ht="13.5" hidden="false" customHeight="true" outlineLevel="0" collapsed="false">
      <c r="A16" s="351" t="s">
        <v>356</v>
      </c>
      <c r="B16" s="352" t="s">
        <v>90</v>
      </c>
      <c r="C16" s="353" t="s">
        <v>90</v>
      </c>
      <c r="D16" s="362" t="s">
        <v>90</v>
      </c>
      <c r="E16" s="355" t="s">
        <v>90</v>
      </c>
      <c r="F16" s="356"/>
      <c r="G16" s="357"/>
      <c r="H16" s="358" t="s">
        <v>90</v>
      </c>
      <c r="I16" s="363" t="s">
        <v>90</v>
      </c>
      <c r="J16" s="321"/>
      <c r="K16" s="360" t="s">
        <v>90</v>
      </c>
      <c r="L16" s="361" t="s">
        <v>90</v>
      </c>
    </row>
    <row r="17" customFormat="false" ht="12" hidden="false" customHeight="true" outlineLevel="0" collapsed="false">
      <c r="A17" s="351" t="s">
        <v>357</v>
      </c>
      <c r="B17" s="181"/>
      <c r="C17" s="181"/>
      <c r="D17" s="181"/>
      <c r="E17" s="365" t="n">
        <v>413.264043118933</v>
      </c>
      <c r="F17" s="356"/>
      <c r="G17" s="366"/>
      <c r="H17" s="358"/>
      <c r="I17" s="184"/>
      <c r="J17" s="321"/>
      <c r="K17" s="367"/>
      <c r="L17" s="368"/>
    </row>
    <row r="18" customFormat="false" ht="12.75" hidden="false" customHeight="true" outlineLevel="0" collapsed="false">
      <c r="A18" s="369" t="s">
        <v>358</v>
      </c>
      <c r="B18" s="167" t="s">
        <v>122</v>
      </c>
      <c r="C18" s="167" t="s">
        <v>122</v>
      </c>
      <c r="D18" s="370" t="s">
        <v>122</v>
      </c>
      <c r="E18" s="185" t="s">
        <v>122</v>
      </c>
      <c r="F18" s="356"/>
      <c r="G18" s="357"/>
      <c r="H18" s="371" t="s">
        <v>122</v>
      </c>
      <c r="I18" s="156" t="s">
        <v>122</v>
      </c>
      <c r="J18" s="321"/>
      <c r="K18" s="372" t="s">
        <v>122</v>
      </c>
      <c r="L18" s="373" t="s">
        <v>122</v>
      </c>
    </row>
    <row r="19" customFormat="false" ht="12.75" hidden="false" customHeight="true" outlineLevel="0" collapsed="false">
      <c r="A19" s="369" t="s">
        <v>359</v>
      </c>
      <c r="B19" s="167" t="s">
        <v>122</v>
      </c>
      <c r="C19" s="167" t="s">
        <v>122</v>
      </c>
      <c r="D19" s="370" t="s">
        <v>122</v>
      </c>
      <c r="E19" s="185" t="s">
        <v>122</v>
      </c>
      <c r="F19" s="356"/>
      <c r="G19" s="357"/>
      <c r="H19" s="371" t="s">
        <v>122</v>
      </c>
      <c r="I19" s="156"/>
      <c r="J19" s="321"/>
      <c r="K19" s="372"/>
      <c r="L19" s="373"/>
    </row>
    <row r="20" customFormat="false" ht="12.75" hidden="false" customHeight="true" outlineLevel="0" collapsed="false">
      <c r="A20" s="369" t="s">
        <v>360</v>
      </c>
      <c r="B20" s="167" t="n">
        <v>7068</v>
      </c>
      <c r="C20" s="167" t="n">
        <v>0.5</v>
      </c>
      <c r="D20" s="370" t="n">
        <v>29.5</v>
      </c>
      <c r="E20" s="185" t="n">
        <v>104.253</v>
      </c>
      <c r="F20" s="356"/>
      <c r="G20" s="357"/>
      <c r="H20" s="371" t="n">
        <v>382.261</v>
      </c>
      <c r="I20" s="156" t="s">
        <v>122</v>
      </c>
      <c r="J20" s="321"/>
      <c r="K20" s="372" t="s">
        <v>122</v>
      </c>
      <c r="L20" s="373" t="s">
        <v>122</v>
      </c>
    </row>
    <row r="21" customFormat="false" ht="12.75" hidden="false" customHeight="true" outlineLevel="0" collapsed="false">
      <c r="A21" s="369" t="s">
        <v>361</v>
      </c>
      <c r="B21" s="167" t="s">
        <v>122</v>
      </c>
      <c r="C21" s="167" t="s">
        <v>122</v>
      </c>
      <c r="D21" s="370" t="s">
        <v>122</v>
      </c>
      <c r="E21" s="185" t="s">
        <v>122</v>
      </c>
      <c r="F21" s="356"/>
      <c r="G21" s="357"/>
      <c r="H21" s="371" t="s">
        <v>122</v>
      </c>
      <c r="I21" s="156" t="s">
        <v>122</v>
      </c>
      <c r="J21" s="321"/>
      <c r="K21" s="372" t="s">
        <v>122</v>
      </c>
      <c r="L21" s="373" t="s">
        <v>122</v>
      </c>
    </row>
    <row r="22" customFormat="false" ht="12.75" hidden="false" customHeight="true" outlineLevel="0" collapsed="false">
      <c r="A22" s="369" t="s">
        <v>362</v>
      </c>
      <c r="B22" s="167" t="s">
        <v>122</v>
      </c>
      <c r="C22" s="167" t="s">
        <v>122</v>
      </c>
      <c r="D22" s="370" t="s">
        <v>122</v>
      </c>
      <c r="E22" s="185" t="s">
        <v>122</v>
      </c>
      <c r="F22" s="356"/>
      <c r="G22" s="357"/>
      <c r="H22" s="371" t="s">
        <v>122</v>
      </c>
      <c r="I22" s="156" t="s">
        <v>122</v>
      </c>
      <c r="J22" s="321"/>
      <c r="K22" s="372" t="s">
        <v>122</v>
      </c>
      <c r="L22" s="373" t="s">
        <v>122</v>
      </c>
    </row>
    <row r="23" customFormat="false" ht="12.75" hidden="false" customHeight="true" outlineLevel="0" collapsed="false">
      <c r="A23" s="369" t="s">
        <v>184</v>
      </c>
      <c r="B23" s="167" t="n">
        <v>836</v>
      </c>
      <c r="C23" s="167" t="n">
        <v>0.5</v>
      </c>
      <c r="D23" s="370" t="n">
        <v>19.6201487686211</v>
      </c>
      <c r="E23" s="185" t="n">
        <v>8.2012221852836</v>
      </c>
      <c r="F23" s="356"/>
      <c r="G23" s="357"/>
      <c r="H23" s="371" t="n">
        <v>30.0711480127065</v>
      </c>
      <c r="I23" s="156" t="s">
        <v>122</v>
      </c>
      <c r="J23" s="321"/>
      <c r="K23" s="372" t="s">
        <v>122</v>
      </c>
      <c r="L23" s="373" t="s">
        <v>122</v>
      </c>
    </row>
    <row r="24" customFormat="false" ht="12.75" hidden="false" customHeight="true" outlineLevel="0" collapsed="false">
      <c r="A24" s="369" t="s">
        <v>183</v>
      </c>
      <c r="B24" s="167" t="n">
        <v>86</v>
      </c>
      <c r="C24" s="167" t="n">
        <v>0.5</v>
      </c>
      <c r="D24" s="370" t="n">
        <v>19.7158356662625</v>
      </c>
      <c r="E24" s="185" t="n">
        <v>0.847780933649289</v>
      </c>
      <c r="F24" s="356"/>
      <c r="G24" s="357"/>
      <c r="H24" s="371" t="n">
        <v>3.10853009004739</v>
      </c>
      <c r="I24" s="156" t="s">
        <v>122</v>
      </c>
      <c r="J24" s="321"/>
      <c r="K24" s="372" t="s">
        <v>122</v>
      </c>
      <c r="L24" s="373" t="s">
        <v>122</v>
      </c>
    </row>
    <row r="25" customFormat="false" ht="12.75" hidden="false" customHeight="true" outlineLevel="0" collapsed="false">
      <c r="A25" s="369" t="s">
        <v>271</v>
      </c>
      <c r="B25" s="167" t="n">
        <v>321</v>
      </c>
      <c r="C25" s="167" t="n">
        <v>0.5</v>
      </c>
      <c r="D25" s="370" t="n">
        <v>26.48</v>
      </c>
      <c r="E25" s="185" t="n">
        <v>4.25004</v>
      </c>
      <c r="F25" s="356"/>
      <c r="G25" s="357"/>
      <c r="H25" s="371" t="n">
        <v>15.58348</v>
      </c>
      <c r="I25" s="156" t="s">
        <v>122</v>
      </c>
      <c r="J25" s="321"/>
      <c r="K25" s="372" t="s">
        <v>122</v>
      </c>
      <c r="L25" s="373" t="s">
        <v>122</v>
      </c>
    </row>
    <row r="26" customFormat="false" ht="12.75" hidden="false" customHeight="true" outlineLevel="0" collapsed="false">
      <c r="A26" s="369" t="s">
        <v>262</v>
      </c>
      <c r="B26" s="167" t="n">
        <v>3522</v>
      </c>
      <c r="C26" s="167" t="n">
        <v>0.8</v>
      </c>
      <c r="D26" s="370" t="n">
        <v>20</v>
      </c>
      <c r="E26" s="185" t="n">
        <v>56.352</v>
      </c>
      <c r="F26" s="356"/>
      <c r="G26" s="357"/>
      <c r="H26" s="371" t="n">
        <v>206.624</v>
      </c>
      <c r="I26" s="156" t="s">
        <v>122</v>
      </c>
      <c r="J26" s="321"/>
      <c r="K26" s="372" t="s">
        <v>122</v>
      </c>
      <c r="L26" s="373" t="s">
        <v>122</v>
      </c>
    </row>
    <row r="27" customFormat="false" ht="12.75" hidden="false" customHeight="true" outlineLevel="0" collapsed="false">
      <c r="A27" s="369" t="s">
        <v>363</v>
      </c>
      <c r="B27" s="167" t="s">
        <v>122</v>
      </c>
      <c r="C27" s="167" t="s">
        <v>122</v>
      </c>
      <c r="D27" s="370" t="s">
        <v>122</v>
      </c>
      <c r="E27" s="185" t="s">
        <v>122</v>
      </c>
      <c r="F27" s="356"/>
      <c r="G27" s="357"/>
      <c r="H27" s="371" t="s">
        <v>122</v>
      </c>
      <c r="I27" s="156" t="s">
        <v>122</v>
      </c>
      <c r="J27" s="321"/>
      <c r="K27" s="372" t="s">
        <v>122</v>
      </c>
      <c r="L27" s="373" t="s">
        <v>122</v>
      </c>
    </row>
    <row r="28" customFormat="false" ht="12.75" hidden="false" customHeight="true" outlineLevel="0" collapsed="false">
      <c r="A28" s="369" t="s">
        <v>364</v>
      </c>
      <c r="B28" s="167" t="s">
        <v>122</v>
      </c>
      <c r="C28" s="167" t="s">
        <v>122</v>
      </c>
      <c r="D28" s="370" t="s">
        <v>122</v>
      </c>
      <c r="E28" s="185" t="s">
        <v>122</v>
      </c>
      <c r="F28" s="356"/>
      <c r="G28" s="357"/>
      <c r="H28" s="371" t="s">
        <v>122</v>
      </c>
      <c r="I28" s="156" t="s">
        <v>122</v>
      </c>
      <c r="J28" s="321"/>
      <c r="K28" s="372" t="s">
        <v>122</v>
      </c>
      <c r="L28" s="373" t="s">
        <v>122</v>
      </c>
    </row>
    <row r="29" customFormat="false" ht="12.75" hidden="false" customHeight="true" outlineLevel="0" collapsed="false">
      <c r="A29" s="369" t="s">
        <v>365</v>
      </c>
      <c r="B29" s="167" t="n">
        <v>14960</v>
      </c>
      <c r="C29" s="167" t="n">
        <v>0.8</v>
      </c>
      <c r="D29" s="370" t="n">
        <v>20</v>
      </c>
      <c r="E29" s="185" t="n">
        <v>239.36</v>
      </c>
      <c r="F29" s="356"/>
      <c r="G29" s="357"/>
      <c r="H29" s="371" t="n">
        <v>877.653333333333</v>
      </c>
      <c r="I29" s="156" t="s">
        <v>122</v>
      </c>
      <c r="J29" s="321"/>
      <c r="K29" s="372" t="s">
        <v>122</v>
      </c>
      <c r="L29" s="373" t="s">
        <v>122</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4" t="s">
        <v>366</v>
      </c>
      <c r="B31" s="374"/>
      <c r="C31" s="374"/>
      <c r="D31" s="374"/>
      <c r="E31" s="375" t="n">
        <v>3003.50097350033</v>
      </c>
      <c r="F31" s="376"/>
      <c r="G31" s="357"/>
      <c r="H31" s="377" t="n">
        <v>11012.8369028346</v>
      </c>
      <c r="J31" s="323"/>
      <c r="K31" s="378" t="s">
        <v>367</v>
      </c>
      <c r="L31" s="378"/>
    </row>
    <row r="32" customFormat="false" ht="12.75" hidden="false" customHeight="true" outlineLevel="0" collapsed="false">
      <c r="A32" s="379" t="s">
        <v>368</v>
      </c>
      <c r="B32" s="379"/>
      <c r="C32" s="379"/>
      <c r="D32" s="379"/>
      <c r="E32" s="380" t="n">
        <v>555.781300714283</v>
      </c>
      <c r="F32" s="376"/>
      <c r="G32" s="381"/>
      <c r="H32" s="382" t="n">
        <v>2037.86476928571</v>
      </c>
      <c r="J32" s="321"/>
      <c r="K32" s="378"/>
      <c r="L32" s="378"/>
    </row>
    <row r="33" customFormat="false" ht="13.5" hidden="false" customHeight="true" outlineLevel="0" collapsed="false">
      <c r="A33" s="383"/>
      <c r="B33" s="384"/>
      <c r="C33" s="384"/>
      <c r="D33" s="385"/>
      <c r="E33" s="386"/>
      <c r="F33" s="387"/>
      <c r="G33" s="388"/>
      <c r="H33" s="187"/>
      <c r="I33" s="187"/>
      <c r="J33" s="321"/>
      <c r="K33" s="378"/>
      <c r="L33" s="378"/>
    </row>
    <row r="34" customFormat="false" ht="13.5" hidden="false" customHeight="true" outlineLevel="0" collapsed="false">
      <c r="A34" s="389" t="s">
        <v>369</v>
      </c>
      <c r="B34" s="389"/>
      <c r="C34" s="389"/>
      <c r="D34" s="389"/>
      <c r="E34" s="389"/>
      <c r="F34" s="387"/>
      <c r="G34" s="390"/>
      <c r="H34" s="391" t="s">
        <v>370</v>
      </c>
      <c r="I34" s="390"/>
      <c r="J34" s="321"/>
      <c r="K34" s="378"/>
      <c r="L34" s="378"/>
    </row>
    <row r="35" customFormat="false" ht="17.25" hidden="false" customHeight="true" outlineLevel="0" collapsed="false">
      <c r="A35" s="389"/>
      <c r="B35" s="389"/>
      <c r="C35" s="389"/>
      <c r="D35" s="389"/>
      <c r="E35" s="389"/>
      <c r="F35" s="148"/>
      <c r="G35" s="390"/>
      <c r="J35" s="321"/>
      <c r="K35" s="378"/>
      <c r="L35" s="378"/>
    </row>
    <row r="36" customFormat="false" ht="12.75" hidden="false" customHeight="true" outlineLevel="0" collapsed="false">
      <c r="A36" s="392"/>
      <c r="B36" s="392"/>
      <c r="C36" s="392"/>
      <c r="D36" s="392"/>
      <c r="E36" s="392"/>
      <c r="F36" s="392"/>
      <c r="G36" s="392"/>
      <c r="J36" s="393"/>
      <c r="K36" s="378"/>
      <c r="L36" s="378"/>
    </row>
    <row r="37" customFormat="false" ht="12" hidden="false" customHeight="true" outlineLevel="0" collapsed="false">
      <c r="A37" s="394" t="s">
        <v>371</v>
      </c>
      <c r="B37" s="394"/>
      <c r="C37" s="394"/>
      <c r="D37" s="394"/>
      <c r="E37" s="394"/>
      <c r="F37" s="395"/>
      <c r="G37" s="395"/>
      <c r="H37" s="395"/>
      <c r="K37" s="378"/>
      <c r="L37" s="378"/>
    </row>
    <row r="38" customFormat="false" ht="39.75" hidden="false" customHeight="true" outlineLevel="0" collapsed="false">
      <c r="A38" s="396" t="s">
        <v>372</v>
      </c>
      <c r="B38" s="396"/>
      <c r="C38" s="396"/>
      <c r="D38" s="396"/>
      <c r="E38" s="396"/>
      <c r="F38" s="397"/>
      <c r="G38" s="397"/>
      <c r="H38" s="397"/>
      <c r="K38" s="378"/>
      <c r="L38" s="378"/>
    </row>
    <row r="39" customFormat="false" ht="27.75" hidden="false" customHeight="true" outlineLevel="0" collapsed="false">
      <c r="A39" s="196" t="s">
        <v>373</v>
      </c>
      <c r="B39" s="196"/>
      <c r="C39" s="196"/>
      <c r="D39" s="196"/>
      <c r="E39" s="196"/>
      <c r="F39" s="398"/>
      <c r="G39" s="398"/>
      <c r="H39" s="398"/>
    </row>
    <row r="40" customFormat="false" ht="12.75" hidden="false" customHeight="true" outlineLevel="0" collapsed="false">
      <c r="A40" s="399" t="s">
        <v>374</v>
      </c>
      <c r="B40" s="399"/>
      <c r="C40" s="399"/>
      <c r="D40" s="399"/>
      <c r="E40" s="399"/>
      <c r="F40" s="400"/>
      <c r="G40" s="321"/>
      <c r="H40" s="321"/>
    </row>
    <row r="41" customFormat="false" ht="12" hidden="false" customHeight="true" outlineLevel="0" collapsed="false">
      <c r="A41" s="320"/>
      <c r="B41" s="320"/>
      <c r="C41" s="320"/>
      <c r="D41" s="320"/>
      <c r="E41" s="320"/>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5</v>
      </c>
      <c r="G1" s="121" t="s">
        <v>72</v>
      </c>
    </row>
    <row r="2" customFormat="false" ht="15.75" hidden="false" customHeight="true" outlineLevel="0" collapsed="false">
      <c r="A2" s="4" t="s">
        <v>376</v>
      </c>
      <c r="G2" s="121" t="s">
        <v>74</v>
      </c>
    </row>
    <row r="3" customFormat="false" ht="15.75" hidden="false" customHeight="true" outlineLevel="0" collapsed="false">
      <c r="A3" s="4" t="s">
        <v>213</v>
      </c>
      <c r="F3" s="121"/>
      <c r="G3" s="121" t="s">
        <v>75</v>
      </c>
    </row>
    <row r="4" customFormat="false" ht="12.75" hidden="false" customHeight="true" outlineLevel="0" collapsed="false"/>
    <row r="5" customFormat="false" ht="12" hidden="false" customHeight="true" outlineLevel="0" collapsed="false">
      <c r="A5" s="157" t="s">
        <v>377</v>
      </c>
      <c r="B5" s="401" t="s">
        <v>378</v>
      </c>
      <c r="C5" s="402" t="s">
        <v>379</v>
      </c>
      <c r="D5" s="402"/>
      <c r="E5" s="403" t="s">
        <v>152</v>
      </c>
      <c r="F5" s="403"/>
      <c r="G5" s="403"/>
    </row>
    <row r="6" customFormat="false" ht="15" hidden="false" customHeight="true" outlineLevel="0" collapsed="false">
      <c r="A6" s="288" t="s">
        <v>380</v>
      </c>
      <c r="B6" s="404" t="s">
        <v>381</v>
      </c>
      <c r="C6" s="404" t="s">
        <v>382</v>
      </c>
      <c r="D6" s="405" t="s">
        <v>383</v>
      </c>
      <c r="E6" s="404" t="s">
        <v>384</v>
      </c>
      <c r="F6" s="404"/>
      <c r="G6" s="406" t="s">
        <v>383</v>
      </c>
    </row>
    <row r="7" customFormat="false" ht="22.5" hidden="false" customHeight="true" outlineLevel="0" collapsed="false">
      <c r="A7" s="407"/>
      <c r="B7" s="404"/>
      <c r="C7" s="404"/>
      <c r="D7" s="405"/>
      <c r="E7" s="408" t="s">
        <v>385</v>
      </c>
      <c r="F7" s="409" t="s">
        <v>386</v>
      </c>
      <c r="G7" s="406"/>
    </row>
    <row r="8" customFormat="false" ht="12.75" hidden="false" customHeight="true" outlineLevel="0" collapsed="false">
      <c r="A8" s="410"/>
      <c r="B8" s="411" t="s">
        <v>387</v>
      </c>
      <c r="C8" s="411" t="s">
        <v>388</v>
      </c>
      <c r="D8" s="411"/>
      <c r="E8" s="412" t="s">
        <v>84</v>
      </c>
      <c r="F8" s="412"/>
      <c r="G8" s="412"/>
    </row>
    <row r="9" customFormat="false" ht="12.75" hidden="false" customHeight="true" outlineLevel="0" collapsed="false">
      <c r="A9" s="413" t="s">
        <v>389</v>
      </c>
      <c r="B9" s="160" t="n">
        <v>219.379</v>
      </c>
      <c r="C9" s="414"/>
      <c r="D9" s="414"/>
      <c r="E9" s="163" t="s">
        <v>124</v>
      </c>
      <c r="F9" s="160" t="n">
        <v>700.816041923795</v>
      </c>
      <c r="G9" s="164" t="s">
        <v>124</v>
      </c>
    </row>
    <row r="10" customFormat="false" ht="13.5" hidden="false" customHeight="true" outlineLevel="0" collapsed="false">
      <c r="A10" s="415" t="s">
        <v>390</v>
      </c>
      <c r="B10" s="107" t="n">
        <v>151.7</v>
      </c>
      <c r="C10" s="160" t="n">
        <v>4.6140704565181</v>
      </c>
      <c r="D10" s="163" t="s">
        <v>124</v>
      </c>
      <c r="E10" s="163" t="s">
        <v>124</v>
      </c>
      <c r="F10" s="160" t="n">
        <v>699.954488253795</v>
      </c>
      <c r="G10" s="164" t="s">
        <v>124</v>
      </c>
    </row>
    <row r="11" customFormat="false" ht="12" hidden="false" customHeight="true" outlineLevel="0" collapsed="false">
      <c r="A11" s="416" t="s">
        <v>391</v>
      </c>
      <c r="B11" s="417"/>
      <c r="C11" s="160" t="n">
        <v>4.3074114565181</v>
      </c>
      <c r="D11" s="163" t="s">
        <v>124</v>
      </c>
      <c r="E11" s="418" t="s">
        <v>124</v>
      </c>
      <c r="F11" s="418" t="n">
        <v>653.434317953795</v>
      </c>
      <c r="G11" s="165" t="s">
        <v>124</v>
      </c>
    </row>
    <row r="12" customFormat="false" ht="12" hidden="false" customHeight="true" outlineLevel="0" collapsed="false">
      <c r="A12" s="416" t="s">
        <v>392</v>
      </c>
      <c r="B12" s="417"/>
      <c r="C12" s="160" t="n">
        <v>0.306659</v>
      </c>
      <c r="D12" s="163" t="s">
        <v>124</v>
      </c>
      <c r="E12" s="418" t="s">
        <v>124</v>
      </c>
      <c r="F12" s="418" t="n">
        <v>46.5201703</v>
      </c>
      <c r="G12" s="165" t="s">
        <v>124</v>
      </c>
    </row>
    <row r="13" customFormat="false" ht="13.5" hidden="false" customHeight="true" outlineLevel="0" collapsed="false">
      <c r="A13" s="415" t="s">
        <v>393</v>
      </c>
      <c r="B13" s="107" t="n">
        <v>67.679</v>
      </c>
      <c r="C13" s="160" t="n">
        <v>0.01273</v>
      </c>
      <c r="D13" s="163" t="s">
        <v>124</v>
      </c>
      <c r="E13" s="163" t="s">
        <v>124</v>
      </c>
      <c r="F13" s="160" t="n">
        <v>0.86155367</v>
      </c>
      <c r="G13" s="164" t="s">
        <v>124</v>
      </c>
    </row>
    <row r="14" customFormat="false" ht="12" hidden="false" customHeight="true" outlineLevel="0" collapsed="false">
      <c r="A14" s="416" t="s">
        <v>394</v>
      </c>
      <c r="B14" s="417"/>
      <c r="C14" s="160" t="n">
        <v>0.01273</v>
      </c>
      <c r="D14" s="163" t="s">
        <v>124</v>
      </c>
      <c r="E14" s="418" t="s">
        <v>124</v>
      </c>
      <c r="F14" s="418" t="n">
        <v>0.86155367</v>
      </c>
      <c r="G14" s="165" t="s">
        <v>124</v>
      </c>
    </row>
    <row r="15" customFormat="false" ht="12.75" hidden="false" customHeight="true" outlineLevel="0" collapsed="false">
      <c r="A15" s="166" t="s">
        <v>395</v>
      </c>
      <c r="B15" s="265"/>
      <c r="C15" s="419" t="s">
        <v>124</v>
      </c>
      <c r="D15" s="419" t="s">
        <v>124</v>
      </c>
      <c r="E15" s="420" t="s">
        <v>124</v>
      </c>
      <c r="F15" s="421" t="s">
        <v>124</v>
      </c>
      <c r="G15" s="117" t="s">
        <v>124</v>
      </c>
    </row>
    <row r="16" customFormat="false" ht="12.75" hidden="false" customHeight="true" outlineLevel="0" collapsed="false">
      <c r="A16" s="422" t="s">
        <v>396</v>
      </c>
      <c r="B16" s="423" t="s">
        <v>122</v>
      </c>
      <c r="C16" s="424" t="s">
        <v>122</v>
      </c>
      <c r="D16" s="424" t="s">
        <v>122</v>
      </c>
      <c r="E16" s="423" t="s">
        <v>122</v>
      </c>
      <c r="F16" s="425" t="s">
        <v>122</v>
      </c>
      <c r="G16" s="426" t="s">
        <v>122</v>
      </c>
    </row>
    <row r="17" customFormat="false" ht="14.25" hidden="false" customHeight="true" outlineLevel="0" collapsed="false">
      <c r="A17" s="427" t="s">
        <v>397</v>
      </c>
      <c r="B17" s="417"/>
      <c r="C17" s="428"/>
      <c r="D17" s="429"/>
      <c r="E17" s="430" t="s">
        <v>122</v>
      </c>
      <c r="F17" s="431" t="n">
        <v>5.135744172</v>
      </c>
      <c r="G17" s="162" t="n">
        <v>1.827368644</v>
      </c>
    </row>
    <row r="18" customFormat="false" ht="12.75" hidden="false" customHeight="true" outlineLevel="0" collapsed="false">
      <c r="A18" s="142" t="s">
        <v>127</v>
      </c>
      <c r="B18" s="432" t="n">
        <v>0.886742857142857</v>
      </c>
      <c r="C18" s="160" t="n">
        <v>5.791695</v>
      </c>
      <c r="D18" s="160" t="n">
        <v>2.060765</v>
      </c>
      <c r="E18" s="433" t="s">
        <v>122</v>
      </c>
      <c r="F18" s="432" t="n">
        <v>5.135744172</v>
      </c>
      <c r="G18" s="434" t="n">
        <v>1.827368644</v>
      </c>
    </row>
    <row r="19" customFormat="false" ht="12" hidden="false" customHeight="true" outlineLevel="0" collapsed="false">
      <c r="A19" s="32"/>
      <c r="B19" s="32"/>
      <c r="C19" s="32"/>
      <c r="D19" s="32"/>
      <c r="E19" s="32"/>
      <c r="F19" s="32"/>
      <c r="G19" s="32"/>
    </row>
    <row r="20" customFormat="false" ht="13.5" hidden="false" customHeight="true" outlineLevel="0" collapsed="false">
      <c r="A20" s="190" t="s">
        <v>398</v>
      </c>
    </row>
    <row r="21" customFormat="false" ht="13.5" hidden="false" customHeight="true" outlineLevel="0" collapsed="false">
      <c r="A21" s="191" t="s">
        <v>399</v>
      </c>
    </row>
    <row r="22" customFormat="false" ht="13.5" hidden="false" customHeight="true" outlineLevel="0" collapsed="false">
      <c r="A22" s="191" t="s">
        <v>400</v>
      </c>
    </row>
    <row r="23" customFormat="false" ht="13.5" hidden="false" customHeight="true" outlineLevel="0" collapsed="false">
      <c r="A23" s="435" t="s">
        <v>401</v>
      </c>
    </row>
    <row r="24" customFormat="false" ht="13.5" hidden="false" customHeight="true" outlineLevel="0" collapsed="false">
      <c r="A24" s="436" t="s">
        <v>402</v>
      </c>
    </row>
    <row r="25" customFormat="false" ht="5.25" hidden="false" customHeight="true" outlineLevel="0" collapsed="false"/>
    <row r="26" customFormat="false" ht="24.75" hidden="false" customHeight="true" outlineLevel="0" collapsed="false">
      <c r="A26" s="437" t="s">
        <v>403</v>
      </c>
      <c r="B26" s="437"/>
      <c r="C26" s="437"/>
      <c r="D26" s="437"/>
      <c r="E26" s="437"/>
      <c r="F26" s="437"/>
      <c r="G26" s="437"/>
    </row>
    <row r="27" customFormat="false" ht="6" hidden="false" customHeight="true" outlineLevel="0" collapsed="false"/>
    <row r="28" customFormat="false" ht="12" hidden="false" customHeight="true" outlineLevel="0" collapsed="false">
      <c r="A28" s="122" t="s">
        <v>404</v>
      </c>
      <c r="B28" s="193"/>
      <c r="C28" s="193"/>
      <c r="D28" s="193"/>
      <c r="E28" s="193"/>
      <c r="F28" s="193"/>
      <c r="G28" s="194"/>
    </row>
    <row r="29" customFormat="false" ht="12.75" hidden="false" customHeight="true" outlineLevel="0" collapsed="false">
      <c r="A29" s="438" t="s">
        <v>405</v>
      </c>
      <c r="B29" s="438"/>
      <c r="C29" s="438"/>
      <c r="D29" s="438"/>
      <c r="E29" s="438"/>
      <c r="F29" s="438"/>
      <c r="G29" s="438"/>
    </row>
    <row r="30" customFormat="false" ht="12" hidden="false" customHeight="true" outlineLevel="0" collapsed="false">
      <c r="A30" s="438" t="s">
        <v>406</v>
      </c>
      <c r="B30" s="438"/>
      <c r="C30" s="438"/>
      <c r="D30" s="438"/>
      <c r="E30" s="438"/>
      <c r="F30" s="438"/>
      <c r="G30" s="438"/>
    </row>
    <row r="31" customFormat="false" ht="12" hidden="false" customHeight="true" outlineLevel="0" collapsed="false">
      <c r="A31" s="438" t="s">
        <v>407</v>
      </c>
      <c r="B31" s="438"/>
      <c r="C31" s="438"/>
      <c r="D31" s="438"/>
      <c r="E31" s="438"/>
      <c r="F31" s="438"/>
      <c r="G31" s="438"/>
    </row>
    <row r="32" customFormat="false" ht="24.75" hidden="false" customHeight="true" outlineLevel="0" collapsed="false">
      <c r="A32" s="439" t="s">
        <v>408</v>
      </c>
      <c r="B32" s="439"/>
      <c r="C32" s="439"/>
      <c r="D32" s="439"/>
      <c r="E32" s="439"/>
      <c r="F32" s="439"/>
      <c r="G32" s="439"/>
    </row>
    <row r="33" customFormat="false" ht="12.75" hidden="false" customHeight="true" outlineLevel="0" collapsed="false">
      <c r="A33" s="64" t="s">
        <v>146</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9</v>
      </c>
      <c r="K1" s="121" t="s">
        <v>72</v>
      </c>
    </row>
    <row r="2" customFormat="false" ht="15.75" hidden="false" customHeight="true" outlineLevel="0" collapsed="false">
      <c r="A2" s="4" t="s">
        <v>410</v>
      </c>
      <c r="K2" s="121" t="s">
        <v>74</v>
      </c>
    </row>
    <row r="3" customFormat="false" ht="15.75" hidden="false" customHeight="true" outlineLevel="0" collapsed="false">
      <c r="A3" s="4" t="s">
        <v>213</v>
      </c>
      <c r="J3" s="121"/>
      <c r="K3" s="121" t="s">
        <v>75</v>
      </c>
    </row>
    <row r="4" customFormat="false" ht="12.75" hidden="false" customHeight="true" outlineLevel="0" collapsed="false"/>
    <row r="5" customFormat="false" ht="15" hidden="false" customHeight="true" outlineLevel="0" collapsed="false">
      <c r="A5" s="283" t="s">
        <v>377</v>
      </c>
      <c r="B5" s="440"/>
      <c r="C5" s="441" t="s">
        <v>411</v>
      </c>
      <c r="D5" s="441"/>
      <c r="E5" s="441"/>
      <c r="F5" s="401" t="s">
        <v>412</v>
      </c>
      <c r="G5" s="401"/>
      <c r="H5" s="401"/>
      <c r="I5" s="403" t="s">
        <v>152</v>
      </c>
      <c r="J5" s="403"/>
      <c r="K5" s="403"/>
    </row>
    <row r="6" customFormat="false" ht="12" hidden="false" customHeight="true" outlineLevel="0" collapsed="false">
      <c r="A6" s="407" t="s">
        <v>380</v>
      </c>
      <c r="B6" s="442"/>
      <c r="C6" s="443" t="s">
        <v>413</v>
      </c>
      <c r="D6" s="443" t="s">
        <v>414</v>
      </c>
      <c r="E6" s="444" t="s">
        <v>415</v>
      </c>
      <c r="F6" s="445" t="s">
        <v>383</v>
      </c>
      <c r="G6" s="445" t="s">
        <v>416</v>
      </c>
      <c r="H6" s="405" t="s">
        <v>417</v>
      </c>
      <c r="I6" s="445" t="s">
        <v>383</v>
      </c>
      <c r="J6" s="405" t="s">
        <v>416</v>
      </c>
      <c r="K6" s="406" t="s">
        <v>417</v>
      </c>
    </row>
    <row r="7" customFormat="false" ht="15" hidden="false" customHeight="true" outlineLevel="0" collapsed="false">
      <c r="A7" s="446"/>
      <c r="B7" s="447"/>
      <c r="C7" s="448"/>
      <c r="D7" s="448"/>
      <c r="E7" s="448"/>
      <c r="F7" s="449" t="s">
        <v>418</v>
      </c>
      <c r="G7" s="449"/>
      <c r="H7" s="449"/>
      <c r="I7" s="450" t="s">
        <v>84</v>
      </c>
      <c r="J7" s="450"/>
      <c r="K7" s="450"/>
    </row>
    <row r="8" customFormat="false" ht="15" hidden="false" customHeight="true" outlineLevel="0" collapsed="false">
      <c r="A8" s="451" t="s">
        <v>419</v>
      </c>
      <c r="B8" s="452"/>
      <c r="C8" s="453"/>
      <c r="D8" s="453"/>
      <c r="E8" s="231"/>
      <c r="F8" s="453"/>
      <c r="G8" s="453"/>
      <c r="H8" s="453"/>
      <c r="I8" s="454" t="n">
        <v>42.3117461382114</v>
      </c>
      <c r="J8" s="454" t="n">
        <v>0.898009124268293</v>
      </c>
      <c r="K8" s="455" t="s">
        <v>122</v>
      </c>
    </row>
    <row r="9" customFormat="false" ht="12.75" hidden="false" customHeight="true" outlineLevel="0" collapsed="false">
      <c r="A9" s="250"/>
      <c r="B9" s="255" t="s">
        <v>420</v>
      </c>
      <c r="C9" s="456" t="s">
        <v>122</v>
      </c>
      <c r="D9" s="457"/>
      <c r="E9" s="458" t="s">
        <v>122</v>
      </c>
      <c r="F9" s="81" t="s">
        <v>122</v>
      </c>
      <c r="G9" s="81" t="s">
        <v>122</v>
      </c>
      <c r="H9" s="459" t="s">
        <v>122</v>
      </c>
      <c r="I9" s="460" t="s">
        <v>122</v>
      </c>
      <c r="J9" s="458" t="s">
        <v>122</v>
      </c>
      <c r="K9" s="461" t="s">
        <v>122</v>
      </c>
    </row>
    <row r="10" customFormat="false" ht="12.75" hidden="false" customHeight="true" outlineLevel="0" collapsed="false">
      <c r="A10" s="462"/>
      <c r="B10" s="463" t="s">
        <v>421</v>
      </c>
      <c r="C10" s="464" t="s">
        <v>216</v>
      </c>
      <c r="D10" s="465" t="s">
        <v>422</v>
      </c>
      <c r="E10" s="458" t="n">
        <v>6.699</v>
      </c>
      <c r="F10" s="81" t="n">
        <v>6.315</v>
      </c>
      <c r="G10" s="81" t="n">
        <v>0.0618</v>
      </c>
      <c r="H10" s="466"/>
      <c r="I10" s="467" t="n">
        <v>42.304185</v>
      </c>
      <c r="J10" s="458" t="n">
        <v>0.4139982</v>
      </c>
      <c r="K10" s="468"/>
    </row>
    <row r="11" customFormat="false" ht="12.75" hidden="false" customHeight="true" outlineLevel="0" collapsed="false">
      <c r="A11" s="250"/>
      <c r="B11" s="255" t="s">
        <v>423</v>
      </c>
      <c r="C11" s="464" t="s">
        <v>424</v>
      </c>
      <c r="D11" s="465" t="s">
        <v>245</v>
      </c>
      <c r="E11" s="458" t="n">
        <v>13286</v>
      </c>
      <c r="F11" s="81" t="n">
        <v>0.569105691056911</v>
      </c>
      <c r="G11" s="81" t="n">
        <v>6.27177700348432</v>
      </c>
      <c r="H11" s="466"/>
      <c r="I11" s="467" t="n">
        <v>0.00756113821138212</v>
      </c>
      <c r="J11" s="458" t="n">
        <v>0.0833268292682927</v>
      </c>
      <c r="K11" s="468"/>
    </row>
    <row r="12" customFormat="false" ht="12.75" hidden="false" customHeight="true" outlineLevel="0" collapsed="false">
      <c r="A12" s="462"/>
      <c r="B12" s="463" t="s">
        <v>425</v>
      </c>
      <c r="C12" s="464" t="s">
        <v>426</v>
      </c>
      <c r="D12" s="465" t="s">
        <v>422</v>
      </c>
      <c r="E12" s="458" t="n">
        <v>537.831</v>
      </c>
      <c r="F12" s="81" t="s">
        <v>122</v>
      </c>
      <c r="G12" s="81" t="n">
        <v>745</v>
      </c>
      <c r="H12" s="469" t="s">
        <v>122</v>
      </c>
      <c r="I12" s="467" t="s">
        <v>122</v>
      </c>
      <c r="J12" s="458" t="n">
        <v>0.400684095</v>
      </c>
      <c r="K12" s="461" t="s">
        <v>122</v>
      </c>
    </row>
    <row r="13" customFormat="false" ht="12.75" hidden="false" customHeight="true" outlineLevel="0" collapsed="false">
      <c r="A13" s="462"/>
      <c r="B13" s="463" t="s">
        <v>427</v>
      </c>
      <c r="C13" s="470" t="s">
        <v>122</v>
      </c>
      <c r="D13" s="457"/>
      <c r="E13" s="458" t="s">
        <v>122</v>
      </c>
      <c r="F13" s="81" t="s">
        <v>122</v>
      </c>
      <c r="G13" s="81" t="s">
        <v>122</v>
      </c>
      <c r="H13" s="466"/>
      <c r="I13" s="467" t="s">
        <v>122</v>
      </c>
      <c r="J13" s="458" t="s">
        <v>122</v>
      </c>
      <c r="K13" s="468"/>
    </row>
    <row r="14" customFormat="false" ht="13.5" hidden="false" customHeight="true" outlineLevel="0" collapsed="false">
      <c r="A14" s="471"/>
      <c r="B14" s="472" t="s">
        <v>428</v>
      </c>
      <c r="C14" s="473" t="s">
        <v>122</v>
      </c>
      <c r="D14" s="474"/>
      <c r="E14" s="475" t="s">
        <v>122</v>
      </c>
      <c r="F14" s="81" t="s">
        <v>122</v>
      </c>
      <c r="G14" s="81" t="s">
        <v>122</v>
      </c>
      <c r="H14" s="476"/>
      <c r="I14" s="477" t="s">
        <v>122</v>
      </c>
      <c r="J14" s="475" t="s">
        <v>122</v>
      </c>
      <c r="K14" s="478"/>
    </row>
    <row r="15" customFormat="false" ht="12" hidden="false" customHeight="true" outlineLevel="0" collapsed="false">
      <c r="A15" s="451" t="s">
        <v>429</v>
      </c>
      <c r="B15" s="479"/>
      <c r="C15" s="480"/>
      <c r="D15" s="481"/>
      <c r="E15" s="429"/>
      <c r="F15" s="482"/>
      <c r="G15" s="482"/>
      <c r="H15" s="453"/>
      <c r="I15" s="483" t="n">
        <v>3.17249182900537</v>
      </c>
      <c r="J15" s="483" t="n">
        <v>146.489781201323</v>
      </c>
      <c r="K15" s="484"/>
    </row>
    <row r="16" customFormat="false" ht="12.75" hidden="false" customHeight="true" outlineLevel="0" collapsed="false">
      <c r="A16" s="451"/>
      <c r="B16" s="255" t="s">
        <v>430</v>
      </c>
      <c r="C16" s="485" t="s">
        <v>122</v>
      </c>
      <c r="D16" s="457"/>
      <c r="E16" s="458" t="s">
        <v>122</v>
      </c>
      <c r="F16" s="81" t="s">
        <v>122</v>
      </c>
      <c r="G16" s="81" t="s">
        <v>122</v>
      </c>
      <c r="H16" s="486"/>
      <c r="I16" s="460" t="s">
        <v>122</v>
      </c>
      <c r="J16" s="243" t="s">
        <v>122</v>
      </c>
      <c r="K16" s="487"/>
    </row>
    <row r="17" customFormat="false" ht="12.75" hidden="false" customHeight="true" outlineLevel="0" collapsed="false">
      <c r="A17" s="462"/>
      <c r="B17" s="488" t="s">
        <v>431</v>
      </c>
      <c r="C17" s="464" t="s">
        <v>216</v>
      </c>
      <c r="D17" s="465" t="s">
        <v>422</v>
      </c>
      <c r="E17" s="458" t="n">
        <v>99.559</v>
      </c>
      <c r="F17" s="81" t="n">
        <v>0.0254948410836435</v>
      </c>
      <c r="G17" s="81" t="n">
        <v>0.098856741001159</v>
      </c>
      <c r="H17" s="466"/>
      <c r="I17" s="467" t="n">
        <v>2.53824088344646</v>
      </c>
      <c r="J17" s="458" t="n">
        <v>9.84207827733438</v>
      </c>
      <c r="K17" s="468"/>
    </row>
    <row r="18" customFormat="false" ht="12.75" hidden="false" customHeight="true" outlineLevel="0" collapsed="false">
      <c r="A18" s="462"/>
      <c r="B18" s="463" t="s">
        <v>432</v>
      </c>
      <c r="C18" s="464" t="s">
        <v>433</v>
      </c>
      <c r="D18" s="465" t="s">
        <v>422</v>
      </c>
      <c r="E18" s="458" t="n">
        <v>374.206</v>
      </c>
      <c r="F18" s="81" t="n">
        <v>520.435322407827</v>
      </c>
      <c r="G18" s="81" t="n">
        <v>53143.336393029</v>
      </c>
      <c r="H18" s="466"/>
      <c r="I18" s="467" t="n">
        <v>0.194750020256943</v>
      </c>
      <c r="J18" s="458" t="n">
        <v>19.8865553382898</v>
      </c>
      <c r="K18" s="468"/>
    </row>
    <row r="19" customFormat="false" ht="12.75" hidden="false" customHeight="true" outlineLevel="0" collapsed="false">
      <c r="A19" s="462"/>
      <c r="B19" s="463" t="s">
        <v>434</v>
      </c>
      <c r="C19" s="464" t="s">
        <v>433</v>
      </c>
      <c r="D19" s="465" t="s">
        <v>422</v>
      </c>
      <c r="E19" s="458" t="n">
        <v>374.206</v>
      </c>
      <c r="F19" s="81" t="n">
        <v>1164.61824575872</v>
      </c>
      <c r="G19" s="81" t="n">
        <v>310737.963658681</v>
      </c>
      <c r="H19" s="466"/>
      <c r="I19" s="467" t="n">
        <v>0.435807135272387</v>
      </c>
      <c r="J19" s="458" t="n">
        <v>116.28001042886</v>
      </c>
      <c r="K19" s="468"/>
    </row>
    <row r="20" customFormat="false" ht="12.75" hidden="false" customHeight="true" outlineLevel="0" collapsed="false">
      <c r="A20" s="250"/>
      <c r="B20" s="255" t="s">
        <v>435</v>
      </c>
      <c r="C20" s="470" t="s">
        <v>122</v>
      </c>
      <c r="D20" s="457"/>
      <c r="E20" s="489" t="n">
        <v>374.206</v>
      </c>
      <c r="F20" s="81" t="n">
        <v>9.8710069576123</v>
      </c>
      <c r="G20" s="81" t="n">
        <v>1285.75478971161</v>
      </c>
      <c r="H20" s="466"/>
      <c r="I20" s="483" t="n">
        <v>0.00369379002958027</v>
      </c>
      <c r="J20" s="483" t="n">
        <v>0.481137156838823</v>
      </c>
      <c r="K20" s="468"/>
    </row>
    <row r="21" customFormat="false" ht="12.75" hidden="false" customHeight="true" outlineLevel="0" collapsed="false">
      <c r="A21" s="490" t="s">
        <v>436</v>
      </c>
      <c r="B21" s="491"/>
      <c r="C21" s="464" t="s">
        <v>433</v>
      </c>
      <c r="D21" s="465" t="s">
        <v>422</v>
      </c>
      <c r="E21" s="458" t="n">
        <v>374.206</v>
      </c>
      <c r="F21" s="81" t="n">
        <v>9.8710069576123</v>
      </c>
      <c r="G21" s="81" t="n">
        <v>1285.75478971161</v>
      </c>
      <c r="H21" s="466"/>
      <c r="I21" s="467" t="n">
        <v>0.00369379002958027</v>
      </c>
      <c r="J21" s="458" t="n">
        <v>0.481137156838823</v>
      </c>
      <c r="K21" s="468"/>
    </row>
    <row r="22" customFormat="false" ht="13.5" hidden="false" customHeight="true" outlineLevel="0" collapsed="false">
      <c r="A22" s="492" t="s">
        <v>437</v>
      </c>
      <c r="B22" s="493"/>
      <c r="C22" s="494" t="s">
        <v>122</v>
      </c>
      <c r="D22" s="457"/>
      <c r="E22" s="458" t="s">
        <v>122</v>
      </c>
      <c r="F22" s="81" t="s">
        <v>122</v>
      </c>
      <c r="G22" s="81" t="s">
        <v>122</v>
      </c>
      <c r="H22" s="476"/>
      <c r="I22" s="477" t="s">
        <v>122</v>
      </c>
      <c r="J22" s="475" t="s">
        <v>122</v>
      </c>
      <c r="K22" s="478"/>
    </row>
    <row r="23" customFormat="false" ht="14.25" hidden="false" customHeight="true" outlineLevel="0" collapsed="false">
      <c r="A23" s="451" t="s">
        <v>438</v>
      </c>
      <c r="B23" s="479"/>
      <c r="C23" s="480"/>
      <c r="D23" s="481"/>
      <c r="E23" s="429"/>
      <c r="F23" s="482"/>
      <c r="G23" s="482"/>
      <c r="H23" s="453"/>
      <c r="I23" s="483" t="n">
        <v>0.00161344537815126</v>
      </c>
      <c r="J23" s="483" t="s">
        <v>88</v>
      </c>
      <c r="K23" s="484"/>
    </row>
    <row r="24" customFormat="false" ht="12.75" hidden="false" customHeight="true" outlineLevel="0" collapsed="false">
      <c r="A24" s="462"/>
      <c r="B24" s="463" t="s">
        <v>439</v>
      </c>
      <c r="C24" s="464" t="s">
        <v>440</v>
      </c>
      <c r="D24" s="465" t="s">
        <v>276</v>
      </c>
      <c r="E24" s="458" t="n">
        <v>134.453781512605</v>
      </c>
      <c r="F24" s="81" t="n">
        <v>12</v>
      </c>
      <c r="G24" s="81" t="s">
        <v>90</v>
      </c>
      <c r="H24" s="466"/>
      <c r="I24" s="467" t="n">
        <v>0.00161344537815126</v>
      </c>
      <c r="J24" s="458" t="s">
        <v>90</v>
      </c>
      <c r="K24" s="468"/>
    </row>
    <row r="25" customFormat="false" ht="12.75" hidden="false" customHeight="true" outlineLevel="0" collapsed="false">
      <c r="A25" s="462"/>
      <c r="B25" s="463" t="s">
        <v>441</v>
      </c>
      <c r="C25" s="470" t="s">
        <v>122</v>
      </c>
      <c r="D25" s="457"/>
      <c r="E25" s="458" t="s">
        <v>90</v>
      </c>
      <c r="F25" s="81" t="s">
        <v>90</v>
      </c>
      <c r="G25" s="81" t="s">
        <v>90</v>
      </c>
      <c r="H25" s="466"/>
      <c r="I25" s="467" t="s">
        <v>90</v>
      </c>
      <c r="J25" s="458" t="s">
        <v>90</v>
      </c>
      <c r="K25" s="468"/>
    </row>
    <row r="26" customFormat="false" ht="13.5" hidden="false" customHeight="true" outlineLevel="0" collapsed="false">
      <c r="A26" s="471"/>
      <c r="B26" s="472" t="s">
        <v>442</v>
      </c>
      <c r="C26" s="473" t="s">
        <v>122</v>
      </c>
      <c r="D26" s="457"/>
      <c r="E26" s="458" t="s">
        <v>100</v>
      </c>
      <c r="F26" s="81" t="s">
        <v>100</v>
      </c>
      <c r="G26" s="81" t="s">
        <v>100</v>
      </c>
      <c r="H26" s="476"/>
      <c r="I26" s="477" t="s">
        <v>100</v>
      </c>
      <c r="J26" s="475" t="s">
        <v>100</v>
      </c>
      <c r="K26" s="478"/>
    </row>
    <row r="27" customFormat="false" ht="12" hidden="false" customHeight="true" outlineLevel="0" collapsed="false">
      <c r="A27" s="451" t="s">
        <v>443</v>
      </c>
      <c r="B27" s="479"/>
      <c r="C27" s="480"/>
      <c r="D27" s="481"/>
      <c r="E27" s="429"/>
      <c r="F27" s="482"/>
      <c r="G27" s="482"/>
      <c r="H27" s="453"/>
      <c r="I27" s="483" t="s">
        <v>88</v>
      </c>
      <c r="J27" s="483" t="s">
        <v>88</v>
      </c>
      <c r="K27" s="103" t="n">
        <v>0.00026700425579879</v>
      </c>
    </row>
    <row r="28" customFormat="false" ht="12.75" hidden="false" customHeight="true" outlineLevel="0" collapsed="false">
      <c r="A28" s="462"/>
      <c r="B28" s="463" t="s">
        <v>439</v>
      </c>
      <c r="C28" s="464" t="s">
        <v>440</v>
      </c>
      <c r="D28" s="465" t="s">
        <v>276</v>
      </c>
      <c r="E28" s="458" t="n">
        <v>134.453781512605</v>
      </c>
      <c r="F28" s="81" t="s">
        <v>90</v>
      </c>
      <c r="G28" s="81" t="s">
        <v>90</v>
      </c>
      <c r="H28" s="81" t="n">
        <v>0.64</v>
      </c>
      <c r="I28" s="467" t="s">
        <v>90</v>
      </c>
      <c r="J28" s="458" t="s">
        <v>90</v>
      </c>
      <c r="K28" s="151" t="n">
        <v>8.60504201680672E-005</v>
      </c>
    </row>
    <row r="29" customFormat="false" ht="12.75" hidden="false" customHeight="true" outlineLevel="0" collapsed="false">
      <c r="A29" s="462"/>
      <c r="B29" s="463" t="s">
        <v>441</v>
      </c>
      <c r="C29" s="464" t="s">
        <v>444</v>
      </c>
      <c r="D29" s="465" t="s">
        <v>284</v>
      </c>
      <c r="E29" s="458" t="n">
        <v>2894.15697674419</v>
      </c>
      <c r="F29" s="81" t="s">
        <v>90</v>
      </c>
      <c r="G29" s="81" t="s">
        <v>90</v>
      </c>
      <c r="H29" s="81" t="n">
        <v>6.2523849633854E-005</v>
      </c>
      <c r="I29" s="467" t="s">
        <v>90</v>
      </c>
      <c r="J29" s="458" t="s">
        <v>90</v>
      </c>
      <c r="K29" s="151" t="n">
        <v>0.000180953835630723</v>
      </c>
    </row>
    <row r="30" customFormat="false" ht="13.5" hidden="false" customHeight="true" outlineLevel="0" collapsed="false">
      <c r="A30" s="471"/>
      <c r="B30" s="472" t="s">
        <v>442</v>
      </c>
      <c r="C30" s="473" t="s">
        <v>122</v>
      </c>
      <c r="D30" s="457"/>
      <c r="E30" s="458" t="s">
        <v>100</v>
      </c>
      <c r="F30" s="81" t="s">
        <v>100</v>
      </c>
      <c r="G30" s="81" t="s">
        <v>100</v>
      </c>
      <c r="H30" s="81" t="s">
        <v>100</v>
      </c>
      <c r="I30" s="477" t="s">
        <v>100</v>
      </c>
      <c r="J30" s="475" t="s">
        <v>100</v>
      </c>
      <c r="K30" s="495" t="s">
        <v>100</v>
      </c>
    </row>
    <row r="31" customFormat="false" ht="14.25" hidden="false" customHeight="true" outlineLevel="0" collapsed="false">
      <c r="A31" s="496" t="s">
        <v>445</v>
      </c>
      <c r="B31" s="497"/>
      <c r="C31" s="498"/>
      <c r="D31" s="481"/>
      <c r="E31" s="429"/>
      <c r="F31" s="482"/>
      <c r="G31" s="482"/>
      <c r="H31" s="482"/>
      <c r="I31" s="499" t="s">
        <v>122</v>
      </c>
      <c r="J31" s="499" t="s">
        <v>122</v>
      </c>
      <c r="K31" s="500" t="s">
        <v>12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1" t="s">
        <v>446</v>
      </c>
      <c r="B33" s="501"/>
      <c r="C33" s="501"/>
      <c r="D33" s="501"/>
      <c r="E33" s="501"/>
      <c r="F33" s="501"/>
      <c r="G33" s="501"/>
      <c r="H33" s="501"/>
      <c r="I33" s="501"/>
      <c r="J33" s="501"/>
      <c r="K33" s="501"/>
    </row>
    <row r="34" customFormat="false" ht="14.25" hidden="false" customHeight="true" outlineLevel="0" collapsed="false">
      <c r="A34" s="282" t="s">
        <v>447</v>
      </c>
    </row>
    <row r="35" customFormat="false" ht="13.5" hidden="false" customHeight="true" outlineLevel="0" collapsed="false">
      <c r="A35" s="282" t="s">
        <v>448</v>
      </c>
    </row>
    <row r="36" customFormat="false" ht="15" hidden="false" customHeight="true" outlineLevel="0" collapsed="false">
      <c r="A36" s="282" t="s">
        <v>449</v>
      </c>
    </row>
    <row r="37" customFormat="false" ht="14.25" hidden="false" customHeight="true" outlineLevel="0" collapsed="false">
      <c r="A37" s="282" t="s">
        <v>450</v>
      </c>
    </row>
    <row r="38" customFormat="false" ht="14.25" hidden="false" customHeight="true" outlineLevel="0" collapsed="false">
      <c r="A38" s="282" t="s">
        <v>451</v>
      </c>
    </row>
    <row r="39" customFormat="false" ht="6" hidden="false" customHeight="true" outlineLevel="0" collapsed="false"/>
    <row r="40" customFormat="false" ht="12" hidden="false" customHeight="true" outlineLevel="0" collapsed="false">
      <c r="A40" s="122" t="s">
        <v>452</v>
      </c>
      <c r="B40" s="193"/>
      <c r="C40" s="193"/>
      <c r="D40" s="193"/>
      <c r="E40" s="193"/>
      <c r="F40" s="193"/>
      <c r="G40" s="193"/>
      <c r="H40" s="193"/>
      <c r="I40" s="193"/>
      <c r="J40" s="193"/>
      <c r="K40" s="194"/>
    </row>
    <row r="41" customFormat="false" ht="26.25" hidden="false" customHeight="true" outlineLevel="0" collapsed="false">
      <c r="A41" s="438" t="s">
        <v>453</v>
      </c>
      <c r="B41" s="438"/>
      <c r="C41" s="438"/>
      <c r="D41" s="438"/>
      <c r="E41" s="438"/>
      <c r="F41" s="438"/>
      <c r="G41" s="438"/>
      <c r="H41" s="438"/>
      <c r="I41" s="438"/>
      <c r="J41" s="438"/>
      <c r="K41" s="438"/>
    </row>
    <row r="42" customFormat="false" ht="12" hidden="false" customHeight="true" outlineLevel="0" collapsed="false">
      <c r="A42" s="438" t="s">
        <v>454</v>
      </c>
      <c r="B42" s="438"/>
      <c r="C42" s="438"/>
      <c r="D42" s="438"/>
      <c r="E42" s="438"/>
      <c r="F42" s="438"/>
      <c r="G42" s="438"/>
      <c r="H42" s="438"/>
      <c r="I42" s="438"/>
      <c r="J42" s="438"/>
      <c r="K42" s="438"/>
    </row>
    <row r="43" customFormat="false" ht="15" hidden="false" customHeight="true" outlineLevel="0" collapsed="false">
      <c r="A43" s="438" t="s">
        <v>455</v>
      </c>
      <c r="B43" s="438"/>
      <c r="C43" s="438"/>
      <c r="D43" s="438"/>
      <c r="E43" s="438"/>
      <c r="F43" s="438"/>
      <c r="G43" s="438"/>
      <c r="H43" s="438"/>
      <c r="I43" s="438"/>
      <c r="J43" s="438"/>
      <c r="K43" s="438"/>
    </row>
    <row r="44" customFormat="false" ht="12.75" hidden="false" customHeight="true" outlineLevel="0" collapsed="false">
      <c r="A44" s="502" t="s">
        <v>456</v>
      </c>
      <c r="B44" s="503"/>
      <c r="C44" s="503"/>
      <c r="D44" s="503"/>
      <c r="E44" s="503"/>
      <c r="F44" s="503"/>
      <c r="G44" s="503"/>
      <c r="H44" s="503"/>
      <c r="I44" s="503"/>
      <c r="J44" s="503"/>
      <c r="K44" s="504"/>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7</v>
      </c>
      <c r="L1" s="121" t="s">
        <v>72</v>
      </c>
    </row>
    <row r="2" customFormat="false" ht="15.75" hidden="false" customHeight="true" outlineLevel="0" collapsed="false">
      <c r="A2" s="4" t="s">
        <v>458</v>
      </c>
      <c r="L2" s="121" t="s">
        <v>74</v>
      </c>
    </row>
    <row r="3" customFormat="false" ht="15.75" hidden="false" customHeight="true" outlineLevel="0" collapsed="false">
      <c r="A3" s="4" t="s">
        <v>213</v>
      </c>
      <c r="K3" s="121"/>
      <c r="L3" s="121" t="s">
        <v>75</v>
      </c>
    </row>
    <row r="4" customFormat="false" ht="12.75" hidden="false" customHeight="true" outlineLevel="0" collapsed="false">
      <c r="J4" s="505" t="s">
        <v>459</v>
      </c>
    </row>
    <row r="5" customFormat="false" ht="14.25" hidden="false" customHeight="true" outlineLevel="0" collapsed="false">
      <c r="A5" s="157" t="s">
        <v>460</v>
      </c>
      <c r="B5" s="331" t="s">
        <v>461</v>
      </c>
      <c r="C5" s="331" t="s">
        <v>379</v>
      </c>
      <c r="D5" s="331"/>
      <c r="E5" s="331"/>
      <c r="F5" s="506" t="s">
        <v>152</v>
      </c>
      <c r="G5" s="506"/>
      <c r="H5" s="506"/>
      <c r="I5" s="148"/>
      <c r="J5" s="507" t="s">
        <v>462</v>
      </c>
      <c r="K5" s="508" t="s">
        <v>463</v>
      </c>
      <c r="L5" s="508"/>
    </row>
    <row r="6" customFormat="false" ht="13.5" hidden="false" customHeight="true" outlineLevel="0" collapsed="false">
      <c r="A6" s="288" t="s">
        <v>464</v>
      </c>
      <c r="B6" s="341" t="s">
        <v>153</v>
      </c>
      <c r="C6" s="509" t="s">
        <v>465</v>
      </c>
      <c r="D6" s="509" t="s">
        <v>416</v>
      </c>
      <c r="E6" s="510" t="s">
        <v>417</v>
      </c>
      <c r="F6" s="509" t="s">
        <v>465</v>
      </c>
      <c r="G6" s="509" t="s">
        <v>416</v>
      </c>
      <c r="H6" s="511" t="s">
        <v>417</v>
      </c>
      <c r="I6" s="148"/>
      <c r="J6" s="512" t="s">
        <v>466</v>
      </c>
      <c r="K6" s="513" t="s">
        <v>467</v>
      </c>
      <c r="L6" s="514" t="s">
        <v>219</v>
      </c>
    </row>
    <row r="7" customFormat="false" ht="12.75" hidden="false" customHeight="true" outlineLevel="0" collapsed="false">
      <c r="A7" s="515"/>
      <c r="B7" s="346" t="s">
        <v>156</v>
      </c>
      <c r="C7" s="297" t="s">
        <v>158</v>
      </c>
      <c r="D7" s="297"/>
      <c r="E7" s="297"/>
      <c r="F7" s="299" t="s">
        <v>84</v>
      </c>
      <c r="G7" s="299"/>
      <c r="H7" s="299"/>
      <c r="I7" s="148"/>
      <c r="J7" s="105" t="s">
        <v>137</v>
      </c>
      <c r="K7" s="516" t="n">
        <v>8.90426152948045</v>
      </c>
      <c r="L7" s="517" t="n">
        <v>91.0957384705196</v>
      </c>
    </row>
    <row r="8" customFormat="false" ht="13.5" hidden="false" customHeight="true" outlineLevel="0" collapsed="false">
      <c r="A8" s="496" t="s">
        <v>468</v>
      </c>
      <c r="B8" s="99" t="n">
        <v>7802.35</v>
      </c>
      <c r="C8" s="428"/>
      <c r="D8" s="429"/>
      <c r="E8" s="429"/>
      <c r="F8" s="99" t="n">
        <v>571.5675</v>
      </c>
      <c r="G8" s="99" t="n">
        <v>0.003901175</v>
      </c>
      <c r="H8" s="518" t="n">
        <v>0.018145</v>
      </c>
      <c r="I8" s="148"/>
      <c r="J8" s="519" t="s">
        <v>138</v>
      </c>
      <c r="K8" s="520" t="n">
        <v>13.3364802144298</v>
      </c>
      <c r="L8" s="521" t="n">
        <v>86.6635197855702</v>
      </c>
    </row>
    <row r="9" customFormat="false" ht="12" hidden="false" customHeight="true" outlineLevel="0" collapsed="false">
      <c r="A9" s="462" t="s">
        <v>183</v>
      </c>
      <c r="B9" s="139" t="n">
        <v>7802.35</v>
      </c>
      <c r="C9" s="81" t="n">
        <v>73.2558139534884</v>
      </c>
      <c r="D9" s="81" t="n">
        <v>0.0005</v>
      </c>
      <c r="E9" s="81" t="n">
        <v>0.00232558139534884</v>
      </c>
      <c r="F9" s="522" t="n">
        <v>571.5675</v>
      </c>
      <c r="G9" s="522" t="n">
        <v>0.003901175</v>
      </c>
      <c r="H9" s="523" t="n">
        <v>0.018145</v>
      </c>
      <c r="I9" s="148"/>
      <c r="J9" s="388"/>
      <c r="K9" s="388"/>
      <c r="L9" s="388"/>
    </row>
    <row r="10" customFormat="false" ht="12.75" hidden="false" customHeight="true" outlineLevel="0" collapsed="false">
      <c r="A10" s="471" t="s">
        <v>184</v>
      </c>
      <c r="B10" s="281" t="s">
        <v>100</v>
      </c>
      <c r="C10" s="115" t="s">
        <v>100</v>
      </c>
      <c r="D10" s="115" t="s">
        <v>100</v>
      </c>
      <c r="E10" s="115" t="s">
        <v>100</v>
      </c>
      <c r="F10" s="524" t="s">
        <v>100</v>
      </c>
      <c r="G10" s="524" t="s">
        <v>100</v>
      </c>
      <c r="H10" s="525" t="s">
        <v>100</v>
      </c>
      <c r="I10" s="148"/>
      <c r="J10" s="526" t="s">
        <v>469</v>
      </c>
      <c r="K10" s="526"/>
      <c r="L10" s="526"/>
    </row>
    <row r="11" customFormat="false" ht="12" hidden="false" customHeight="true" outlineLevel="0" collapsed="false">
      <c r="A11" s="527" t="s">
        <v>470</v>
      </c>
      <c r="B11" s="224" t="n">
        <v>17713</v>
      </c>
      <c r="C11" s="528"/>
      <c r="D11" s="175"/>
      <c r="E11" s="529"/>
      <c r="F11" s="99" t="n">
        <v>1352.0133</v>
      </c>
      <c r="G11" s="99" t="n">
        <v>0.123991</v>
      </c>
      <c r="H11" s="103" t="n">
        <v>0.035426</v>
      </c>
      <c r="I11" s="148"/>
      <c r="J11" s="526"/>
      <c r="K11" s="526"/>
      <c r="L11" s="526"/>
    </row>
    <row r="12" customFormat="false" ht="12" hidden="false" customHeight="true" outlineLevel="0" collapsed="false">
      <c r="A12" s="351" t="s">
        <v>184</v>
      </c>
      <c r="B12" s="222" t="s">
        <v>100</v>
      </c>
      <c r="C12" s="141" t="s">
        <v>100</v>
      </c>
      <c r="D12" s="81" t="s">
        <v>100</v>
      </c>
      <c r="E12" s="81" t="s">
        <v>100</v>
      </c>
      <c r="F12" s="530" t="s">
        <v>100</v>
      </c>
      <c r="G12" s="530" t="s">
        <v>100</v>
      </c>
      <c r="H12" s="531" t="s">
        <v>100</v>
      </c>
      <c r="I12" s="148"/>
      <c r="J12" s="526"/>
      <c r="K12" s="526"/>
      <c r="L12" s="526"/>
    </row>
    <row r="13" customFormat="false" ht="12" hidden="false" customHeight="true" outlineLevel="0" collapsed="false">
      <c r="A13" s="462" t="s">
        <v>192</v>
      </c>
      <c r="B13" s="139" t="n">
        <v>6433</v>
      </c>
      <c r="C13" s="81" t="n">
        <v>74.1</v>
      </c>
      <c r="D13" s="81" t="n">
        <v>0.007</v>
      </c>
      <c r="E13" s="81" t="n">
        <v>0.002</v>
      </c>
      <c r="F13" s="522" t="n">
        <v>476.6853</v>
      </c>
      <c r="G13" s="522" t="n">
        <v>0.045031</v>
      </c>
      <c r="H13" s="523" t="n">
        <v>0.012866</v>
      </c>
      <c r="I13" s="148"/>
      <c r="J13" s="526"/>
      <c r="K13" s="526"/>
      <c r="L13" s="526"/>
    </row>
    <row r="14" customFormat="false" ht="12" hidden="false" customHeight="true" outlineLevel="0" collapsed="false">
      <c r="A14" s="462" t="s">
        <v>254</v>
      </c>
      <c r="B14" s="139" t="n">
        <v>11280</v>
      </c>
      <c r="C14" s="81" t="n">
        <v>77.6</v>
      </c>
      <c r="D14" s="81" t="n">
        <v>0.007</v>
      </c>
      <c r="E14" s="81" t="n">
        <v>0.002</v>
      </c>
      <c r="F14" s="522" t="n">
        <v>875.328</v>
      </c>
      <c r="G14" s="522" t="n">
        <v>0.07896</v>
      </c>
      <c r="H14" s="523" t="n">
        <v>0.02256</v>
      </c>
      <c r="I14" s="148"/>
      <c r="J14" s="526"/>
      <c r="K14" s="526"/>
      <c r="L14" s="526"/>
    </row>
    <row r="15" customFormat="false" ht="12" hidden="false" customHeight="true" outlineLevel="0" collapsed="false">
      <c r="A15" s="462" t="s">
        <v>259</v>
      </c>
      <c r="B15" s="139" t="s">
        <v>100</v>
      </c>
      <c r="C15" s="81" t="s">
        <v>100</v>
      </c>
      <c r="D15" s="81" t="s">
        <v>100</v>
      </c>
      <c r="E15" s="81" t="s">
        <v>100</v>
      </c>
      <c r="F15" s="522" t="s">
        <v>100</v>
      </c>
      <c r="G15" s="522" t="s">
        <v>100</v>
      </c>
      <c r="H15" s="523" t="s">
        <v>100</v>
      </c>
      <c r="I15" s="148"/>
      <c r="J15" s="120"/>
      <c r="K15" s="120"/>
      <c r="L15" s="120"/>
    </row>
    <row r="16" customFormat="false" ht="12" hidden="false" customHeight="true" outlineLevel="0" collapsed="false">
      <c r="A16" s="462" t="s">
        <v>471</v>
      </c>
      <c r="B16" s="139" t="s">
        <v>100</v>
      </c>
      <c r="C16" s="81" t="s">
        <v>100</v>
      </c>
      <c r="D16" s="81" t="s">
        <v>100</v>
      </c>
      <c r="E16" s="81" t="s">
        <v>100</v>
      </c>
      <c r="F16" s="522" t="s">
        <v>100</v>
      </c>
      <c r="G16" s="522" t="s">
        <v>100</v>
      </c>
      <c r="H16" s="523" t="s">
        <v>100</v>
      </c>
      <c r="I16" s="148"/>
      <c r="J16" s="120"/>
      <c r="K16" s="120"/>
      <c r="L16" s="120"/>
    </row>
    <row r="17" customFormat="false" ht="13.5" hidden="false" customHeight="true" outlineLevel="0" collapsed="false">
      <c r="A17" s="462" t="s">
        <v>472</v>
      </c>
      <c r="B17" s="81" t="s">
        <v>122</v>
      </c>
      <c r="C17" s="532"/>
      <c r="D17" s="83"/>
      <c r="E17" s="83"/>
      <c r="F17" s="81" t="s">
        <v>122</v>
      </c>
      <c r="G17" s="516" t="s">
        <v>122</v>
      </c>
      <c r="H17" s="138" t="s">
        <v>122</v>
      </c>
      <c r="I17" s="148"/>
      <c r="J17" s="120"/>
      <c r="K17" s="120"/>
      <c r="L17" s="120"/>
    </row>
    <row r="18" customFormat="false" ht="15" hidden="false" customHeight="true" outlineLevel="0" collapsed="false">
      <c r="A18" s="533" t="s">
        <v>473</v>
      </c>
      <c r="B18" s="534" t="s">
        <v>122</v>
      </c>
      <c r="C18" s="535" t="s">
        <v>122</v>
      </c>
      <c r="D18" s="535" t="s">
        <v>122</v>
      </c>
      <c r="E18" s="536" t="s">
        <v>122</v>
      </c>
      <c r="F18" s="537" t="s">
        <v>122</v>
      </c>
      <c r="G18" s="537" t="s">
        <v>122</v>
      </c>
      <c r="H18" s="538" t="s">
        <v>122</v>
      </c>
      <c r="I18" s="148"/>
      <c r="J18" s="539"/>
      <c r="K18" s="187"/>
      <c r="L18" s="187"/>
    </row>
    <row r="19" customFormat="false" ht="7.5" hidden="false" customHeight="true" outlineLevel="0" collapsed="false">
      <c r="I19" s="540"/>
      <c r="J19" s="120"/>
      <c r="K19" s="388"/>
      <c r="L19" s="388"/>
    </row>
    <row r="20" customFormat="false" ht="14.25" hidden="false" customHeight="true" outlineLevel="0" collapsed="false">
      <c r="A20" s="435" t="s">
        <v>474</v>
      </c>
      <c r="B20" s="541"/>
      <c r="C20" s="541"/>
      <c r="D20" s="541"/>
      <c r="E20" s="541"/>
      <c r="F20" s="541"/>
      <c r="G20" s="541"/>
      <c r="H20" s="541"/>
      <c r="J20" s="3" t="s">
        <v>308</v>
      </c>
    </row>
    <row r="21" customFormat="false" ht="12.75" hidden="false" customHeight="true" outlineLevel="0" collapsed="false">
      <c r="A21" s="542" t="s">
        <v>475</v>
      </c>
      <c r="B21" s="541"/>
      <c r="C21" s="541"/>
      <c r="D21" s="541"/>
      <c r="E21" s="541"/>
      <c r="F21" s="541"/>
      <c r="G21" s="541"/>
      <c r="H21" s="541"/>
      <c r="I21" s="542"/>
      <c r="J21" s="542"/>
      <c r="K21" s="542"/>
      <c r="L21" s="542"/>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3" t="s">
        <v>476</v>
      </c>
      <c r="B23" s="543"/>
      <c r="C23" s="543"/>
      <c r="D23" s="543"/>
      <c r="E23" s="543"/>
      <c r="F23" s="543"/>
      <c r="G23" s="543"/>
      <c r="H23" s="543"/>
      <c r="I23" s="148"/>
      <c r="J23" s="148"/>
      <c r="K23" s="148"/>
      <c r="L23" s="148"/>
    </row>
    <row r="24" customFormat="false" ht="6" hidden="false" customHeight="true" outlineLevel="0" collapsed="false">
      <c r="I24" s="544"/>
      <c r="J24" s="544"/>
      <c r="K24" s="544"/>
      <c r="L24" s="544"/>
    </row>
    <row r="25" customFormat="false" ht="12" hidden="false" customHeight="true" outlineLevel="0" collapsed="false">
      <c r="A25" s="545" t="s">
        <v>452</v>
      </c>
      <c r="B25" s="545"/>
      <c r="C25" s="545"/>
      <c r="D25" s="545"/>
      <c r="E25" s="545"/>
      <c r="F25" s="545"/>
      <c r="G25" s="545"/>
      <c r="H25" s="545"/>
    </row>
    <row r="26" customFormat="false" ht="39.75" hidden="false" customHeight="true" outlineLevel="0" collapsed="false">
      <c r="A26" s="546" t="s">
        <v>477</v>
      </c>
      <c r="B26" s="546"/>
      <c r="C26" s="546"/>
      <c r="D26" s="546"/>
      <c r="E26" s="546"/>
      <c r="F26" s="546"/>
      <c r="G26" s="546"/>
      <c r="H26" s="546"/>
    </row>
    <row r="27" customFormat="false" ht="26.25" hidden="false" customHeight="true" outlineLevel="0" collapsed="false">
      <c r="A27" s="547" t="s">
        <v>478</v>
      </c>
      <c r="B27" s="547"/>
      <c r="C27" s="547"/>
      <c r="D27" s="547"/>
      <c r="E27" s="547"/>
      <c r="F27" s="547"/>
      <c r="G27" s="547"/>
      <c r="H27" s="547"/>
    </row>
    <row r="28" customFormat="false" ht="12" hidden="false" customHeight="true" outlineLevel="0" collapsed="false">
      <c r="A28" s="320"/>
      <c r="B28" s="320"/>
      <c r="C28" s="320"/>
      <c r="D28" s="320"/>
      <c r="E28" s="320"/>
      <c r="F28" s="320"/>
      <c r="G28" s="320"/>
      <c r="H28" s="320"/>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9</v>
      </c>
      <c r="N1" s="121" t="s">
        <v>72</v>
      </c>
    </row>
    <row r="2" customFormat="false" ht="15.75" hidden="false" customHeight="true" outlineLevel="0" collapsed="false">
      <c r="A2" s="4" t="s">
        <v>73</v>
      </c>
      <c r="N2" s="121" t="s">
        <v>74</v>
      </c>
    </row>
    <row r="3" customFormat="false" ht="15.75" hidden="false" customHeight="true" outlineLevel="0" collapsed="false">
      <c r="A3" s="393"/>
      <c r="M3" s="121"/>
      <c r="N3" s="121" t="s">
        <v>75</v>
      </c>
    </row>
    <row r="4" customFormat="false" ht="12.75" hidden="false" customHeight="true" outlineLevel="0" collapsed="false">
      <c r="N4" s="548"/>
    </row>
    <row r="5" customFormat="false" ht="14.25" hidden="false" customHeight="true" outlineLevel="0" collapsed="false">
      <c r="A5" s="549" t="s">
        <v>377</v>
      </c>
      <c r="B5" s="550" t="s">
        <v>383</v>
      </c>
      <c r="C5" s="550" t="s">
        <v>416</v>
      </c>
      <c r="D5" s="550" t="s">
        <v>417</v>
      </c>
      <c r="E5" s="551" t="s">
        <v>480</v>
      </c>
      <c r="F5" s="551"/>
      <c r="G5" s="551" t="s">
        <v>481</v>
      </c>
      <c r="H5" s="551"/>
      <c r="I5" s="551" t="s">
        <v>482</v>
      </c>
      <c r="J5" s="551"/>
      <c r="K5" s="550" t="s">
        <v>483</v>
      </c>
      <c r="L5" s="550" t="s">
        <v>81</v>
      </c>
      <c r="M5" s="550" t="s">
        <v>82</v>
      </c>
      <c r="N5" s="552" t="s">
        <v>484</v>
      </c>
    </row>
    <row r="6" customFormat="false" ht="12" hidden="false" customHeight="true" outlineLevel="0" collapsed="false">
      <c r="A6" s="553" t="s">
        <v>380</v>
      </c>
      <c r="B6" s="554"/>
      <c r="C6" s="554"/>
      <c r="D6" s="554"/>
      <c r="E6" s="554" t="s">
        <v>485</v>
      </c>
      <c r="F6" s="554" t="s">
        <v>486</v>
      </c>
      <c r="G6" s="554" t="s">
        <v>485</v>
      </c>
      <c r="H6" s="554" t="s">
        <v>486</v>
      </c>
      <c r="I6" s="554" t="s">
        <v>485</v>
      </c>
      <c r="J6" s="555" t="s">
        <v>486</v>
      </c>
      <c r="K6" s="554"/>
      <c r="L6" s="554"/>
      <c r="M6" s="554"/>
      <c r="N6" s="552"/>
    </row>
    <row r="7" customFormat="false" ht="14.25" hidden="false" customHeight="true" outlineLevel="0" collapsed="false">
      <c r="A7" s="556"/>
      <c r="B7" s="557" t="s">
        <v>84</v>
      </c>
      <c r="C7" s="557"/>
      <c r="D7" s="557"/>
      <c r="E7" s="557" t="s">
        <v>487</v>
      </c>
      <c r="F7" s="557"/>
      <c r="G7" s="557"/>
      <c r="H7" s="557"/>
      <c r="I7" s="558" t="s">
        <v>84</v>
      </c>
      <c r="J7" s="558"/>
      <c r="K7" s="558"/>
      <c r="L7" s="558"/>
      <c r="M7" s="558"/>
      <c r="N7" s="558"/>
    </row>
    <row r="8" customFormat="false" ht="13.5" hidden="false" customHeight="true" outlineLevel="0" collapsed="false">
      <c r="A8" s="559" t="s">
        <v>488</v>
      </c>
      <c r="B8" s="560" t="n">
        <v>19330.8211818828</v>
      </c>
      <c r="C8" s="561" t="n">
        <v>16.98271077</v>
      </c>
      <c r="D8" s="561" t="n">
        <v>11.86562912</v>
      </c>
      <c r="E8" s="561" t="s">
        <v>120</v>
      </c>
      <c r="F8" s="561" t="s">
        <v>120</v>
      </c>
      <c r="G8" s="561" t="s">
        <v>120</v>
      </c>
      <c r="H8" s="561" t="n">
        <v>208.0875188</v>
      </c>
      <c r="I8" s="561" t="s">
        <v>489</v>
      </c>
      <c r="J8" s="561" t="s">
        <v>120</v>
      </c>
      <c r="K8" s="561" t="s">
        <v>88</v>
      </c>
      <c r="L8" s="562" t="s">
        <v>88</v>
      </c>
      <c r="M8" s="563" t="s">
        <v>88</v>
      </c>
      <c r="N8" s="564" t="s">
        <v>86</v>
      </c>
    </row>
    <row r="9" customFormat="false" ht="12" hidden="false" customHeight="true" outlineLevel="0" collapsed="false">
      <c r="A9" s="565" t="s">
        <v>490</v>
      </c>
      <c r="B9" s="566" t="n">
        <v>8519.43952</v>
      </c>
      <c r="C9" s="566" t="s">
        <v>122</v>
      </c>
      <c r="D9" s="566" t="s">
        <v>122</v>
      </c>
      <c r="E9" s="567"/>
      <c r="F9" s="567"/>
      <c r="G9" s="567"/>
      <c r="H9" s="567"/>
      <c r="I9" s="567"/>
      <c r="J9" s="568"/>
      <c r="K9" s="566" t="s">
        <v>88</v>
      </c>
      <c r="L9" s="566" t="s">
        <v>88</v>
      </c>
      <c r="M9" s="569" t="s">
        <v>88</v>
      </c>
      <c r="N9" s="570" t="s">
        <v>86</v>
      </c>
    </row>
    <row r="10" customFormat="false" ht="12" hidden="false" customHeight="true" outlineLevel="0" collapsed="false">
      <c r="A10" s="571" t="s">
        <v>491</v>
      </c>
      <c r="B10" s="572" t="n">
        <v>5453.461</v>
      </c>
      <c r="C10" s="573"/>
      <c r="D10" s="573"/>
      <c r="E10" s="574"/>
      <c r="F10" s="574"/>
      <c r="G10" s="574"/>
      <c r="H10" s="574"/>
      <c r="I10" s="574"/>
      <c r="J10" s="575"/>
      <c r="K10" s="573" t="s">
        <v>90</v>
      </c>
      <c r="L10" s="573" t="s">
        <v>90</v>
      </c>
      <c r="M10" s="573"/>
      <c r="N10" s="576" t="s">
        <v>122</v>
      </c>
    </row>
    <row r="11" customFormat="false" ht="12" hidden="false" customHeight="true" outlineLevel="0" collapsed="false">
      <c r="A11" s="571" t="s">
        <v>492</v>
      </c>
      <c r="B11" s="577" t="n">
        <v>2512</v>
      </c>
      <c r="C11" s="574"/>
      <c r="D11" s="574"/>
      <c r="E11" s="574"/>
      <c r="F11" s="574"/>
      <c r="G11" s="574"/>
      <c r="H11" s="574"/>
      <c r="I11" s="574"/>
      <c r="J11" s="575"/>
      <c r="K11" s="574"/>
      <c r="L11" s="574" t="s">
        <v>90</v>
      </c>
      <c r="M11" s="574"/>
      <c r="N11" s="578"/>
    </row>
    <row r="12" customFormat="false" ht="12" hidden="false" customHeight="true" outlineLevel="0" collapsed="false">
      <c r="A12" s="571" t="s">
        <v>493</v>
      </c>
      <c r="B12" s="577" t="s">
        <v>122</v>
      </c>
      <c r="C12" s="574"/>
      <c r="D12" s="574"/>
      <c r="E12" s="574"/>
      <c r="F12" s="574"/>
      <c r="G12" s="574"/>
      <c r="H12" s="574"/>
      <c r="I12" s="574"/>
      <c r="J12" s="575"/>
      <c r="K12" s="574"/>
      <c r="L12" s="574"/>
      <c r="M12" s="574"/>
      <c r="N12" s="578"/>
    </row>
    <row r="13" customFormat="false" ht="12" hidden="false" customHeight="true" outlineLevel="0" collapsed="false">
      <c r="A13" s="571" t="s">
        <v>494</v>
      </c>
      <c r="B13" s="577" t="n">
        <v>553.97852</v>
      </c>
      <c r="C13" s="574"/>
      <c r="D13" s="574"/>
      <c r="E13" s="574"/>
      <c r="F13" s="574"/>
      <c r="G13" s="574"/>
      <c r="H13" s="574"/>
      <c r="I13" s="574"/>
      <c r="J13" s="575"/>
      <c r="K13" s="574"/>
      <c r="L13" s="574"/>
      <c r="M13" s="574"/>
      <c r="N13" s="578"/>
    </row>
    <row r="14" customFormat="false" ht="12" hidden="false" customHeight="true" outlineLevel="0" collapsed="false">
      <c r="A14" s="571" t="s">
        <v>495</v>
      </c>
      <c r="B14" s="577" t="s">
        <v>122</v>
      </c>
      <c r="C14" s="574"/>
      <c r="D14" s="574"/>
      <c r="E14" s="574"/>
      <c r="F14" s="574"/>
      <c r="G14" s="574"/>
      <c r="H14" s="574"/>
      <c r="I14" s="574"/>
      <c r="J14" s="575"/>
      <c r="K14" s="574"/>
      <c r="L14" s="139" t="s">
        <v>100</v>
      </c>
      <c r="M14" s="579" t="s">
        <v>90</v>
      </c>
      <c r="N14" s="578"/>
    </row>
    <row r="15" customFormat="false" ht="12" hidden="false" customHeight="true" outlineLevel="0" collapsed="false">
      <c r="A15" s="571" t="s">
        <v>496</v>
      </c>
      <c r="B15" s="577" t="s">
        <v>100</v>
      </c>
      <c r="C15" s="574"/>
      <c r="D15" s="574"/>
      <c r="E15" s="574"/>
      <c r="F15" s="574"/>
      <c r="G15" s="574"/>
      <c r="H15" s="574"/>
      <c r="I15" s="574"/>
      <c r="J15" s="575"/>
      <c r="K15" s="139" t="s">
        <v>100</v>
      </c>
      <c r="L15" s="139" t="s">
        <v>100</v>
      </c>
      <c r="M15" s="139" t="s">
        <v>100</v>
      </c>
      <c r="N15" s="523" t="s">
        <v>100</v>
      </c>
    </row>
    <row r="16" customFormat="false" ht="12.75" hidden="false" customHeight="true" outlineLevel="0" collapsed="false">
      <c r="A16" s="19" t="s">
        <v>497</v>
      </c>
      <c r="B16" s="577" t="s">
        <v>122</v>
      </c>
      <c r="C16" s="577" t="s">
        <v>122</v>
      </c>
      <c r="D16" s="577" t="s">
        <v>122</v>
      </c>
      <c r="E16" s="417"/>
      <c r="F16" s="417"/>
      <c r="G16" s="417"/>
      <c r="H16" s="417"/>
      <c r="I16" s="417"/>
      <c r="J16" s="466"/>
      <c r="K16" s="577" t="s">
        <v>90</v>
      </c>
      <c r="L16" s="577" t="s">
        <v>90</v>
      </c>
      <c r="M16" s="577" t="s">
        <v>88</v>
      </c>
      <c r="N16" s="580" t="s">
        <v>88</v>
      </c>
    </row>
    <row r="17" customFormat="false" ht="12.75" hidden="false" customHeight="true" outlineLevel="0" collapsed="false">
      <c r="A17" s="581" t="s">
        <v>498</v>
      </c>
      <c r="B17" s="572" t="s">
        <v>122</v>
      </c>
      <c r="C17" s="223" t="s">
        <v>122</v>
      </c>
      <c r="D17" s="223" t="s">
        <v>122</v>
      </c>
      <c r="E17" s="223"/>
      <c r="F17" s="223"/>
      <c r="G17" s="223"/>
      <c r="H17" s="223"/>
      <c r="I17" s="223"/>
      <c r="J17" s="486"/>
      <c r="K17" s="139" t="s">
        <v>90</v>
      </c>
      <c r="L17" s="139" t="s">
        <v>90</v>
      </c>
      <c r="M17" s="139" t="s">
        <v>90</v>
      </c>
      <c r="N17" s="523" t="s">
        <v>90</v>
      </c>
    </row>
    <row r="18" customFormat="false" ht="12.75" hidden="false" customHeight="true" outlineLevel="0" collapsed="false">
      <c r="A18" s="582" t="s">
        <v>102</v>
      </c>
      <c r="B18" s="583" t="s">
        <v>122</v>
      </c>
      <c r="C18" s="583" t="s">
        <v>122</v>
      </c>
      <c r="D18" s="583" t="s">
        <v>122</v>
      </c>
      <c r="E18" s="265"/>
      <c r="F18" s="265"/>
      <c r="G18" s="265"/>
      <c r="H18" s="265"/>
      <c r="I18" s="265"/>
      <c r="J18" s="265"/>
      <c r="K18" s="583" t="s">
        <v>90</v>
      </c>
      <c r="L18" s="583" t="s">
        <v>90</v>
      </c>
      <c r="M18" s="583" t="s">
        <v>100</v>
      </c>
      <c r="N18" s="584" t="s">
        <v>100</v>
      </c>
    </row>
    <row r="19" customFormat="false" ht="12" hidden="false" customHeight="true" outlineLevel="0" collapsed="false">
      <c r="A19" s="585" t="s">
        <v>499</v>
      </c>
      <c r="B19" s="566" t="n">
        <v>3462.61205683333</v>
      </c>
      <c r="C19" s="566" t="n">
        <v>8.65187886</v>
      </c>
      <c r="D19" s="586" t="n">
        <v>11.86562912</v>
      </c>
      <c r="E19" s="573" t="s">
        <v>120</v>
      </c>
      <c r="F19" s="573" t="s">
        <v>120</v>
      </c>
      <c r="G19" s="573" t="s">
        <v>120</v>
      </c>
      <c r="H19" s="573" t="s">
        <v>120</v>
      </c>
      <c r="I19" s="573" t="s">
        <v>120</v>
      </c>
      <c r="J19" s="573" t="s">
        <v>120</v>
      </c>
      <c r="K19" s="566" t="s">
        <v>88</v>
      </c>
      <c r="L19" s="566" t="s">
        <v>88</v>
      </c>
      <c r="M19" s="566" t="s">
        <v>88</v>
      </c>
      <c r="N19" s="570" t="s">
        <v>88</v>
      </c>
    </row>
    <row r="20" customFormat="false" ht="12" hidden="false" customHeight="true" outlineLevel="0" collapsed="false">
      <c r="A20" s="587" t="s">
        <v>500</v>
      </c>
      <c r="B20" s="572" t="n">
        <v>2811.21359383333</v>
      </c>
      <c r="C20" s="588" t="n">
        <v>7.5046048</v>
      </c>
      <c r="D20" s="588" t="s">
        <v>122</v>
      </c>
      <c r="E20" s="573"/>
      <c r="F20" s="573"/>
      <c r="G20" s="573"/>
      <c r="H20" s="573"/>
      <c r="I20" s="573"/>
      <c r="J20" s="589"/>
      <c r="K20" s="222" t="s">
        <v>100</v>
      </c>
      <c r="L20" s="222" t="s">
        <v>100</v>
      </c>
      <c r="M20" s="222" t="s">
        <v>100</v>
      </c>
      <c r="N20" s="531" t="s">
        <v>100</v>
      </c>
    </row>
    <row r="21" customFormat="false" ht="12" hidden="false" customHeight="true" outlineLevel="0" collapsed="false">
      <c r="A21" s="571" t="s">
        <v>501</v>
      </c>
      <c r="B21" s="574"/>
      <c r="C21" s="574"/>
      <c r="D21" s="577" t="n">
        <v>10.204484</v>
      </c>
      <c r="E21" s="574"/>
      <c r="F21" s="574"/>
      <c r="G21" s="574"/>
      <c r="H21" s="574"/>
      <c r="I21" s="574"/>
      <c r="J21" s="575"/>
      <c r="K21" s="139" t="s">
        <v>100</v>
      </c>
      <c r="L21" s="574"/>
      <c r="M21" s="574"/>
      <c r="N21" s="578"/>
    </row>
    <row r="22" customFormat="false" ht="12" hidden="false" customHeight="true" outlineLevel="0" collapsed="false">
      <c r="A22" s="571" t="s">
        <v>502</v>
      </c>
      <c r="B22" s="590" t="s">
        <v>122</v>
      </c>
      <c r="C22" s="574"/>
      <c r="D22" s="577" t="n">
        <v>1.2</v>
      </c>
      <c r="E22" s="574"/>
      <c r="F22" s="574"/>
      <c r="G22" s="574"/>
      <c r="H22" s="574"/>
      <c r="I22" s="574"/>
      <c r="J22" s="575"/>
      <c r="K22" s="139" t="s">
        <v>100</v>
      </c>
      <c r="L22" s="139" t="s">
        <v>100</v>
      </c>
      <c r="M22" s="139" t="s">
        <v>100</v>
      </c>
      <c r="N22" s="578"/>
    </row>
    <row r="23" customFormat="false" ht="12" hidden="false" customHeight="true" outlineLevel="0" collapsed="false">
      <c r="A23" s="571" t="s">
        <v>503</v>
      </c>
      <c r="B23" s="577" t="n">
        <v>651.306</v>
      </c>
      <c r="C23" s="577" t="s">
        <v>120</v>
      </c>
      <c r="D23" s="574"/>
      <c r="E23" s="574"/>
      <c r="F23" s="574"/>
      <c r="G23" s="574"/>
      <c r="H23" s="574"/>
      <c r="I23" s="574"/>
      <c r="J23" s="575"/>
      <c r="K23" s="139" t="s">
        <v>90</v>
      </c>
      <c r="L23" s="139" t="s">
        <v>90</v>
      </c>
      <c r="M23" s="139" t="s">
        <v>100</v>
      </c>
      <c r="N23" s="523" t="s">
        <v>100</v>
      </c>
    </row>
    <row r="24" customFormat="false" ht="12.75" hidden="false" customHeight="true" outlineLevel="0" collapsed="false">
      <c r="A24" s="591" t="s">
        <v>504</v>
      </c>
      <c r="B24" s="577" t="n">
        <v>0.092463</v>
      </c>
      <c r="C24" s="577" t="n">
        <v>1.14727406</v>
      </c>
      <c r="D24" s="577" t="n">
        <v>0.46114512</v>
      </c>
      <c r="E24" s="574" t="s">
        <v>120</v>
      </c>
      <c r="F24" s="574" t="s">
        <v>120</v>
      </c>
      <c r="G24" s="574" t="s">
        <v>120</v>
      </c>
      <c r="H24" s="574" t="s">
        <v>120</v>
      </c>
      <c r="I24" s="574" t="s">
        <v>120</v>
      </c>
      <c r="J24" s="574" t="s">
        <v>120</v>
      </c>
      <c r="K24" s="577" t="s">
        <v>88</v>
      </c>
      <c r="L24" s="577" t="s">
        <v>88</v>
      </c>
      <c r="M24" s="577" t="s">
        <v>88</v>
      </c>
      <c r="N24" s="580" t="s">
        <v>88</v>
      </c>
    </row>
    <row r="25" customFormat="false" ht="12.75" hidden="false" customHeight="true" outlineLevel="0" collapsed="false">
      <c r="A25" s="581" t="s">
        <v>505</v>
      </c>
      <c r="B25" s="573"/>
      <c r="C25" s="572" t="n">
        <v>0.249172</v>
      </c>
      <c r="D25" s="573"/>
      <c r="E25" s="573"/>
      <c r="F25" s="573"/>
      <c r="G25" s="573"/>
      <c r="H25" s="573"/>
      <c r="I25" s="573"/>
      <c r="J25" s="589"/>
      <c r="K25" s="589"/>
      <c r="L25" s="589"/>
      <c r="M25" s="589" t="s">
        <v>100</v>
      </c>
      <c r="N25" s="578"/>
    </row>
    <row r="26" customFormat="false" ht="12.75" hidden="false" customHeight="true" outlineLevel="0" collapsed="false">
      <c r="A26" s="581" t="s">
        <v>506</v>
      </c>
      <c r="B26" s="572" t="n">
        <v>0.092463</v>
      </c>
      <c r="C26" s="572" t="n">
        <v>0.30821</v>
      </c>
      <c r="D26" s="572" t="s">
        <v>122</v>
      </c>
      <c r="E26" s="573"/>
      <c r="F26" s="573"/>
      <c r="G26" s="573"/>
      <c r="H26" s="573"/>
      <c r="I26" s="573"/>
      <c r="J26" s="589"/>
      <c r="K26" s="589"/>
      <c r="L26" s="589"/>
      <c r="M26" s="589"/>
      <c r="N26" s="578"/>
    </row>
    <row r="27" customFormat="false" ht="12.75" hidden="false" customHeight="true" outlineLevel="0" collapsed="false">
      <c r="A27" s="581" t="s">
        <v>507</v>
      </c>
      <c r="B27" s="573"/>
      <c r="C27" s="572" t="s">
        <v>100</v>
      </c>
      <c r="D27" s="573"/>
      <c r="E27" s="573"/>
      <c r="F27" s="573"/>
      <c r="G27" s="573"/>
      <c r="H27" s="573"/>
      <c r="I27" s="573"/>
      <c r="J27" s="589"/>
      <c r="K27" s="589"/>
      <c r="L27" s="589"/>
      <c r="M27" s="589"/>
      <c r="N27" s="578"/>
    </row>
    <row r="28" customFormat="false" ht="12.75" hidden="false" customHeight="true" outlineLevel="0" collapsed="false">
      <c r="A28" s="581" t="s">
        <v>508</v>
      </c>
      <c r="B28" s="573"/>
      <c r="C28" s="572" t="n">
        <v>0.27899406</v>
      </c>
      <c r="D28" s="573"/>
      <c r="E28" s="573"/>
      <c r="F28" s="573"/>
      <c r="G28" s="573"/>
      <c r="H28" s="573"/>
      <c r="I28" s="573"/>
      <c r="J28" s="589"/>
      <c r="K28" s="589"/>
      <c r="L28" s="589"/>
      <c r="M28" s="589"/>
      <c r="N28" s="578"/>
    </row>
    <row r="29" customFormat="false" ht="12.75" hidden="false" customHeight="true" outlineLevel="0" collapsed="false">
      <c r="A29" s="581" t="s">
        <v>509</v>
      </c>
      <c r="B29" s="573"/>
      <c r="C29" s="572" t="n">
        <v>0.310898</v>
      </c>
      <c r="D29" s="573"/>
      <c r="E29" s="573"/>
      <c r="F29" s="573"/>
      <c r="G29" s="573"/>
      <c r="H29" s="573"/>
      <c r="I29" s="573"/>
      <c r="J29" s="589"/>
      <c r="K29" s="589"/>
      <c r="L29" s="589"/>
      <c r="M29" s="589"/>
      <c r="N29" s="578"/>
    </row>
    <row r="30" customFormat="false" ht="12.75" hidden="false" customHeight="true" outlineLevel="0" collapsed="false">
      <c r="A30" s="582" t="s">
        <v>510</v>
      </c>
      <c r="B30" s="583" t="s">
        <v>122</v>
      </c>
      <c r="C30" s="583" t="s">
        <v>122</v>
      </c>
      <c r="D30" s="583" t="n">
        <v>0.46114512</v>
      </c>
      <c r="E30" s="265" t="s">
        <v>100</v>
      </c>
      <c r="F30" s="265" t="s">
        <v>100</v>
      </c>
      <c r="G30" s="265" t="s">
        <v>100</v>
      </c>
      <c r="H30" s="223" t="s">
        <v>100</v>
      </c>
      <c r="I30" s="265" t="s">
        <v>100</v>
      </c>
      <c r="J30" s="223" t="s">
        <v>100</v>
      </c>
      <c r="K30" s="583" t="s">
        <v>100</v>
      </c>
      <c r="L30" s="583" t="s">
        <v>100</v>
      </c>
      <c r="M30" s="592" t="s">
        <v>100</v>
      </c>
      <c r="N30" s="584" t="s">
        <v>100</v>
      </c>
    </row>
    <row r="31" customFormat="false" ht="12.75" hidden="false" customHeight="true" outlineLevel="0" collapsed="false">
      <c r="A31" s="582" t="s">
        <v>511</v>
      </c>
      <c r="B31" s="583" t="s">
        <v>122</v>
      </c>
      <c r="C31" s="583" t="s">
        <v>122</v>
      </c>
      <c r="D31" s="583" t="s">
        <v>90</v>
      </c>
      <c r="E31" s="265" t="s">
        <v>122</v>
      </c>
      <c r="F31" s="265" t="s">
        <v>122</v>
      </c>
      <c r="G31" s="265" t="s">
        <v>122</v>
      </c>
      <c r="H31" s="223" t="s">
        <v>122</v>
      </c>
      <c r="I31" s="265" t="s">
        <v>122</v>
      </c>
      <c r="J31" s="223" t="s">
        <v>122</v>
      </c>
      <c r="K31" s="583" t="s">
        <v>100</v>
      </c>
      <c r="L31" s="583" t="s">
        <v>100</v>
      </c>
      <c r="M31" s="592" t="s">
        <v>100</v>
      </c>
      <c r="N31" s="584" t="s">
        <v>100</v>
      </c>
    </row>
    <row r="32" customFormat="false" ht="12.75" hidden="false" customHeight="true" outlineLevel="0" collapsed="false">
      <c r="A32" s="582" t="s">
        <v>512</v>
      </c>
      <c r="B32" s="583" t="s">
        <v>100</v>
      </c>
      <c r="C32" s="583" t="s">
        <v>100</v>
      </c>
      <c r="D32" s="583" t="s">
        <v>100</v>
      </c>
      <c r="E32" s="265" t="s">
        <v>100</v>
      </c>
      <c r="F32" s="265" t="s">
        <v>100</v>
      </c>
      <c r="G32" s="265" t="s">
        <v>100</v>
      </c>
      <c r="H32" s="223" t="s">
        <v>100</v>
      </c>
      <c r="I32" s="265" t="s">
        <v>100</v>
      </c>
      <c r="J32" s="223" t="s">
        <v>100</v>
      </c>
      <c r="K32" s="583" t="s">
        <v>90</v>
      </c>
      <c r="L32" s="583" t="s">
        <v>90</v>
      </c>
      <c r="M32" s="592" t="s">
        <v>90</v>
      </c>
      <c r="N32" s="584" t="s">
        <v>90</v>
      </c>
    </row>
    <row r="33" customFormat="false" ht="12.75" hidden="false" customHeight="true" outlineLevel="0" collapsed="false">
      <c r="A33" s="582" t="s">
        <v>102</v>
      </c>
      <c r="B33" s="583" t="s">
        <v>122</v>
      </c>
      <c r="C33" s="583" t="s">
        <v>122</v>
      </c>
      <c r="D33" s="583" t="s">
        <v>122</v>
      </c>
      <c r="E33" s="265" t="s">
        <v>122</v>
      </c>
      <c r="F33" s="265" t="s">
        <v>122</v>
      </c>
      <c r="G33" s="265" t="s">
        <v>122</v>
      </c>
      <c r="H33" s="223" t="s">
        <v>122</v>
      </c>
      <c r="I33" s="265" t="s">
        <v>122</v>
      </c>
      <c r="J33" s="223" t="s">
        <v>122</v>
      </c>
      <c r="K33" s="583" t="s">
        <v>90</v>
      </c>
      <c r="L33" s="583" t="s">
        <v>90</v>
      </c>
      <c r="M33" s="592" t="s">
        <v>90</v>
      </c>
      <c r="N33" s="584" t="s">
        <v>90</v>
      </c>
    </row>
    <row r="34" customFormat="false" ht="12" hidden="false" customHeight="true" outlineLevel="0" collapsed="false">
      <c r="A34" s="565" t="s">
        <v>513</v>
      </c>
      <c r="B34" s="566" t="n">
        <v>7348.76960504942</v>
      </c>
      <c r="C34" s="566" t="n">
        <v>8.33083191</v>
      </c>
      <c r="D34" s="586" t="s">
        <v>120</v>
      </c>
      <c r="E34" s="223" t="s">
        <v>100</v>
      </c>
      <c r="F34" s="223" t="s">
        <v>120</v>
      </c>
      <c r="G34" s="223" t="s">
        <v>120</v>
      </c>
      <c r="H34" s="566" t="n">
        <v>208.0875188</v>
      </c>
      <c r="I34" s="223" t="s">
        <v>514</v>
      </c>
      <c r="J34" s="566" t="s">
        <v>100</v>
      </c>
      <c r="K34" s="566" t="s">
        <v>88</v>
      </c>
      <c r="L34" s="566" t="s">
        <v>88</v>
      </c>
      <c r="M34" s="569" t="s">
        <v>88</v>
      </c>
      <c r="N34" s="570" t="s">
        <v>88</v>
      </c>
    </row>
    <row r="35" customFormat="false" ht="12" hidden="false" customHeight="true" outlineLevel="0" collapsed="false">
      <c r="A35" s="571" t="s">
        <v>515</v>
      </c>
      <c r="B35" s="572" t="n">
        <v>6659.50884504942</v>
      </c>
      <c r="C35" s="572" t="n">
        <v>8.24223191</v>
      </c>
      <c r="D35" s="573" t="s">
        <v>122</v>
      </c>
      <c r="E35" s="573"/>
      <c r="F35" s="573"/>
      <c r="G35" s="573"/>
      <c r="H35" s="573"/>
      <c r="I35" s="573"/>
      <c r="J35" s="589"/>
      <c r="K35" s="222" t="s">
        <v>90</v>
      </c>
      <c r="L35" s="222" t="s">
        <v>90</v>
      </c>
      <c r="M35" s="222" t="s">
        <v>90</v>
      </c>
      <c r="N35" s="531" t="s">
        <v>90</v>
      </c>
    </row>
    <row r="36" customFormat="false" ht="12" hidden="false" customHeight="true" outlineLevel="0" collapsed="false">
      <c r="A36" s="571" t="s">
        <v>516</v>
      </c>
      <c r="B36" s="577" t="n">
        <v>345.54</v>
      </c>
      <c r="C36" s="577" t="n">
        <v>0.0886</v>
      </c>
      <c r="D36" s="574"/>
      <c r="E36" s="574"/>
      <c r="F36" s="574"/>
      <c r="G36" s="574"/>
      <c r="H36" s="574"/>
      <c r="I36" s="574"/>
      <c r="J36" s="575"/>
      <c r="K36" s="139" t="s">
        <v>90</v>
      </c>
      <c r="L36" s="139" t="s">
        <v>90</v>
      </c>
      <c r="M36" s="139" t="s">
        <v>100</v>
      </c>
      <c r="N36" s="523" t="s">
        <v>100</v>
      </c>
    </row>
    <row r="37" customFormat="false" ht="12" hidden="false" customHeight="true" outlineLevel="0" collapsed="false">
      <c r="A37" s="571" t="s">
        <v>517</v>
      </c>
      <c r="B37" s="577" t="n">
        <v>82.7532</v>
      </c>
      <c r="C37" s="577" t="s">
        <v>122</v>
      </c>
      <c r="D37" s="574"/>
      <c r="E37" s="574"/>
      <c r="F37" s="574"/>
      <c r="G37" s="593" t="s">
        <v>122</v>
      </c>
      <c r="H37" s="577" t="n">
        <v>208.0875188</v>
      </c>
      <c r="I37" s="574"/>
      <c r="J37" s="575"/>
      <c r="K37" s="139" t="s">
        <v>100</v>
      </c>
      <c r="L37" s="139" t="s">
        <v>100</v>
      </c>
      <c r="M37" s="139" t="s">
        <v>100</v>
      </c>
      <c r="N37" s="523" t="s">
        <v>100</v>
      </c>
    </row>
    <row r="38" customFormat="false" ht="12" hidden="false" customHeight="true" outlineLevel="0" collapsed="false">
      <c r="A38" s="19" t="s">
        <v>518</v>
      </c>
      <c r="B38" s="594"/>
      <c r="C38" s="594"/>
      <c r="D38" s="595"/>
      <c r="E38" s="574"/>
      <c r="F38" s="574"/>
      <c r="G38" s="574"/>
      <c r="H38" s="574"/>
      <c r="I38" s="532" t="s">
        <v>124</v>
      </c>
      <c r="J38" s="596" t="s">
        <v>100</v>
      </c>
      <c r="K38" s="594"/>
      <c r="L38" s="594"/>
      <c r="M38" s="594"/>
      <c r="N38" s="597"/>
    </row>
    <row r="39" customFormat="false" ht="12.75" hidden="false" customHeight="true" outlineLevel="0" collapsed="false">
      <c r="A39" s="591" t="s">
        <v>504</v>
      </c>
      <c r="B39" s="577" t="n">
        <v>260.96756</v>
      </c>
      <c r="C39" s="577" t="s">
        <v>100</v>
      </c>
      <c r="D39" s="577" t="s">
        <v>100</v>
      </c>
      <c r="E39" s="573" t="s">
        <v>100</v>
      </c>
      <c r="F39" s="573" t="s">
        <v>120</v>
      </c>
      <c r="G39" s="573" t="s">
        <v>100</v>
      </c>
      <c r="H39" s="573" t="s">
        <v>120</v>
      </c>
      <c r="I39" s="573" t="s">
        <v>100</v>
      </c>
      <c r="J39" s="574" t="s">
        <v>100</v>
      </c>
      <c r="K39" s="577" t="s">
        <v>100</v>
      </c>
      <c r="L39" s="577" t="s">
        <v>100</v>
      </c>
      <c r="M39" s="577" t="s">
        <v>100</v>
      </c>
      <c r="N39" s="580" t="s">
        <v>88</v>
      </c>
    </row>
    <row r="40" customFormat="false" ht="12.75" hidden="false" customHeight="true" outlineLevel="0" collapsed="false">
      <c r="A40" s="598" t="s">
        <v>519</v>
      </c>
      <c r="B40" s="432" t="n">
        <v>33.70224</v>
      </c>
      <c r="C40" s="433" t="s">
        <v>100</v>
      </c>
      <c r="D40" s="433" t="s">
        <v>100</v>
      </c>
      <c r="E40" s="223" t="s">
        <v>100</v>
      </c>
      <c r="F40" s="223" t="s">
        <v>100</v>
      </c>
      <c r="G40" s="223" t="s">
        <v>100</v>
      </c>
      <c r="H40" s="223" t="s">
        <v>100</v>
      </c>
      <c r="I40" s="223" t="s">
        <v>100</v>
      </c>
      <c r="J40" s="223" t="s">
        <v>100</v>
      </c>
      <c r="K40" s="433" t="s">
        <v>100</v>
      </c>
      <c r="L40" s="433" t="s">
        <v>100</v>
      </c>
      <c r="M40" s="433" t="s">
        <v>100</v>
      </c>
      <c r="N40" s="599" t="s">
        <v>100</v>
      </c>
    </row>
    <row r="41" customFormat="false" ht="12.75" hidden="false" customHeight="true" outlineLevel="0" collapsed="false">
      <c r="A41" s="598" t="s">
        <v>520</v>
      </c>
      <c r="B41" s="433" t="s">
        <v>100</v>
      </c>
      <c r="C41" s="433" t="s">
        <v>100</v>
      </c>
      <c r="D41" s="433" t="s">
        <v>100</v>
      </c>
      <c r="E41" s="223" t="s">
        <v>100</v>
      </c>
      <c r="F41" s="223" t="s">
        <v>100</v>
      </c>
      <c r="G41" s="223" t="s">
        <v>100</v>
      </c>
      <c r="H41" s="223" t="s">
        <v>100</v>
      </c>
      <c r="I41" s="223" t="s">
        <v>100</v>
      </c>
      <c r="J41" s="223" t="s">
        <v>100</v>
      </c>
      <c r="K41" s="433" t="s">
        <v>100</v>
      </c>
      <c r="L41" s="433" t="s">
        <v>100</v>
      </c>
      <c r="M41" s="433" t="s">
        <v>100</v>
      </c>
      <c r="N41" s="599" t="s">
        <v>90</v>
      </c>
    </row>
    <row r="42" customFormat="false" ht="12.75" hidden="false" customHeight="true" outlineLevel="0" collapsed="false">
      <c r="A42" s="598" t="s">
        <v>102</v>
      </c>
      <c r="B42" s="433" t="s">
        <v>100</v>
      </c>
      <c r="C42" s="433" t="s">
        <v>100</v>
      </c>
      <c r="D42" s="433" t="s">
        <v>100</v>
      </c>
      <c r="E42" s="223" t="s">
        <v>100</v>
      </c>
      <c r="F42" s="223" t="s">
        <v>100</v>
      </c>
      <c r="G42" s="223" t="s">
        <v>100</v>
      </c>
      <c r="H42" s="223" t="s">
        <v>100</v>
      </c>
      <c r="I42" s="223" t="s">
        <v>100</v>
      </c>
      <c r="J42" s="223" t="s">
        <v>100</v>
      </c>
      <c r="K42" s="433" t="s">
        <v>100</v>
      </c>
      <c r="L42" s="433" t="s">
        <v>100</v>
      </c>
      <c r="M42" s="433" t="s">
        <v>100</v>
      </c>
      <c r="N42" s="599" t="s">
        <v>100</v>
      </c>
    </row>
    <row r="43" customFormat="false" ht="12.75" hidden="false" customHeight="true" outlineLevel="0" collapsed="false">
      <c r="A43" s="598" t="s">
        <v>521</v>
      </c>
      <c r="B43" s="432" t="n">
        <v>227.26532</v>
      </c>
      <c r="C43" s="433" t="s">
        <v>100</v>
      </c>
      <c r="D43" s="433" t="s">
        <v>100</v>
      </c>
      <c r="E43" s="223" t="s">
        <v>100</v>
      </c>
      <c r="F43" s="223" t="s">
        <v>100</v>
      </c>
      <c r="G43" s="223" t="s">
        <v>100</v>
      </c>
      <c r="H43" s="223" t="s">
        <v>100</v>
      </c>
      <c r="I43" s="223" t="s">
        <v>100</v>
      </c>
      <c r="J43" s="223" t="s">
        <v>100</v>
      </c>
      <c r="K43" s="433" t="s">
        <v>100</v>
      </c>
      <c r="L43" s="433" t="s">
        <v>100</v>
      </c>
      <c r="M43" s="433" t="s">
        <v>100</v>
      </c>
      <c r="N43" s="599" t="s">
        <v>100</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600" t="s">
        <v>522</v>
      </c>
      <c r="B45" s="600"/>
      <c r="C45" s="600"/>
      <c r="D45" s="600"/>
      <c r="E45" s="600"/>
      <c r="F45" s="600"/>
      <c r="G45" s="600"/>
      <c r="H45" s="600"/>
      <c r="I45" s="600"/>
      <c r="J45" s="600"/>
      <c r="K45" s="600"/>
      <c r="L45" s="600"/>
      <c r="M45" s="600"/>
      <c r="N45" s="600"/>
    </row>
    <row r="47" customFormat="false" ht="13.5" hidden="false" customHeight="true" outlineLevel="0" collapsed="false">
      <c r="A47" s="190" t="s">
        <v>52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9</v>
      </c>
      <c r="N1" s="121" t="s">
        <v>72</v>
      </c>
    </row>
    <row r="2" customFormat="false" ht="15.75" hidden="false" customHeight="true" outlineLevel="0" collapsed="false">
      <c r="A2" s="4" t="s">
        <v>110</v>
      </c>
      <c r="G2" s="3" t="s">
        <v>308</v>
      </c>
      <c r="N2" s="121" t="s">
        <v>74</v>
      </c>
    </row>
    <row r="3" customFormat="false" ht="15.75" hidden="false" customHeight="true" outlineLevel="0" collapsed="false">
      <c r="A3" s="393"/>
      <c r="M3" s="121"/>
      <c r="N3" s="121" t="s">
        <v>75</v>
      </c>
    </row>
    <row r="4" customFormat="false" ht="12.75" hidden="false" customHeight="true" outlineLevel="0" collapsed="false">
      <c r="N4" s="601"/>
    </row>
    <row r="5" customFormat="false" ht="14.25" hidden="false" customHeight="true" outlineLevel="0" collapsed="false">
      <c r="A5" s="549" t="s">
        <v>377</v>
      </c>
      <c r="B5" s="550" t="s">
        <v>383</v>
      </c>
      <c r="C5" s="550" t="s">
        <v>416</v>
      </c>
      <c r="D5" s="550" t="s">
        <v>417</v>
      </c>
      <c r="E5" s="551" t="s">
        <v>480</v>
      </c>
      <c r="F5" s="551"/>
      <c r="G5" s="551" t="s">
        <v>481</v>
      </c>
      <c r="H5" s="551"/>
      <c r="I5" s="551" t="s">
        <v>482</v>
      </c>
      <c r="J5" s="551"/>
      <c r="K5" s="550" t="s">
        <v>483</v>
      </c>
      <c r="L5" s="550" t="s">
        <v>81</v>
      </c>
      <c r="M5" s="550" t="s">
        <v>82</v>
      </c>
      <c r="N5" s="552" t="s">
        <v>484</v>
      </c>
    </row>
    <row r="6" customFormat="false" ht="12" hidden="false" customHeight="true" outlineLevel="0" collapsed="false">
      <c r="A6" s="553" t="s">
        <v>380</v>
      </c>
      <c r="B6" s="554"/>
      <c r="C6" s="554"/>
      <c r="D6" s="554"/>
      <c r="E6" s="554" t="s">
        <v>485</v>
      </c>
      <c r="F6" s="554" t="s">
        <v>486</v>
      </c>
      <c r="G6" s="554" t="s">
        <v>485</v>
      </c>
      <c r="H6" s="554" t="s">
        <v>486</v>
      </c>
      <c r="I6" s="554" t="s">
        <v>485</v>
      </c>
      <c r="J6" s="555" t="s">
        <v>486</v>
      </c>
      <c r="K6" s="554"/>
      <c r="L6" s="554"/>
      <c r="M6" s="554"/>
      <c r="N6" s="552"/>
    </row>
    <row r="7" customFormat="false" ht="14.25" hidden="false" customHeight="true" outlineLevel="0" collapsed="false">
      <c r="A7" s="602"/>
      <c r="B7" s="557" t="s">
        <v>84</v>
      </c>
      <c r="C7" s="557"/>
      <c r="D7" s="557"/>
      <c r="E7" s="557" t="s">
        <v>487</v>
      </c>
      <c r="F7" s="557"/>
      <c r="G7" s="557"/>
      <c r="H7" s="557"/>
      <c r="I7" s="558" t="s">
        <v>84</v>
      </c>
      <c r="J7" s="558"/>
      <c r="K7" s="558"/>
      <c r="L7" s="558"/>
      <c r="M7" s="558"/>
      <c r="N7" s="558"/>
    </row>
    <row r="8" customFormat="false" ht="12.75" hidden="false" customHeight="true" outlineLevel="0" collapsed="false">
      <c r="A8" s="18" t="s">
        <v>524</v>
      </c>
      <c r="B8" s="603" t="s">
        <v>120</v>
      </c>
      <c r="C8" s="604"/>
      <c r="D8" s="604"/>
      <c r="E8" s="604"/>
      <c r="F8" s="604"/>
      <c r="G8" s="604"/>
      <c r="H8" s="604"/>
      <c r="I8" s="604"/>
      <c r="J8" s="605"/>
      <c r="K8" s="572" t="s">
        <v>90</v>
      </c>
      <c r="L8" s="572" t="s">
        <v>90</v>
      </c>
      <c r="M8" s="606" t="s">
        <v>90</v>
      </c>
      <c r="N8" s="607" t="s">
        <v>100</v>
      </c>
    </row>
    <row r="9" customFormat="false" ht="12" hidden="false" customHeight="true" outlineLevel="0" collapsed="false">
      <c r="A9" s="19" t="s">
        <v>525</v>
      </c>
      <c r="B9" s="573" t="s">
        <v>122</v>
      </c>
      <c r="C9" s="574"/>
      <c r="D9" s="574"/>
      <c r="E9" s="574"/>
      <c r="F9" s="574"/>
      <c r="G9" s="574"/>
      <c r="H9" s="574"/>
      <c r="I9" s="574"/>
      <c r="J9" s="575"/>
      <c r="K9" s="222" t="s">
        <v>90</v>
      </c>
      <c r="L9" s="222" t="s">
        <v>90</v>
      </c>
      <c r="M9" s="222" t="s">
        <v>90</v>
      </c>
      <c r="N9" s="531" t="s">
        <v>100</v>
      </c>
    </row>
    <row r="10" customFormat="false" ht="14.25" hidden="false" customHeight="true" outlineLevel="0" collapsed="false">
      <c r="A10" s="608" t="s">
        <v>526</v>
      </c>
      <c r="B10" s="609" t="s">
        <v>100</v>
      </c>
      <c r="C10" s="610"/>
      <c r="D10" s="610"/>
      <c r="E10" s="610"/>
      <c r="F10" s="610"/>
      <c r="G10" s="610"/>
      <c r="H10" s="610"/>
      <c r="I10" s="610"/>
      <c r="J10" s="611"/>
      <c r="K10" s="610"/>
      <c r="L10" s="610"/>
      <c r="M10" s="281" t="s">
        <v>90</v>
      </c>
      <c r="N10" s="612"/>
    </row>
    <row r="11" customFormat="false" ht="13.5" hidden="false" customHeight="true" outlineLevel="0" collapsed="false">
      <c r="A11" s="18" t="s">
        <v>527</v>
      </c>
      <c r="B11" s="604"/>
      <c r="C11" s="604"/>
      <c r="D11" s="604"/>
      <c r="E11" s="429"/>
      <c r="F11" s="566" t="s">
        <v>120</v>
      </c>
      <c r="G11" s="429"/>
      <c r="H11" s="566" t="s">
        <v>120</v>
      </c>
      <c r="I11" s="429"/>
      <c r="J11" s="566" t="s">
        <v>120</v>
      </c>
      <c r="K11" s="604"/>
      <c r="L11" s="604"/>
      <c r="M11" s="604"/>
      <c r="N11" s="613"/>
    </row>
    <row r="12" customFormat="false" ht="12" hidden="false" customHeight="true" outlineLevel="0" collapsed="false">
      <c r="A12" s="19" t="s">
        <v>528</v>
      </c>
      <c r="B12" s="574"/>
      <c r="C12" s="574"/>
      <c r="D12" s="574"/>
      <c r="E12" s="574"/>
      <c r="F12" s="614" t="s">
        <v>100</v>
      </c>
      <c r="G12" s="574"/>
      <c r="H12" s="577" t="s">
        <v>100</v>
      </c>
      <c r="I12" s="574"/>
      <c r="J12" s="577" t="s">
        <v>100</v>
      </c>
      <c r="K12" s="574"/>
      <c r="L12" s="574"/>
      <c r="M12" s="574"/>
      <c r="N12" s="578"/>
    </row>
    <row r="13" customFormat="false" ht="12" hidden="false" customHeight="true" outlineLevel="0" collapsed="false">
      <c r="A13" s="615" t="s">
        <v>529</v>
      </c>
      <c r="B13" s="574"/>
      <c r="C13" s="574"/>
      <c r="D13" s="574"/>
      <c r="E13" s="574"/>
      <c r="F13" s="614" t="s">
        <v>100</v>
      </c>
      <c r="G13" s="574"/>
      <c r="H13" s="574"/>
      <c r="I13" s="574"/>
      <c r="J13" s="574"/>
      <c r="K13" s="574"/>
      <c r="L13" s="574"/>
      <c r="M13" s="574"/>
      <c r="N13" s="578"/>
    </row>
    <row r="14" customFormat="false" ht="12" hidden="false" customHeight="true" outlineLevel="0" collapsed="false">
      <c r="A14" s="615" t="s">
        <v>530</v>
      </c>
      <c r="B14" s="574"/>
      <c r="C14" s="574"/>
      <c r="D14" s="574"/>
      <c r="E14" s="574"/>
      <c r="F14" s="614" t="s">
        <v>100</v>
      </c>
      <c r="G14" s="574"/>
      <c r="H14" s="577" t="s">
        <v>100</v>
      </c>
      <c r="I14" s="574"/>
      <c r="J14" s="577" t="s">
        <v>100</v>
      </c>
      <c r="K14" s="574"/>
      <c r="L14" s="574"/>
      <c r="M14" s="574"/>
      <c r="N14" s="578"/>
    </row>
    <row r="15" customFormat="false" ht="12" hidden="false" customHeight="true" outlineLevel="0" collapsed="false">
      <c r="A15" s="19" t="s">
        <v>531</v>
      </c>
      <c r="B15" s="574"/>
      <c r="C15" s="574"/>
      <c r="D15" s="574"/>
      <c r="E15" s="574"/>
      <c r="F15" s="614" t="s">
        <v>100</v>
      </c>
      <c r="G15" s="574"/>
      <c r="H15" s="577" t="s">
        <v>100</v>
      </c>
      <c r="I15" s="574"/>
      <c r="J15" s="577" t="s">
        <v>100</v>
      </c>
      <c r="K15" s="574"/>
      <c r="L15" s="574"/>
      <c r="M15" s="574"/>
      <c r="N15" s="578"/>
    </row>
    <row r="16" customFormat="false" ht="12.75" hidden="false" customHeight="true" outlineLevel="0" collapsed="false">
      <c r="A16" s="19" t="s">
        <v>532</v>
      </c>
      <c r="B16" s="574"/>
      <c r="C16" s="574"/>
      <c r="D16" s="574"/>
      <c r="E16" s="83"/>
      <c r="F16" s="577" t="s">
        <v>122</v>
      </c>
      <c r="G16" s="417"/>
      <c r="H16" s="577" t="s">
        <v>122</v>
      </c>
      <c r="I16" s="417"/>
      <c r="J16" s="577" t="s">
        <v>122</v>
      </c>
      <c r="K16" s="574"/>
      <c r="L16" s="574"/>
      <c r="M16" s="574"/>
      <c r="N16" s="578"/>
    </row>
    <row r="17" customFormat="false" ht="13.5" hidden="false" customHeight="true" outlineLevel="0" collapsed="false">
      <c r="A17" s="27" t="s">
        <v>533</v>
      </c>
      <c r="B17" s="567"/>
      <c r="C17" s="567"/>
      <c r="D17" s="567"/>
      <c r="E17" s="566" t="s">
        <v>100</v>
      </c>
      <c r="F17" s="566" t="s">
        <v>120</v>
      </c>
      <c r="G17" s="566" t="s">
        <v>100</v>
      </c>
      <c r="H17" s="566" t="s">
        <v>120</v>
      </c>
      <c r="I17" s="566" t="s">
        <v>100</v>
      </c>
      <c r="J17" s="566" t="s">
        <v>120</v>
      </c>
      <c r="K17" s="567"/>
      <c r="L17" s="567"/>
      <c r="M17" s="567"/>
      <c r="N17" s="616"/>
    </row>
    <row r="18" customFormat="false" ht="12" hidden="false" customHeight="true" outlineLevel="0" collapsed="false">
      <c r="A18" s="19" t="s">
        <v>534</v>
      </c>
      <c r="B18" s="574"/>
      <c r="C18" s="574"/>
      <c r="D18" s="574"/>
      <c r="E18" s="139" t="s">
        <v>122</v>
      </c>
      <c r="F18" s="577" t="s">
        <v>100</v>
      </c>
      <c r="G18" s="139" t="s">
        <v>122</v>
      </c>
      <c r="H18" s="577" t="s">
        <v>100</v>
      </c>
      <c r="I18" s="458" t="s">
        <v>100</v>
      </c>
      <c r="J18" s="577" t="s">
        <v>100</v>
      </c>
      <c r="K18" s="574"/>
      <c r="L18" s="574"/>
      <c r="M18" s="574"/>
      <c r="N18" s="578"/>
    </row>
    <row r="19" customFormat="false" ht="12" hidden="false" customHeight="true" outlineLevel="0" collapsed="false">
      <c r="A19" s="19" t="s">
        <v>535</v>
      </c>
      <c r="B19" s="574"/>
      <c r="C19" s="574"/>
      <c r="D19" s="574"/>
      <c r="E19" s="139" t="s">
        <v>100</v>
      </c>
      <c r="F19" s="577" t="s">
        <v>100</v>
      </c>
      <c r="G19" s="139" t="s">
        <v>100</v>
      </c>
      <c r="H19" s="577" t="s">
        <v>100</v>
      </c>
      <c r="I19" s="458" t="s">
        <v>100</v>
      </c>
      <c r="J19" s="577" t="s">
        <v>100</v>
      </c>
      <c r="K19" s="574"/>
      <c r="L19" s="574"/>
      <c r="M19" s="574"/>
      <c r="N19" s="578"/>
    </row>
    <row r="20" customFormat="false" ht="12" hidden="false" customHeight="true" outlineLevel="0" collapsed="false">
      <c r="A20" s="19" t="s">
        <v>536</v>
      </c>
      <c r="B20" s="574"/>
      <c r="C20" s="574"/>
      <c r="D20" s="574"/>
      <c r="E20" s="139" t="s">
        <v>122</v>
      </c>
      <c r="F20" s="577" t="s">
        <v>120</v>
      </c>
      <c r="G20" s="139" t="s">
        <v>122</v>
      </c>
      <c r="H20" s="577" t="s">
        <v>120</v>
      </c>
      <c r="I20" s="458" t="s">
        <v>122</v>
      </c>
      <c r="J20" s="577" t="s">
        <v>122</v>
      </c>
      <c r="K20" s="574"/>
      <c r="L20" s="574"/>
      <c r="M20" s="574"/>
      <c r="N20" s="578"/>
    </row>
    <row r="21" customFormat="false" ht="12" hidden="false" customHeight="true" outlineLevel="0" collapsed="false">
      <c r="A21" s="19" t="s">
        <v>537</v>
      </c>
      <c r="B21" s="574"/>
      <c r="C21" s="574"/>
      <c r="D21" s="574"/>
      <c r="E21" s="139" t="s">
        <v>100</v>
      </c>
      <c r="F21" s="577" t="s">
        <v>100</v>
      </c>
      <c r="G21" s="139" t="s">
        <v>100</v>
      </c>
      <c r="H21" s="577" t="s">
        <v>100</v>
      </c>
      <c r="I21" s="458" t="s">
        <v>100</v>
      </c>
      <c r="J21" s="577" t="s">
        <v>100</v>
      </c>
      <c r="K21" s="574"/>
      <c r="L21" s="574"/>
      <c r="M21" s="574"/>
      <c r="N21" s="578"/>
    </row>
    <row r="22" customFormat="false" ht="12" hidden="false" customHeight="true" outlineLevel="0" collapsed="false">
      <c r="A22" s="19" t="s">
        <v>538</v>
      </c>
      <c r="B22" s="574"/>
      <c r="C22" s="574"/>
      <c r="D22" s="574"/>
      <c r="E22" s="139" t="s">
        <v>100</v>
      </c>
      <c r="F22" s="577" t="s">
        <v>100</v>
      </c>
      <c r="G22" s="139" t="s">
        <v>100</v>
      </c>
      <c r="H22" s="577" t="s">
        <v>100</v>
      </c>
      <c r="I22" s="458" t="s">
        <v>100</v>
      </c>
      <c r="J22" s="577" t="s">
        <v>100</v>
      </c>
      <c r="K22" s="574"/>
      <c r="L22" s="574"/>
      <c r="M22" s="574"/>
      <c r="N22" s="578"/>
    </row>
    <row r="23" customFormat="false" ht="13.5" hidden="false" customHeight="true" outlineLevel="0" collapsed="false">
      <c r="A23" s="19" t="s">
        <v>539</v>
      </c>
      <c r="B23" s="574"/>
      <c r="C23" s="574"/>
      <c r="D23" s="574"/>
      <c r="E23" s="458" t="s">
        <v>100</v>
      </c>
      <c r="F23" s="577" t="s">
        <v>100</v>
      </c>
      <c r="G23" s="458" t="s">
        <v>100</v>
      </c>
      <c r="H23" s="577" t="s">
        <v>100</v>
      </c>
      <c r="I23" s="458" t="s">
        <v>100</v>
      </c>
      <c r="J23" s="577" t="s">
        <v>100</v>
      </c>
      <c r="K23" s="574"/>
      <c r="L23" s="574"/>
      <c r="M23" s="574"/>
      <c r="N23" s="578"/>
    </row>
    <row r="24" customFormat="false" ht="12" hidden="false" customHeight="true" outlineLevel="0" collapsed="false">
      <c r="A24" s="19" t="s">
        <v>540</v>
      </c>
      <c r="B24" s="574"/>
      <c r="C24" s="574"/>
      <c r="D24" s="574"/>
      <c r="E24" s="139" t="s">
        <v>100</v>
      </c>
      <c r="F24" s="577" t="s">
        <v>100</v>
      </c>
      <c r="G24" s="139" t="s">
        <v>100</v>
      </c>
      <c r="H24" s="577" t="s">
        <v>100</v>
      </c>
      <c r="I24" s="458" t="s">
        <v>100</v>
      </c>
      <c r="J24" s="577" t="s">
        <v>100</v>
      </c>
      <c r="K24" s="574"/>
      <c r="L24" s="574"/>
      <c r="M24" s="574"/>
      <c r="N24" s="578"/>
    </row>
    <row r="25" customFormat="false" ht="12" hidden="false" customHeight="true" outlineLevel="0" collapsed="false">
      <c r="A25" s="19" t="s">
        <v>541</v>
      </c>
      <c r="B25" s="574"/>
      <c r="C25" s="574"/>
      <c r="D25" s="574"/>
      <c r="E25" s="574" t="s">
        <v>122</v>
      </c>
      <c r="F25" s="574" t="s">
        <v>122</v>
      </c>
      <c r="G25" s="574" t="s">
        <v>122</v>
      </c>
      <c r="H25" s="574" t="s">
        <v>122</v>
      </c>
      <c r="I25" s="458" t="s">
        <v>122</v>
      </c>
      <c r="J25" s="577" t="s">
        <v>100</v>
      </c>
      <c r="K25" s="574"/>
      <c r="L25" s="574"/>
      <c r="M25" s="574"/>
      <c r="N25" s="578"/>
    </row>
    <row r="26" customFormat="false" ht="12.75" hidden="false" customHeight="true" outlineLevel="0" collapsed="false">
      <c r="A26" s="19" t="s">
        <v>542</v>
      </c>
      <c r="B26" s="574"/>
      <c r="C26" s="574"/>
      <c r="D26" s="574"/>
      <c r="E26" s="577" t="s">
        <v>100</v>
      </c>
      <c r="F26" s="577" t="s">
        <v>100</v>
      </c>
      <c r="G26" s="577" t="s">
        <v>100</v>
      </c>
      <c r="H26" s="577" t="s">
        <v>100</v>
      </c>
      <c r="I26" s="577" t="s">
        <v>100</v>
      </c>
      <c r="J26" s="577" t="s">
        <v>100</v>
      </c>
      <c r="K26" s="574"/>
      <c r="L26" s="574"/>
      <c r="M26" s="574"/>
      <c r="N26" s="578"/>
    </row>
    <row r="27" customFormat="false" ht="12.75" hidden="false" customHeight="true" outlineLevel="0" collapsed="false">
      <c r="A27" s="598" t="s">
        <v>543</v>
      </c>
      <c r="B27" s="573"/>
      <c r="C27" s="573"/>
      <c r="D27" s="573"/>
      <c r="E27" s="617" t="s">
        <v>100</v>
      </c>
      <c r="F27" s="583" t="s">
        <v>100</v>
      </c>
      <c r="G27" s="583" t="s">
        <v>100</v>
      </c>
      <c r="H27" s="583" t="s">
        <v>100</v>
      </c>
      <c r="I27" s="583" t="s">
        <v>100</v>
      </c>
      <c r="J27" s="583" t="s">
        <v>100</v>
      </c>
      <c r="K27" s="573"/>
      <c r="L27" s="573"/>
      <c r="M27" s="573"/>
      <c r="N27" s="618"/>
    </row>
    <row r="28" customFormat="false" ht="13.5" hidden="false" customHeight="true" outlineLevel="0" collapsed="false">
      <c r="A28" s="27" t="s">
        <v>544</v>
      </c>
      <c r="B28" s="566" t="s">
        <v>100</v>
      </c>
      <c r="C28" s="566" t="s">
        <v>100</v>
      </c>
      <c r="D28" s="586" t="s">
        <v>100</v>
      </c>
      <c r="E28" s="566" t="s">
        <v>100</v>
      </c>
      <c r="F28" s="566" t="s">
        <v>100</v>
      </c>
      <c r="G28" s="566" t="s">
        <v>100</v>
      </c>
      <c r="H28" s="566" t="s">
        <v>100</v>
      </c>
      <c r="I28" s="566" t="s">
        <v>100</v>
      </c>
      <c r="J28" s="566" t="s">
        <v>100</v>
      </c>
      <c r="K28" s="566" t="s">
        <v>100</v>
      </c>
      <c r="L28" s="566" t="s">
        <v>100</v>
      </c>
      <c r="M28" s="566" t="s">
        <v>100</v>
      </c>
      <c r="N28" s="570" t="s">
        <v>100</v>
      </c>
    </row>
    <row r="29" customFormat="false" ht="12.75" hidden="false" customHeight="true" outlineLevel="0" collapsed="false">
      <c r="A29" s="142" t="s">
        <v>102</v>
      </c>
      <c r="B29" s="433" t="s">
        <v>100</v>
      </c>
      <c r="C29" s="433" t="s">
        <v>100</v>
      </c>
      <c r="D29" s="433" t="s">
        <v>100</v>
      </c>
      <c r="E29" s="433" t="s">
        <v>100</v>
      </c>
      <c r="F29" s="433" t="s">
        <v>100</v>
      </c>
      <c r="G29" s="433" t="s">
        <v>100</v>
      </c>
      <c r="H29" s="433" t="s">
        <v>100</v>
      </c>
      <c r="I29" s="433" t="s">
        <v>100</v>
      </c>
      <c r="J29" s="433" t="s">
        <v>100</v>
      </c>
      <c r="K29" s="433" t="s">
        <v>100</v>
      </c>
      <c r="L29" s="433" t="s">
        <v>100</v>
      </c>
      <c r="M29" s="433" t="s">
        <v>100</v>
      </c>
      <c r="N29" s="599" t="s">
        <v>100</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9" t="s">
        <v>522</v>
      </c>
      <c r="B31" s="620"/>
      <c r="C31" s="620"/>
      <c r="D31" s="620"/>
      <c r="E31" s="620"/>
      <c r="F31" s="620"/>
      <c r="G31" s="620"/>
      <c r="H31" s="620"/>
      <c r="I31" s="620"/>
      <c r="J31" s="620"/>
      <c r="K31" s="620"/>
      <c r="L31" s="620"/>
      <c r="M31" s="620"/>
      <c r="N31" s="620"/>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90" t="s">
        <v>523</v>
      </c>
      <c r="B33" s="148"/>
      <c r="C33" s="148"/>
      <c r="D33" s="148"/>
      <c r="E33" s="148"/>
      <c r="F33" s="148"/>
      <c r="G33" s="148"/>
      <c r="H33" s="148"/>
      <c r="I33" s="148"/>
      <c r="J33" s="148"/>
      <c r="K33" s="621"/>
      <c r="L33" s="148"/>
      <c r="M33" s="148"/>
      <c r="N33" s="148"/>
    </row>
    <row r="34" customFormat="false" ht="13.5" hidden="false" customHeight="true" outlineLevel="0" collapsed="false">
      <c r="A34" s="190" t="s">
        <v>545</v>
      </c>
      <c r="B34" s="148"/>
      <c r="C34" s="148"/>
      <c r="D34" s="148"/>
      <c r="E34" s="148"/>
      <c r="F34" s="148"/>
      <c r="G34" s="148"/>
      <c r="H34" s="148"/>
      <c r="I34" s="148"/>
      <c r="J34" s="148"/>
      <c r="K34" s="148"/>
      <c r="L34" s="148"/>
      <c r="M34" s="148"/>
      <c r="N34" s="148"/>
    </row>
    <row r="35" customFormat="false" ht="13.5" hidden="false" customHeight="true" outlineLevel="0" collapsed="false">
      <c r="A35" s="190" t="s">
        <v>546</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2" t="s">
        <v>452</v>
      </c>
      <c r="B37" s="623"/>
      <c r="C37" s="623"/>
      <c r="D37" s="623"/>
      <c r="E37" s="623"/>
      <c r="F37" s="623"/>
      <c r="G37" s="623"/>
      <c r="H37" s="623"/>
      <c r="I37" s="623"/>
      <c r="J37" s="623"/>
      <c r="K37" s="623"/>
      <c r="L37" s="623"/>
      <c r="M37" s="623"/>
      <c r="N37" s="624"/>
    </row>
    <row r="38" customFormat="false" ht="26.25" hidden="false" customHeight="true" outlineLevel="0" collapsed="false">
      <c r="A38" s="625" t="s">
        <v>547</v>
      </c>
      <c r="B38" s="625"/>
      <c r="C38" s="625"/>
      <c r="D38" s="625"/>
      <c r="E38" s="625"/>
      <c r="F38" s="625"/>
      <c r="G38" s="625"/>
      <c r="H38" s="625"/>
      <c r="I38" s="625"/>
      <c r="J38" s="625"/>
      <c r="K38" s="625"/>
      <c r="L38" s="625"/>
      <c r="M38" s="625"/>
      <c r="N38" s="625"/>
    </row>
    <row r="39" customFormat="false" ht="12.75" hidden="false" customHeight="true" outlineLevel="0" collapsed="false">
      <c r="A39" s="64" t="s">
        <v>548</v>
      </c>
      <c r="B39" s="64"/>
      <c r="C39" s="64"/>
      <c r="D39" s="64"/>
      <c r="E39" s="64"/>
      <c r="F39" s="64"/>
      <c r="G39" s="64"/>
      <c r="H39" s="64"/>
      <c r="I39" s="64"/>
      <c r="J39" s="64"/>
      <c r="K39" s="64"/>
      <c r="L39" s="64"/>
      <c r="M39" s="64"/>
      <c r="N39" s="64"/>
    </row>
    <row r="40" customFormat="false" ht="12.75" hidden="false" customHeight="true" outlineLevel="0" collapsed="false">
      <c r="A40" s="64" t="s">
        <v>549</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0</v>
      </c>
      <c r="L1" s="121" t="s">
        <v>72</v>
      </c>
    </row>
    <row r="2" customFormat="false" ht="17.25" hidden="false" customHeight="true" outlineLevel="0" collapsed="false">
      <c r="A2" s="4" t="s">
        <v>551</v>
      </c>
      <c r="L2" s="121" t="s">
        <v>74</v>
      </c>
    </row>
    <row r="3" customFormat="false" ht="15.75" hidden="false" customHeight="true" outlineLevel="0" collapsed="false">
      <c r="A3" s="4" t="s">
        <v>73</v>
      </c>
      <c r="K3" s="121"/>
      <c r="L3" s="121" t="s">
        <v>75</v>
      </c>
    </row>
    <row r="4" customFormat="false" ht="12.75" hidden="false" customHeight="true" outlineLevel="0" collapsed="false">
      <c r="A4" s="626"/>
      <c r="B4" s="626"/>
      <c r="C4" s="627"/>
      <c r="D4" s="627"/>
      <c r="E4" s="627"/>
      <c r="F4" s="627"/>
      <c r="G4" s="627"/>
      <c r="H4" s="627"/>
      <c r="I4" s="627"/>
      <c r="J4" s="148"/>
      <c r="K4" s="148"/>
      <c r="L4" s="148"/>
    </row>
    <row r="5" customFormat="false" ht="14.25" hidden="false" customHeight="true" outlineLevel="0" collapsed="false">
      <c r="A5" s="157" t="s">
        <v>377</v>
      </c>
      <c r="B5" s="628" t="s">
        <v>461</v>
      </c>
      <c r="C5" s="628"/>
      <c r="D5" s="401" t="s">
        <v>552</v>
      </c>
      <c r="E5" s="401"/>
      <c r="F5" s="401"/>
      <c r="G5" s="403" t="s">
        <v>152</v>
      </c>
      <c r="H5" s="403"/>
      <c r="I5" s="403"/>
      <c r="J5" s="403"/>
      <c r="K5" s="403"/>
      <c r="L5" s="403"/>
    </row>
    <row r="6" customFormat="false" ht="13.5" hidden="false" customHeight="true" outlineLevel="0" collapsed="false">
      <c r="A6" s="288" t="s">
        <v>380</v>
      </c>
      <c r="B6" s="629" t="s">
        <v>553</v>
      </c>
      <c r="C6" s="629"/>
      <c r="D6" s="630" t="s">
        <v>383</v>
      </c>
      <c r="E6" s="631" t="s">
        <v>416</v>
      </c>
      <c r="F6" s="630" t="s">
        <v>417</v>
      </c>
      <c r="G6" s="630" t="s">
        <v>383</v>
      </c>
      <c r="H6" s="630"/>
      <c r="I6" s="630" t="s">
        <v>416</v>
      </c>
      <c r="J6" s="630"/>
      <c r="K6" s="514" t="s">
        <v>417</v>
      </c>
      <c r="L6" s="514"/>
    </row>
    <row r="7" customFormat="false" ht="14.25" hidden="false" customHeight="true" outlineLevel="0" collapsed="false">
      <c r="A7" s="288"/>
      <c r="B7" s="629"/>
      <c r="C7" s="629"/>
      <c r="D7" s="630"/>
      <c r="E7" s="630"/>
      <c r="F7" s="630"/>
      <c r="G7" s="404" t="s">
        <v>554</v>
      </c>
      <c r="H7" s="632" t="s">
        <v>555</v>
      </c>
      <c r="I7" s="404" t="s">
        <v>554</v>
      </c>
      <c r="J7" s="632" t="s">
        <v>555</v>
      </c>
      <c r="K7" s="404" t="s">
        <v>554</v>
      </c>
      <c r="L7" s="633" t="s">
        <v>555</v>
      </c>
    </row>
    <row r="8" customFormat="false" ht="15" hidden="false" customHeight="true" outlineLevel="0" collapsed="false">
      <c r="A8" s="515"/>
      <c r="B8" s="634" t="s">
        <v>556</v>
      </c>
      <c r="C8" s="297" t="s">
        <v>557</v>
      </c>
      <c r="D8" s="298" t="s">
        <v>558</v>
      </c>
      <c r="E8" s="298"/>
      <c r="F8" s="298"/>
      <c r="G8" s="412" t="s">
        <v>84</v>
      </c>
      <c r="H8" s="412"/>
      <c r="I8" s="412"/>
      <c r="J8" s="412"/>
      <c r="K8" s="412"/>
      <c r="L8" s="412"/>
    </row>
    <row r="9" customFormat="false" ht="12.75" hidden="false" customHeight="true" outlineLevel="0" collapsed="false">
      <c r="A9" s="170" t="s">
        <v>490</v>
      </c>
      <c r="B9" s="635"/>
      <c r="C9" s="636"/>
      <c r="D9" s="637"/>
      <c r="E9" s="637"/>
      <c r="F9" s="638"/>
      <c r="G9" s="639" t="n">
        <v>8519.43952</v>
      </c>
      <c r="H9" s="639" t="s">
        <v>489</v>
      </c>
      <c r="I9" s="639" t="s">
        <v>122</v>
      </c>
      <c r="J9" s="639" t="s">
        <v>122</v>
      </c>
      <c r="K9" s="640" t="s">
        <v>122</v>
      </c>
      <c r="L9" s="641" t="s">
        <v>122</v>
      </c>
    </row>
    <row r="10" customFormat="false" ht="12.75" hidden="false" customHeight="true" outlineLevel="0" collapsed="false">
      <c r="A10" s="642" t="s">
        <v>559</v>
      </c>
      <c r="B10" s="643" t="s">
        <v>560</v>
      </c>
      <c r="C10" s="139" t="n">
        <v>10309</v>
      </c>
      <c r="D10" s="81" t="n">
        <v>0.529</v>
      </c>
      <c r="E10" s="574"/>
      <c r="F10" s="574"/>
      <c r="G10" s="644" t="n">
        <v>5453.461</v>
      </c>
      <c r="H10" s="139" t="s">
        <v>122</v>
      </c>
      <c r="I10" s="574"/>
      <c r="J10" s="574"/>
      <c r="K10" s="574"/>
      <c r="L10" s="578"/>
    </row>
    <row r="11" customFormat="false" ht="12.75" hidden="false" customHeight="true" outlineLevel="0" collapsed="false">
      <c r="A11" s="642" t="s">
        <v>492</v>
      </c>
      <c r="B11" s="643" t="s">
        <v>561</v>
      </c>
      <c r="C11" s="139" t="n">
        <v>3200</v>
      </c>
      <c r="D11" s="81" t="n">
        <v>0.785</v>
      </c>
      <c r="E11" s="574"/>
      <c r="F11" s="574"/>
      <c r="G11" s="644" t="n">
        <v>2512</v>
      </c>
      <c r="H11" s="139" t="s">
        <v>122</v>
      </c>
      <c r="I11" s="574"/>
      <c r="J11" s="574"/>
      <c r="K11" s="574"/>
      <c r="L11" s="578"/>
    </row>
    <row r="12" customFormat="false" ht="36" hidden="false" customHeight="true" outlineLevel="0" collapsed="false">
      <c r="A12" s="642" t="s">
        <v>562</v>
      </c>
      <c r="B12" s="643" t="s">
        <v>563</v>
      </c>
      <c r="C12" s="139" t="s">
        <v>122</v>
      </c>
      <c r="D12" s="81" t="s">
        <v>122</v>
      </c>
      <c r="E12" s="574"/>
      <c r="F12" s="574"/>
      <c r="G12" s="644" t="s">
        <v>122</v>
      </c>
      <c r="H12" s="139" t="s">
        <v>122</v>
      </c>
      <c r="I12" s="574"/>
      <c r="J12" s="574"/>
      <c r="K12" s="574"/>
      <c r="L12" s="578"/>
    </row>
    <row r="13" customFormat="false" ht="12" hidden="false" customHeight="true" outlineLevel="0" collapsed="false">
      <c r="A13" s="642" t="s">
        <v>564</v>
      </c>
      <c r="B13" s="574"/>
      <c r="C13" s="574"/>
      <c r="D13" s="574"/>
      <c r="E13" s="574"/>
      <c r="F13" s="574"/>
      <c r="G13" s="516" t="n">
        <v>553.97852</v>
      </c>
      <c r="H13" s="516" t="s">
        <v>514</v>
      </c>
      <c r="I13" s="574"/>
      <c r="J13" s="574"/>
      <c r="K13" s="574"/>
      <c r="L13" s="578"/>
    </row>
    <row r="14" customFormat="false" ht="12.75" hidden="false" customHeight="true" outlineLevel="0" collapsed="false">
      <c r="A14" s="86" t="s">
        <v>565</v>
      </c>
      <c r="B14" s="643" t="s">
        <v>216</v>
      </c>
      <c r="C14" s="139" t="s">
        <v>100</v>
      </c>
      <c r="D14" s="81" t="s">
        <v>100</v>
      </c>
      <c r="E14" s="574"/>
      <c r="F14" s="574"/>
      <c r="G14" s="644" t="s">
        <v>100</v>
      </c>
      <c r="H14" s="139" t="s">
        <v>100</v>
      </c>
      <c r="I14" s="574"/>
      <c r="J14" s="574"/>
      <c r="K14" s="574"/>
      <c r="L14" s="578"/>
    </row>
    <row r="15" customFormat="false" ht="12.75" hidden="false" customHeight="true" outlineLevel="0" collapsed="false">
      <c r="A15" s="86" t="s">
        <v>566</v>
      </c>
      <c r="B15" s="643" t="s">
        <v>216</v>
      </c>
      <c r="C15" s="139" t="n">
        <v>1334.888</v>
      </c>
      <c r="D15" s="81" t="n">
        <v>0.415</v>
      </c>
      <c r="E15" s="574"/>
      <c r="F15" s="574"/>
      <c r="G15" s="644" t="n">
        <v>553.97852</v>
      </c>
      <c r="H15" s="139" t="s">
        <v>124</v>
      </c>
      <c r="I15" s="574"/>
      <c r="J15" s="574"/>
      <c r="K15" s="574"/>
      <c r="L15" s="578"/>
    </row>
    <row r="16" customFormat="false" ht="12.75" hidden="false" customHeight="true" outlineLevel="0" collapsed="false">
      <c r="A16" s="642" t="s">
        <v>495</v>
      </c>
      <c r="B16" s="645" t="s">
        <v>124</v>
      </c>
      <c r="C16" s="139" t="s">
        <v>122</v>
      </c>
      <c r="D16" s="81" t="s">
        <v>122</v>
      </c>
      <c r="E16" s="574"/>
      <c r="F16" s="574"/>
      <c r="G16" s="644" t="s">
        <v>122</v>
      </c>
      <c r="H16" s="139" t="s">
        <v>122</v>
      </c>
      <c r="I16" s="574"/>
      <c r="J16" s="574"/>
      <c r="K16" s="574"/>
      <c r="L16" s="578"/>
    </row>
    <row r="17" customFormat="false" ht="12.75" hidden="false" customHeight="true" outlineLevel="0" collapsed="false">
      <c r="A17" s="642" t="s">
        <v>496</v>
      </c>
      <c r="B17" s="645" t="s">
        <v>124</v>
      </c>
      <c r="C17" s="139" t="s">
        <v>100</v>
      </c>
      <c r="D17" s="81" t="s">
        <v>100</v>
      </c>
      <c r="E17" s="574"/>
      <c r="F17" s="574"/>
      <c r="G17" s="644" t="s">
        <v>100</v>
      </c>
      <c r="H17" s="139" t="s">
        <v>100</v>
      </c>
      <c r="I17" s="574"/>
      <c r="J17" s="574"/>
      <c r="K17" s="574"/>
      <c r="L17" s="578"/>
    </row>
    <row r="18" customFormat="false" ht="12" hidden="false" customHeight="true" outlineLevel="0" collapsed="false">
      <c r="A18" s="642" t="s">
        <v>567</v>
      </c>
      <c r="B18" s="574"/>
      <c r="C18" s="574"/>
      <c r="D18" s="574"/>
      <c r="E18" s="646"/>
      <c r="F18" s="646"/>
      <c r="G18" s="516" t="s">
        <v>122</v>
      </c>
      <c r="H18" s="516" t="s">
        <v>122</v>
      </c>
      <c r="I18" s="516" t="s">
        <v>122</v>
      </c>
      <c r="J18" s="516" t="s">
        <v>122</v>
      </c>
      <c r="K18" s="516" t="s">
        <v>122</v>
      </c>
      <c r="L18" s="517" t="s">
        <v>122</v>
      </c>
    </row>
    <row r="19" customFormat="false" ht="12.75" hidden="false" customHeight="true" outlineLevel="0" collapsed="false">
      <c r="A19" s="86" t="s">
        <v>498</v>
      </c>
      <c r="B19" s="647" t="s">
        <v>124</v>
      </c>
      <c r="C19" s="433" t="s">
        <v>122</v>
      </c>
      <c r="D19" s="81" t="s">
        <v>122</v>
      </c>
      <c r="E19" s="646" t="s">
        <v>122</v>
      </c>
      <c r="F19" s="646" t="s">
        <v>122</v>
      </c>
      <c r="G19" s="516" t="s">
        <v>122</v>
      </c>
      <c r="H19" s="516" t="s">
        <v>122</v>
      </c>
      <c r="I19" s="574" t="s">
        <v>122</v>
      </c>
      <c r="J19" s="574" t="s">
        <v>122</v>
      </c>
      <c r="K19" s="574" t="s">
        <v>122</v>
      </c>
      <c r="L19" s="574" t="s">
        <v>122</v>
      </c>
    </row>
    <row r="20" customFormat="false" ht="24.75" hidden="false" customHeight="true" outlineLevel="0" collapsed="false">
      <c r="A20" s="648" t="s">
        <v>102</v>
      </c>
      <c r="B20" s="649" t="s">
        <v>568</v>
      </c>
      <c r="C20" s="433" t="s">
        <v>122</v>
      </c>
      <c r="D20" s="81" t="s">
        <v>122</v>
      </c>
      <c r="E20" s="81" t="s">
        <v>122</v>
      </c>
      <c r="F20" s="81" t="s">
        <v>122</v>
      </c>
      <c r="G20" s="433" t="s">
        <v>122</v>
      </c>
      <c r="H20" s="433" t="s">
        <v>122</v>
      </c>
      <c r="I20" s="433" t="s">
        <v>122</v>
      </c>
      <c r="J20" s="433" t="s">
        <v>122</v>
      </c>
      <c r="K20" s="433" t="s">
        <v>122</v>
      </c>
      <c r="L20" s="599" t="s">
        <v>122</v>
      </c>
    </row>
    <row r="21" customFormat="false" ht="12.75" hidden="false" customHeight="true" outlineLevel="0" collapsed="false">
      <c r="A21" s="650" t="s">
        <v>499</v>
      </c>
      <c r="B21" s="651"/>
      <c r="C21" s="101"/>
      <c r="D21" s="652"/>
      <c r="E21" s="653"/>
      <c r="F21" s="654"/>
      <c r="G21" s="99" t="n">
        <v>3462.61205683333</v>
      </c>
      <c r="H21" s="99" t="s">
        <v>120</v>
      </c>
      <c r="I21" s="99" t="n">
        <v>8.65187886</v>
      </c>
      <c r="J21" s="99" t="s">
        <v>120</v>
      </c>
      <c r="K21" s="99" t="n">
        <v>11.86562912</v>
      </c>
      <c r="L21" s="655" t="s">
        <v>86</v>
      </c>
    </row>
    <row r="22" customFormat="false" ht="13.5" hidden="false" customHeight="true" outlineLevel="0" collapsed="false">
      <c r="A22" s="642" t="s">
        <v>569</v>
      </c>
      <c r="B22" s="643" t="s">
        <v>216</v>
      </c>
      <c r="C22" s="458" t="n">
        <v>1531.552</v>
      </c>
      <c r="D22" s="81" t="n">
        <v>1.83553257991458</v>
      </c>
      <c r="E22" s="81" t="n">
        <v>0.0049</v>
      </c>
      <c r="F22" s="81" t="s">
        <v>122</v>
      </c>
      <c r="G22" s="458" t="n">
        <v>2811.21359383333</v>
      </c>
      <c r="H22" s="458" t="s">
        <v>122</v>
      </c>
      <c r="I22" s="458" t="n">
        <v>7.5046048</v>
      </c>
      <c r="J22" s="467" t="s">
        <v>122</v>
      </c>
      <c r="K22" s="467" t="s">
        <v>122</v>
      </c>
      <c r="L22" s="151" t="s">
        <v>122</v>
      </c>
    </row>
    <row r="23" customFormat="false" ht="12.75" hidden="false" customHeight="true" outlineLevel="0" collapsed="false">
      <c r="A23" s="642" t="s">
        <v>501</v>
      </c>
      <c r="B23" s="643" t="s">
        <v>216</v>
      </c>
      <c r="C23" s="458" t="n">
        <v>1577.2</v>
      </c>
      <c r="D23" s="417"/>
      <c r="E23" s="417"/>
      <c r="F23" s="81" t="n">
        <v>0.00647</v>
      </c>
      <c r="G23" s="417"/>
      <c r="H23" s="417"/>
      <c r="I23" s="417"/>
      <c r="J23" s="466"/>
      <c r="K23" s="467" t="n">
        <v>10.204484</v>
      </c>
      <c r="L23" s="151" t="s">
        <v>122</v>
      </c>
    </row>
    <row r="24" customFormat="false" ht="12.75" hidden="false" customHeight="true" outlineLevel="0" collapsed="false">
      <c r="A24" s="642" t="s">
        <v>502</v>
      </c>
      <c r="B24" s="643" t="s">
        <v>570</v>
      </c>
      <c r="C24" s="458" t="n">
        <v>4</v>
      </c>
      <c r="D24" s="656" t="s">
        <v>122</v>
      </c>
      <c r="E24" s="417"/>
      <c r="F24" s="81" t="n">
        <v>0.3</v>
      </c>
      <c r="G24" s="657" t="s">
        <v>122</v>
      </c>
      <c r="H24" s="657" t="s">
        <v>122</v>
      </c>
      <c r="I24" s="417"/>
      <c r="J24" s="466"/>
      <c r="K24" s="467" t="n">
        <v>1.2</v>
      </c>
      <c r="L24" s="151" t="s">
        <v>122</v>
      </c>
    </row>
    <row r="25" customFormat="false" ht="12.75" hidden="false" customHeight="true" outlineLevel="0" collapsed="false">
      <c r="A25" s="642" t="s">
        <v>503</v>
      </c>
      <c r="B25" s="643" t="s">
        <v>571</v>
      </c>
      <c r="C25" s="458" t="n">
        <v>297.4</v>
      </c>
      <c r="D25" s="81" t="n">
        <v>2.19</v>
      </c>
      <c r="E25" s="81" t="s">
        <v>120</v>
      </c>
      <c r="F25" s="466"/>
      <c r="G25" s="81" t="n">
        <v>651.306</v>
      </c>
      <c r="H25" s="81" t="s">
        <v>120</v>
      </c>
      <c r="I25" s="81" t="s">
        <v>120</v>
      </c>
      <c r="J25" s="81" t="s">
        <v>120</v>
      </c>
      <c r="K25" s="466" t="s">
        <v>308</v>
      </c>
      <c r="L25" s="468"/>
    </row>
    <row r="26" customFormat="false" ht="12.75" hidden="false" customHeight="true" outlineLevel="0" collapsed="false">
      <c r="A26" s="86" t="s">
        <v>572</v>
      </c>
      <c r="B26" s="645" t="s">
        <v>100</v>
      </c>
      <c r="C26" s="458" t="s">
        <v>100</v>
      </c>
      <c r="D26" s="81" t="s">
        <v>100</v>
      </c>
      <c r="E26" s="81" t="s">
        <v>100</v>
      </c>
      <c r="F26" s="466"/>
      <c r="G26" s="139" t="s">
        <v>100</v>
      </c>
      <c r="H26" s="139" t="s">
        <v>100</v>
      </c>
      <c r="I26" s="139" t="s">
        <v>100</v>
      </c>
      <c r="J26" s="522" t="s">
        <v>100</v>
      </c>
      <c r="K26" s="466"/>
      <c r="L26" s="468"/>
    </row>
    <row r="27" customFormat="false" ht="12.75" hidden="false" customHeight="true" outlineLevel="0" collapsed="false">
      <c r="A27" s="86" t="s">
        <v>573</v>
      </c>
      <c r="B27" s="643" t="s">
        <v>216</v>
      </c>
      <c r="C27" s="458" t="n">
        <v>297.4</v>
      </c>
      <c r="D27" s="81" t="n">
        <v>2.19</v>
      </c>
      <c r="E27" s="81" t="s">
        <v>122</v>
      </c>
      <c r="F27" s="417"/>
      <c r="G27" s="139" t="n">
        <v>651.306</v>
      </c>
      <c r="H27" s="139" t="s">
        <v>122</v>
      </c>
      <c r="I27" s="139" t="s">
        <v>122</v>
      </c>
      <c r="J27" s="522" t="s">
        <v>122</v>
      </c>
      <c r="K27" s="466"/>
      <c r="L27" s="468"/>
    </row>
    <row r="28" customFormat="false" ht="12" hidden="false" customHeight="true" outlineLevel="0" collapsed="false">
      <c r="A28" s="642" t="s">
        <v>574</v>
      </c>
      <c r="B28" s="574"/>
      <c r="C28" s="574"/>
      <c r="D28" s="574"/>
      <c r="E28" s="574"/>
      <c r="F28" s="574"/>
      <c r="G28" s="81" t="n">
        <v>0.092463</v>
      </c>
      <c r="H28" s="81" t="s">
        <v>120</v>
      </c>
      <c r="I28" s="81" t="n">
        <v>1.14727406</v>
      </c>
      <c r="J28" s="81" t="s">
        <v>120</v>
      </c>
      <c r="K28" s="81" t="n">
        <v>0.46114512</v>
      </c>
      <c r="L28" s="138" t="s">
        <v>86</v>
      </c>
    </row>
    <row r="29" customFormat="false" ht="12.75" hidden="false" customHeight="true" outlineLevel="0" collapsed="false">
      <c r="A29" s="86" t="s">
        <v>505</v>
      </c>
      <c r="B29" s="643" t="s">
        <v>216</v>
      </c>
      <c r="C29" s="658" t="n">
        <v>22.652</v>
      </c>
      <c r="D29" s="574"/>
      <c r="E29" s="659" t="n">
        <v>0.011</v>
      </c>
      <c r="F29" s="574"/>
      <c r="G29" s="660"/>
      <c r="H29" s="660"/>
      <c r="I29" s="658" t="n">
        <v>0.249172</v>
      </c>
      <c r="J29" s="658" t="s">
        <v>122</v>
      </c>
      <c r="K29" s="660"/>
      <c r="L29" s="661"/>
    </row>
    <row r="30" customFormat="false" ht="12.75" hidden="false" customHeight="true" outlineLevel="0" collapsed="false">
      <c r="A30" s="662" t="s">
        <v>506</v>
      </c>
      <c r="B30" s="643" t="s">
        <v>216</v>
      </c>
      <c r="C30" s="658" t="n">
        <v>308.21</v>
      </c>
      <c r="D30" s="659" t="n">
        <v>0.0003</v>
      </c>
      <c r="E30" s="659" t="n">
        <v>0.001</v>
      </c>
      <c r="F30" s="659" t="s">
        <v>122</v>
      </c>
      <c r="G30" s="658" t="n">
        <v>0.092463</v>
      </c>
      <c r="H30" s="658" t="s">
        <v>122</v>
      </c>
      <c r="I30" s="658" t="n">
        <v>0.30821</v>
      </c>
      <c r="J30" s="658" t="s">
        <v>122</v>
      </c>
      <c r="K30" s="658" t="s">
        <v>122</v>
      </c>
      <c r="L30" s="663" t="s">
        <v>122</v>
      </c>
    </row>
    <row r="31" customFormat="false" ht="12.75" hidden="false" customHeight="true" outlineLevel="0" collapsed="false">
      <c r="A31" s="662" t="s">
        <v>507</v>
      </c>
      <c r="B31" s="645" t="s">
        <v>124</v>
      </c>
      <c r="C31" s="658" t="s">
        <v>100</v>
      </c>
      <c r="D31" s="574"/>
      <c r="E31" s="659" t="s">
        <v>100</v>
      </c>
      <c r="F31" s="574"/>
      <c r="G31" s="660"/>
      <c r="H31" s="660"/>
      <c r="I31" s="658" t="s">
        <v>100</v>
      </c>
      <c r="J31" s="658" t="s">
        <v>100</v>
      </c>
      <c r="K31" s="660"/>
      <c r="L31" s="661"/>
    </row>
    <row r="32" customFormat="false" ht="12.75" hidden="false" customHeight="true" outlineLevel="0" collapsed="false">
      <c r="A32" s="662" t="s">
        <v>508</v>
      </c>
      <c r="B32" s="645" t="s">
        <v>124</v>
      </c>
      <c r="C32" s="658" t="n">
        <v>69.748515</v>
      </c>
      <c r="D32" s="574"/>
      <c r="E32" s="659" t="n">
        <v>0.004</v>
      </c>
      <c r="F32" s="574"/>
      <c r="G32" s="660"/>
      <c r="H32" s="660"/>
      <c r="I32" s="658" t="n">
        <v>0.27899406</v>
      </c>
      <c r="J32" s="658" t="s">
        <v>122</v>
      </c>
      <c r="K32" s="660"/>
      <c r="L32" s="661"/>
    </row>
    <row r="33" customFormat="false" ht="12.75" hidden="false" customHeight="true" outlineLevel="0" collapsed="false">
      <c r="A33" s="662" t="s">
        <v>509</v>
      </c>
      <c r="B33" s="643" t="s">
        <v>216</v>
      </c>
      <c r="C33" s="658" t="n">
        <v>155.449</v>
      </c>
      <c r="D33" s="574"/>
      <c r="E33" s="659" t="n">
        <v>0.002</v>
      </c>
      <c r="F33" s="574"/>
      <c r="G33" s="660"/>
      <c r="H33" s="660"/>
      <c r="I33" s="658" t="n">
        <v>0.310898</v>
      </c>
      <c r="J33" s="658" t="s">
        <v>122</v>
      </c>
      <c r="K33" s="660"/>
      <c r="L33" s="661"/>
    </row>
    <row r="34" customFormat="false" ht="12.75" hidden="false" customHeight="true" outlineLevel="0" collapsed="false">
      <c r="A34" s="664" t="s">
        <v>510</v>
      </c>
      <c r="B34" s="665" t="s">
        <v>216</v>
      </c>
      <c r="C34" s="432" t="n">
        <v>97.288</v>
      </c>
      <c r="D34" s="431" t="s">
        <v>122</v>
      </c>
      <c r="E34" s="431" t="s">
        <v>122</v>
      </c>
      <c r="F34" s="431" t="n">
        <v>0.00474</v>
      </c>
      <c r="G34" s="433" t="s">
        <v>122</v>
      </c>
      <c r="H34" s="433" t="s">
        <v>122</v>
      </c>
      <c r="I34" s="433" t="s">
        <v>122</v>
      </c>
      <c r="J34" s="433" t="s">
        <v>122</v>
      </c>
      <c r="K34" s="432" t="n">
        <v>0.46114512</v>
      </c>
      <c r="L34" s="599" t="s">
        <v>122</v>
      </c>
    </row>
    <row r="35" customFormat="false" ht="12.75" hidden="false" customHeight="true" outlineLevel="0" collapsed="false">
      <c r="A35" s="664" t="s">
        <v>511</v>
      </c>
      <c r="B35" s="665" t="s">
        <v>216</v>
      </c>
      <c r="C35" s="433" t="s">
        <v>122</v>
      </c>
      <c r="D35" s="431" t="s">
        <v>122</v>
      </c>
      <c r="E35" s="431" t="s">
        <v>122</v>
      </c>
      <c r="F35" s="431" t="s">
        <v>90</v>
      </c>
      <c r="G35" s="433" t="s">
        <v>122</v>
      </c>
      <c r="H35" s="433" t="s">
        <v>122</v>
      </c>
      <c r="I35" s="433" t="s">
        <v>122</v>
      </c>
      <c r="J35" s="433" t="s">
        <v>122</v>
      </c>
      <c r="K35" s="433" t="s">
        <v>90</v>
      </c>
      <c r="L35" s="599" t="s">
        <v>90</v>
      </c>
    </row>
    <row r="36" customFormat="false" ht="12.75" hidden="false" customHeight="true" outlineLevel="0" collapsed="false">
      <c r="A36" s="664" t="s">
        <v>512</v>
      </c>
      <c r="B36" s="666" t="s">
        <v>122</v>
      </c>
      <c r="C36" s="433" t="s">
        <v>100</v>
      </c>
      <c r="D36" s="431" t="s">
        <v>100</v>
      </c>
      <c r="E36" s="431" t="s">
        <v>100</v>
      </c>
      <c r="F36" s="431" t="s">
        <v>100</v>
      </c>
      <c r="G36" s="433" t="s">
        <v>100</v>
      </c>
      <c r="H36" s="433" t="s">
        <v>100</v>
      </c>
      <c r="I36" s="433" t="s">
        <v>100</v>
      </c>
      <c r="J36" s="433" t="s">
        <v>100</v>
      </c>
      <c r="K36" s="433" t="s">
        <v>100</v>
      </c>
      <c r="L36" s="599" t="s">
        <v>100</v>
      </c>
    </row>
    <row r="37" customFormat="false" ht="13.5" hidden="false" customHeight="true" outlineLevel="0" collapsed="false">
      <c r="A37" s="664" t="s">
        <v>102</v>
      </c>
      <c r="B37" s="665" t="s">
        <v>575</v>
      </c>
      <c r="C37" s="433" t="s">
        <v>122</v>
      </c>
      <c r="D37" s="431" t="s">
        <v>122</v>
      </c>
      <c r="E37" s="431" t="s">
        <v>122</v>
      </c>
      <c r="F37" s="431" t="s">
        <v>122</v>
      </c>
      <c r="G37" s="433" t="s">
        <v>122</v>
      </c>
      <c r="H37" s="433" t="s">
        <v>122</v>
      </c>
      <c r="I37" s="433" t="s">
        <v>122</v>
      </c>
      <c r="J37" s="433" t="s">
        <v>122</v>
      </c>
      <c r="K37" s="433" t="s">
        <v>122</v>
      </c>
      <c r="L37" s="599" t="s">
        <v>122</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1" t="s">
        <v>576</v>
      </c>
      <c r="B39" s="501"/>
      <c r="C39" s="501"/>
      <c r="D39" s="501"/>
      <c r="E39" s="501"/>
      <c r="F39" s="501"/>
      <c r="G39" s="501"/>
      <c r="H39" s="501"/>
      <c r="I39" s="501"/>
      <c r="J39" s="501"/>
      <c r="K39" s="501"/>
      <c r="L39" s="501"/>
    </row>
    <row r="40" customFormat="false" ht="12" hidden="false" customHeight="true" outlineLevel="0" collapsed="false">
      <c r="A40" s="282" t="s">
        <v>577</v>
      </c>
    </row>
    <row r="41" customFormat="false" ht="12" hidden="false" customHeight="true" outlineLevel="0" collapsed="false">
      <c r="A41" s="190" t="s">
        <v>578</v>
      </c>
    </row>
    <row r="42" customFormat="false" ht="12" hidden="false" customHeight="true" outlineLevel="0" collapsed="false">
      <c r="A42" s="190" t="s">
        <v>579</v>
      </c>
    </row>
    <row r="43" customFormat="false" ht="12.75" hidden="false" customHeight="true" outlineLevel="0" collapsed="false">
      <c r="A43" s="282" t="s">
        <v>580</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581</v>
      </c>
      <c r="L1" s="121" t="s">
        <v>72</v>
      </c>
    </row>
    <row r="2" customFormat="false" ht="17.25" hidden="false" customHeight="true" outlineLevel="0" collapsed="false">
      <c r="A2" s="667" t="s">
        <v>551</v>
      </c>
      <c r="L2" s="121" t="s">
        <v>74</v>
      </c>
    </row>
    <row r="3" customFormat="false" ht="15.75" hidden="false" customHeight="true" outlineLevel="0" collapsed="false">
      <c r="A3" s="667" t="s">
        <v>110</v>
      </c>
      <c r="K3" s="121"/>
      <c r="L3" s="121" t="s">
        <v>75</v>
      </c>
    </row>
    <row r="4" customFormat="false" ht="12.75" hidden="false" customHeight="true" outlineLevel="0" collapsed="false">
      <c r="A4" s="505"/>
      <c r="B4" s="668"/>
      <c r="C4" s="388"/>
      <c r="D4" s="669"/>
      <c r="E4" s="669"/>
      <c r="F4" s="670"/>
      <c r="G4" s="670"/>
      <c r="H4" s="670"/>
      <c r="I4" s="669"/>
      <c r="J4" s="669"/>
      <c r="K4" s="670"/>
      <c r="L4" s="670"/>
    </row>
    <row r="5" customFormat="false" ht="14.25" hidden="false" customHeight="true" outlineLevel="0" collapsed="false">
      <c r="A5" s="157" t="s">
        <v>377</v>
      </c>
      <c r="B5" s="628" t="s">
        <v>461</v>
      </c>
      <c r="C5" s="628"/>
      <c r="D5" s="401" t="s">
        <v>552</v>
      </c>
      <c r="E5" s="401"/>
      <c r="F5" s="401"/>
      <c r="G5" s="403" t="s">
        <v>152</v>
      </c>
      <c r="H5" s="403"/>
      <c r="I5" s="403"/>
      <c r="J5" s="403"/>
      <c r="K5" s="403"/>
      <c r="L5" s="403"/>
    </row>
    <row r="6" customFormat="false" ht="13.5" hidden="false" customHeight="true" outlineLevel="0" collapsed="false">
      <c r="A6" s="288" t="s">
        <v>380</v>
      </c>
      <c r="B6" s="629" t="s">
        <v>553</v>
      </c>
      <c r="C6" s="629"/>
      <c r="D6" s="630" t="s">
        <v>383</v>
      </c>
      <c r="E6" s="631" t="s">
        <v>416</v>
      </c>
      <c r="F6" s="630" t="s">
        <v>417</v>
      </c>
      <c r="G6" s="630" t="s">
        <v>383</v>
      </c>
      <c r="H6" s="630"/>
      <c r="I6" s="630" t="s">
        <v>416</v>
      </c>
      <c r="J6" s="630"/>
      <c r="K6" s="514" t="s">
        <v>417</v>
      </c>
      <c r="L6" s="514"/>
    </row>
    <row r="7" customFormat="false" ht="14.25" hidden="false" customHeight="true" outlineLevel="0" collapsed="false">
      <c r="A7" s="288"/>
      <c r="B7" s="629"/>
      <c r="C7" s="629"/>
      <c r="D7" s="630"/>
      <c r="E7" s="630"/>
      <c r="F7" s="630"/>
      <c r="G7" s="404" t="s">
        <v>554</v>
      </c>
      <c r="H7" s="632" t="s">
        <v>555</v>
      </c>
      <c r="I7" s="404" t="s">
        <v>554</v>
      </c>
      <c r="J7" s="632" t="s">
        <v>555</v>
      </c>
      <c r="K7" s="404" t="s">
        <v>554</v>
      </c>
      <c r="L7" s="633" t="s">
        <v>555</v>
      </c>
    </row>
    <row r="8" customFormat="false" ht="15" hidden="false" customHeight="true" outlineLevel="0" collapsed="false">
      <c r="A8" s="515"/>
      <c r="B8" s="634" t="s">
        <v>556</v>
      </c>
      <c r="C8" s="297" t="s">
        <v>557</v>
      </c>
      <c r="D8" s="298" t="s">
        <v>558</v>
      </c>
      <c r="E8" s="298"/>
      <c r="F8" s="298"/>
      <c r="G8" s="412" t="s">
        <v>84</v>
      </c>
      <c r="H8" s="412"/>
      <c r="I8" s="412"/>
      <c r="J8" s="412"/>
      <c r="K8" s="412"/>
      <c r="L8" s="412"/>
    </row>
    <row r="9" customFormat="false" ht="12.75" hidden="false" customHeight="true" outlineLevel="0" collapsed="false">
      <c r="A9" s="170" t="s">
        <v>582</v>
      </c>
      <c r="B9" s="671"/>
      <c r="C9" s="181"/>
      <c r="D9" s="637"/>
      <c r="E9" s="637"/>
      <c r="F9" s="672"/>
      <c r="G9" s="224" t="n">
        <v>7348.76960504942</v>
      </c>
      <c r="H9" s="224" t="s">
        <v>583</v>
      </c>
      <c r="I9" s="224" t="n">
        <v>8.33083191</v>
      </c>
      <c r="J9" s="224" t="s">
        <v>86</v>
      </c>
      <c r="K9" s="224" t="s">
        <v>120</v>
      </c>
      <c r="L9" s="225" t="s">
        <v>100</v>
      </c>
    </row>
    <row r="10" customFormat="false" ht="12" hidden="false" customHeight="true" outlineLevel="0" collapsed="false">
      <c r="A10" s="642" t="s">
        <v>515</v>
      </c>
      <c r="B10" s="673"/>
      <c r="C10" s="674"/>
      <c r="D10" s="675" t="n">
        <v>0.19525256301228</v>
      </c>
      <c r="E10" s="676" t="n">
        <v>0.000241656996456344</v>
      </c>
      <c r="F10" s="575" t="s">
        <v>122</v>
      </c>
      <c r="G10" s="81" t="n">
        <v>6659.50884504942</v>
      </c>
      <c r="H10" s="81" t="s">
        <v>180</v>
      </c>
      <c r="I10" s="81" t="n">
        <v>8.24223191</v>
      </c>
      <c r="J10" s="81" t="s">
        <v>180</v>
      </c>
      <c r="K10" s="466" t="s">
        <v>122</v>
      </c>
      <c r="L10" s="578"/>
    </row>
    <row r="11" customFormat="false" ht="12.75" hidden="false" customHeight="true" outlineLevel="0" collapsed="false">
      <c r="A11" s="86" t="s">
        <v>584</v>
      </c>
      <c r="B11" s="677" t="s">
        <v>585</v>
      </c>
      <c r="C11" s="458" t="s">
        <v>90</v>
      </c>
      <c r="D11" s="81" t="s">
        <v>90</v>
      </c>
      <c r="E11" s="676" t="s">
        <v>90</v>
      </c>
      <c r="F11" s="575"/>
      <c r="G11" s="139" t="s">
        <v>90</v>
      </c>
      <c r="H11" s="458" t="s">
        <v>90</v>
      </c>
      <c r="I11" s="678" t="s">
        <v>90</v>
      </c>
      <c r="J11" s="679" t="s">
        <v>90</v>
      </c>
      <c r="K11" s="575"/>
      <c r="L11" s="578"/>
    </row>
    <row r="12" customFormat="false" ht="12.75" hidden="false" customHeight="true" outlineLevel="0" collapsed="false">
      <c r="A12" s="86" t="s">
        <v>586</v>
      </c>
      <c r="B12" s="677" t="s">
        <v>587</v>
      </c>
      <c r="C12" s="458" t="n">
        <v>8656.711</v>
      </c>
      <c r="D12" s="81" t="n">
        <v>0.165160920770222</v>
      </c>
      <c r="E12" s="81" t="s">
        <v>122</v>
      </c>
      <c r="F12" s="575" t="s">
        <v>122</v>
      </c>
      <c r="G12" s="139" t="n">
        <v>1429.75035960171</v>
      </c>
      <c r="H12" s="458" t="s">
        <v>122</v>
      </c>
      <c r="I12" s="139" t="s">
        <v>122</v>
      </c>
      <c r="J12" s="467" t="s">
        <v>122</v>
      </c>
      <c r="K12" s="575" t="s">
        <v>122</v>
      </c>
      <c r="L12" s="578"/>
    </row>
    <row r="13" customFormat="false" ht="12.75" hidden="false" customHeight="true" outlineLevel="0" collapsed="false">
      <c r="A13" s="86" t="s">
        <v>588</v>
      </c>
      <c r="B13" s="677" t="s">
        <v>571</v>
      </c>
      <c r="C13" s="458" t="n">
        <v>11779.441</v>
      </c>
      <c r="D13" s="81" t="n">
        <v>0.0708</v>
      </c>
      <c r="E13" s="81" t="n">
        <v>7E-005</v>
      </c>
      <c r="F13" s="575" t="s">
        <v>122</v>
      </c>
      <c r="G13" s="139" t="n">
        <v>833.9844228</v>
      </c>
      <c r="H13" s="458" t="s">
        <v>122</v>
      </c>
      <c r="I13" s="139" t="n">
        <v>0.82456087</v>
      </c>
      <c r="J13" s="467" t="s">
        <v>122</v>
      </c>
      <c r="K13" s="575" t="s">
        <v>122</v>
      </c>
      <c r="L13" s="578"/>
    </row>
    <row r="14" customFormat="false" ht="12.75" hidden="false" customHeight="true" outlineLevel="0" collapsed="false">
      <c r="A14" s="86" t="s">
        <v>360</v>
      </c>
      <c r="B14" s="677" t="s">
        <v>571</v>
      </c>
      <c r="C14" s="458" t="n">
        <v>13671</v>
      </c>
      <c r="D14" s="81" t="n">
        <v>0.131619886475019</v>
      </c>
      <c r="E14" s="81" t="n">
        <v>0.0005</v>
      </c>
      <c r="F14" s="83"/>
      <c r="G14" s="139" t="n">
        <v>1799.37546799999</v>
      </c>
      <c r="H14" s="458" t="s">
        <v>122</v>
      </c>
      <c r="I14" s="139" t="n">
        <v>6.8355</v>
      </c>
      <c r="J14" s="467" t="s">
        <v>122</v>
      </c>
      <c r="K14" s="575"/>
      <c r="L14" s="578"/>
    </row>
    <row r="15" customFormat="false" ht="12" hidden="false" customHeight="true" outlineLevel="0" collapsed="false">
      <c r="A15" s="680" t="s">
        <v>357</v>
      </c>
      <c r="B15" s="681"/>
      <c r="C15" s="466"/>
      <c r="D15" s="466"/>
      <c r="E15" s="466"/>
      <c r="F15" s="466"/>
      <c r="G15" s="81" t="n">
        <v>2596.39859464772</v>
      </c>
      <c r="H15" s="81" t="s">
        <v>122</v>
      </c>
      <c r="I15" s="81" t="n">
        <v>0.58217104</v>
      </c>
      <c r="J15" s="81" t="s">
        <v>122</v>
      </c>
      <c r="K15" s="417" t="s">
        <v>122</v>
      </c>
      <c r="L15" s="144"/>
    </row>
    <row r="16" customFormat="false" ht="12.75" hidden="false" customHeight="true" outlineLevel="0" collapsed="false">
      <c r="A16" s="664" t="s">
        <v>589</v>
      </c>
      <c r="B16" s="677" t="s">
        <v>571</v>
      </c>
      <c r="C16" s="458" t="n">
        <v>7206.995</v>
      </c>
      <c r="D16" s="81" t="n">
        <v>0.0568295144463689</v>
      </c>
      <c r="E16" s="81" t="s">
        <v>122</v>
      </c>
      <c r="F16" s="682" t="s">
        <v>122</v>
      </c>
      <c r="G16" s="139" t="n">
        <v>409.570026467408</v>
      </c>
      <c r="H16" s="458" t="s">
        <v>122</v>
      </c>
      <c r="I16" s="139" t="s">
        <v>122</v>
      </c>
      <c r="J16" s="458" t="s">
        <v>122</v>
      </c>
      <c r="K16" s="83" t="s">
        <v>122</v>
      </c>
      <c r="L16" s="144"/>
    </row>
    <row r="17" customFormat="false" ht="12.75" hidden="false" customHeight="true" outlineLevel="0" collapsed="false">
      <c r="A17" s="664" t="s">
        <v>590</v>
      </c>
      <c r="B17" s="677" t="s">
        <v>571</v>
      </c>
      <c r="C17" s="458" t="n">
        <v>2308.632</v>
      </c>
      <c r="D17" s="81" t="n">
        <v>0.0369361964681158</v>
      </c>
      <c r="E17" s="81" t="n">
        <v>0.00012</v>
      </c>
      <c r="F17" s="682" t="s">
        <v>122</v>
      </c>
      <c r="G17" s="139" t="n">
        <v>85.2720851245791</v>
      </c>
      <c r="H17" s="458" t="s">
        <v>122</v>
      </c>
      <c r="I17" s="139" t="n">
        <v>0.27703584</v>
      </c>
      <c r="J17" s="458" t="s">
        <v>122</v>
      </c>
      <c r="K17" s="83" t="s">
        <v>122</v>
      </c>
      <c r="L17" s="144"/>
    </row>
    <row r="18" customFormat="false" ht="12.75" hidden="false" customHeight="true" outlineLevel="0" collapsed="false">
      <c r="A18" s="664" t="s">
        <v>591</v>
      </c>
      <c r="B18" s="677" t="s">
        <v>571</v>
      </c>
      <c r="C18" s="458" t="n">
        <v>1525.676</v>
      </c>
      <c r="D18" s="81" t="n">
        <v>0.0138947391189217</v>
      </c>
      <c r="E18" s="81" t="n">
        <v>0.0002</v>
      </c>
      <c r="F18" s="682"/>
      <c r="G18" s="139" t="n">
        <v>21.19887</v>
      </c>
      <c r="H18" s="458" t="s">
        <v>122</v>
      </c>
      <c r="I18" s="139" t="n">
        <v>0.3051352</v>
      </c>
      <c r="J18" s="458" t="s">
        <v>122</v>
      </c>
      <c r="K18" s="83"/>
      <c r="L18" s="144"/>
    </row>
    <row r="19" customFormat="false" ht="12.75" hidden="false" customHeight="true" outlineLevel="0" collapsed="false">
      <c r="A19" s="664" t="s">
        <v>592</v>
      </c>
      <c r="B19" s="677" t="s">
        <v>571</v>
      </c>
      <c r="C19" s="458" t="n">
        <v>3944.601</v>
      </c>
      <c r="D19" s="81" t="n">
        <v>0.5222985107</v>
      </c>
      <c r="E19" s="81" t="s">
        <v>122</v>
      </c>
      <c r="F19" s="682"/>
      <c r="G19" s="139" t="n">
        <v>2060.25922760573</v>
      </c>
      <c r="H19" s="458" t="s">
        <v>122</v>
      </c>
      <c r="I19" s="139" t="s">
        <v>122</v>
      </c>
      <c r="J19" s="458" t="s">
        <v>122</v>
      </c>
      <c r="K19" s="83"/>
      <c r="L19" s="144"/>
    </row>
    <row r="20" customFormat="false" ht="12.75" hidden="false" customHeight="true" outlineLevel="0" collapsed="false">
      <c r="A20" s="664" t="s">
        <v>593</v>
      </c>
      <c r="B20" s="677" t="s">
        <v>571</v>
      </c>
      <c r="C20" s="458" t="n">
        <v>434.685</v>
      </c>
      <c r="D20" s="81" t="n">
        <v>0.0462366666666667</v>
      </c>
      <c r="E20" s="81" t="s">
        <v>122</v>
      </c>
      <c r="F20" s="682"/>
      <c r="G20" s="139" t="n">
        <v>20.09838545</v>
      </c>
      <c r="H20" s="458" t="s">
        <v>122</v>
      </c>
      <c r="I20" s="139" t="s">
        <v>122</v>
      </c>
      <c r="J20" s="458" t="s">
        <v>122</v>
      </c>
      <c r="K20" s="83"/>
      <c r="L20" s="144"/>
    </row>
    <row r="21" customFormat="false" ht="12.75" hidden="false" customHeight="true" outlineLevel="0" collapsed="false">
      <c r="A21" s="642" t="s">
        <v>516</v>
      </c>
      <c r="B21" s="677" t="s">
        <v>571</v>
      </c>
      <c r="C21" s="458" t="n">
        <v>88.6</v>
      </c>
      <c r="D21" s="81" t="n">
        <v>3.9</v>
      </c>
      <c r="E21" s="81" t="n">
        <v>0.001</v>
      </c>
      <c r="F21" s="575"/>
      <c r="G21" s="139" t="n">
        <v>345.54</v>
      </c>
      <c r="H21" s="458" t="s">
        <v>122</v>
      </c>
      <c r="I21" s="458" t="n">
        <v>0.0886</v>
      </c>
      <c r="J21" s="467" t="s">
        <v>122</v>
      </c>
      <c r="K21" s="575"/>
      <c r="L21" s="578"/>
    </row>
    <row r="22" customFormat="false" ht="14.25" hidden="false" customHeight="true" outlineLevel="0" collapsed="false">
      <c r="A22" s="642" t="s">
        <v>517</v>
      </c>
      <c r="B22" s="677" t="s">
        <v>571</v>
      </c>
      <c r="C22" s="458" t="n">
        <v>45.974</v>
      </c>
      <c r="D22" s="81" t="n">
        <v>1.8</v>
      </c>
      <c r="E22" s="81" t="s">
        <v>122</v>
      </c>
      <c r="F22" s="575"/>
      <c r="G22" s="139" t="n">
        <v>82.7532</v>
      </c>
      <c r="H22" s="458" t="s">
        <v>122</v>
      </c>
      <c r="I22" s="458" t="s">
        <v>122</v>
      </c>
      <c r="J22" s="467" t="s">
        <v>122</v>
      </c>
      <c r="K22" s="575"/>
      <c r="L22" s="578"/>
      <c r="M22" s="17"/>
    </row>
    <row r="23" customFormat="false" ht="29.25" hidden="false" customHeight="true" outlineLevel="0" collapsed="false">
      <c r="A23" s="683" t="s">
        <v>594</v>
      </c>
      <c r="B23" s="681"/>
      <c r="C23" s="83"/>
      <c r="D23" s="83"/>
      <c r="E23" s="574"/>
      <c r="F23" s="575"/>
      <c r="G23" s="83"/>
      <c r="H23" s="83"/>
      <c r="I23" s="574"/>
      <c r="J23" s="575"/>
      <c r="K23" s="575"/>
      <c r="L23" s="578"/>
      <c r="M23" s="17"/>
    </row>
    <row r="24" customFormat="false" ht="12" hidden="false" customHeight="true" outlineLevel="0" collapsed="false">
      <c r="A24" s="642" t="s">
        <v>595</v>
      </c>
      <c r="B24" s="143"/>
      <c r="C24" s="83"/>
      <c r="D24" s="83"/>
      <c r="E24" s="83"/>
      <c r="F24" s="83"/>
      <c r="G24" s="81" t="n">
        <v>260.96756</v>
      </c>
      <c r="H24" s="81" t="s">
        <v>514</v>
      </c>
      <c r="I24" s="81" t="s">
        <v>100</v>
      </c>
      <c r="J24" s="81" t="s">
        <v>100</v>
      </c>
      <c r="K24" s="81" t="s">
        <v>100</v>
      </c>
      <c r="L24" s="138" t="s">
        <v>100</v>
      </c>
      <c r="M24" s="17"/>
    </row>
    <row r="25" customFormat="false" ht="12.75" hidden="false" customHeight="true" outlineLevel="0" collapsed="false">
      <c r="A25" s="684" t="s">
        <v>519</v>
      </c>
      <c r="B25" s="677" t="s">
        <v>519</v>
      </c>
      <c r="C25" s="685" t="n">
        <v>64.812</v>
      </c>
      <c r="D25" s="431" t="n">
        <v>0.52</v>
      </c>
      <c r="E25" s="431" t="s">
        <v>100</v>
      </c>
      <c r="F25" s="431" t="s">
        <v>100</v>
      </c>
      <c r="G25" s="432" t="n">
        <v>33.70224</v>
      </c>
      <c r="H25" s="433" t="s">
        <v>124</v>
      </c>
      <c r="I25" s="433" t="s">
        <v>100</v>
      </c>
      <c r="J25" s="433" t="s">
        <v>100</v>
      </c>
      <c r="K25" s="433" t="s">
        <v>100</v>
      </c>
      <c r="L25" s="599" t="s">
        <v>100</v>
      </c>
    </row>
    <row r="26" customFormat="false" ht="14.25" hidden="false" customHeight="true" outlineLevel="0" collapsed="false">
      <c r="A26" s="684" t="s">
        <v>520</v>
      </c>
      <c r="B26" s="677" t="s">
        <v>216</v>
      </c>
      <c r="C26" s="686" t="s">
        <v>100</v>
      </c>
      <c r="D26" s="431" t="s">
        <v>100</v>
      </c>
      <c r="E26" s="431" t="s">
        <v>100</v>
      </c>
      <c r="F26" s="431" t="s">
        <v>100</v>
      </c>
      <c r="G26" s="433" t="s">
        <v>100</v>
      </c>
      <c r="H26" s="433" t="s">
        <v>100</v>
      </c>
      <c r="I26" s="433" t="s">
        <v>100</v>
      </c>
      <c r="J26" s="433" t="s">
        <v>100</v>
      </c>
      <c r="K26" s="433" t="s">
        <v>100</v>
      </c>
      <c r="L26" s="599" t="s">
        <v>100</v>
      </c>
      <c r="M26" s="17"/>
    </row>
    <row r="27" customFormat="false" ht="12.75" hidden="false" customHeight="true" outlineLevel="0" collapsed="false">
      <c r="A27" s="684" t="s">
        <v>102</v>
      </c>
      <c r="B27" s="687" t="s">
        <v>122</v>
      </c>
      <c r="C27" s="686" t="s">
        <v>100</v>
      </c>
      <c r="D27" s="431" t="s">
        <v>100</v>
      </c>
      <c r="E27" s="431" t="s">
        <v>100</v>
      </c>
      <c r="F27" s="431" t="s">
        <v>100</v>
      </c>
      <c r="G27" s="433" t="s">
        <v>100</v>
      </c>
      <c r="H27" s="433" t="s">
        <v>100</v>
      </c>
      <c r="I27" s="433" t="s">
        <v>100</v>
      </c>
      <c r="J27" s="433" t="s">
        <v>100</v>
      </c>
      <c r="K27" s="433" t="s">
        <v>100</v>
      </c>
      <c r="L27" s="599" t="s">
        <v>100</v>
      </c>
    </row>
    <row r="28" customFormat="false" ht="13.5" hidden="false" customHeight="true" outlineLevel="0" collapsed="false">
      <c r="A28" s="684" t="s">
        <v>521</v>
      </c>
      <c r="B28" s="677" t="s">
        <v>596</v>
      </c>
      <c r="C28" s="685" t="n">
        <v>132.131</v>
      </c>
      <c r="D28" s="431" t="n">
        <v>1.72</v>
      </c>
      <c r="E28" s="431" t="s">
        <v>100</v>
      </c>
      <c r="F28" s="431" t="s">
        <v>100</v>
      </c>
      <c r="G28" s="432" t="n">
        <v>227.26532</v>
      </c>
      <c r="H28" s="433" t="s">
        <v>124</v>
      </c>
      <c r="I28" s="433" t="s">
        <v>100</v>
      </c>
      <c r="J28" s="433" t="s">
        <v>100</v>
      </c>
      <c r="K28" s="433" t="s">
        <v>100</v>
      </c>
      <c r="L28" s="599" t="s">
        <v>100</v>
      </c>
    </row>
    <row r="29" customFormat="false" ht="12" hidden="false" customHeight="true" outlineLevel="0" collapsed="false">
      <c r="A29" s="650" t="s">
        <v>524</v>
      </c>
      <c r="B29" s="688"/>
      <c r="C29" s="688"/>
      <c r="D29" s="688"/>
      <c r="E29" s="688"/>
      <c r="F29" s="688"/>
      <c r="G29" s="99" t="s">
        <v>120</v>
      </c>
      <c r="H29" s="99" t="s">
        <v>100</v>
      </c>
      <c r="I29" s="688"/>
      <c r="J29" s="688"/>
      <c r="K29" s="688"/>
      <c r="L29" s="688"/>
    </row>
    <row r="30" customFormat="false" ht="12" hidden="false" customHeight="true" outlineLevel="0" collapsed="false">
      <c r="A30" s="642" t="s">
        <v>525</v>
      </c>
      <c r="B30" s="689"/>
      <c r="C30" s="689"/>
      <c r="D30" s="689"/>
      <c r="E30" s="689"/>
      <c r="F30" s="689"/>
      <c r="G30" s="689" t="s">
        <v>122</v>
      </c>
      <c r="H30" s="689"/>
      <c r="I30" s="689"/>
      <c r="J30" s="689"/>
      <c r="K30" s="689"/>
      <c r="L30" s="689"/>
    </row>
    <row r="31" customFormat="false" ht="13.5" hidden="false" customHeight="true" outlineLevel="0" collapsed="false">
      <c r="A31" s="690" t="s">
        <v>597</v>
      </c>
      <c r="B31" s="687" t="s">
        <v>124</v>
      </c>
      <c r="C31" s="475" t="s">
        <v>100</v>
      </c>
      <c r="D31" s="115" t="s">
        <v>100</v>
      </c>
      <c r="E31" s="689"/>
      <c r="F31" s="689"/>
      <c r="G31" s="475" t="s">
        <v>100</v>
      </c>
      <c r="H31" s="475" t="s">
        <v>100</v>
      </c>
      <c r="I31" s="691"/>
      <c r="J31" s="691"/>
      <c r="K31" s="691"/>
      <c r="L31" s="691"/>
    </row>
    <row r="32" customFormat="false" ht="12" hidden="false" customHeight="true" outlineLevel="0" collapsed="false">
      <c r="A32" s="427" t="s">
        <v>598</v>
      </c>
      <c r="B32" s="688"/>
      <c r="C32" s="688"/>
      <c r="D32" s="688"/>
      <c r="E32" s="688"/>
      <c r="F32" s="688"/>
      <c r="G32" s="233" t="s">
        <v>100</v>
      </c>
      <c r="H32" s="233" t="s">
        <v>100</v>
      </c>
      <c r="I32" s="233" t="s">
        <v>100</v>
      </c>
      <c r="J32" s="233" t="s">
        <v>100</v>
      </c>
      <c r="K32" s="233" t="s">
        <v>100</v>
      </c>
      <c r="L32" s="692" t="s">
        <v>100</v>
      </c>
    </row>
    <row r="33" customFormat="false" ht="72.75" hidden="false" customHeight="true" outlineLevel="0" collapsed="false">
      <c r="A33" s="142" t="s">
        <v>102</v>
      </c>
      <c r="B33" s="677" t="s">
        <v>599</v>
      </c>
      <c r="C33" s="433" t="s">
        <v>100</v>
      </c>
      <c r="D33" s="163" t="s">
        <v>100</v>
      </c>
      <c r="E33" s="163" t="s">
        <v>100</v>
      </c>
      <c r="F33" s="163" t="s">
        <v>100</v>
      </c>
      <c r="G33" s="433" t="s">
        <v>100</v>
      </c>
      <c r="H33" s="433" t="s">
        <v>100</v>
      </c>
      <c r="I33" s="433" t="s">
        <v>100</v>
      </c>
      <c r="J33" s="433" t="s">
        <v>100</v>
      </c>
      <c r="K33" s="433" t="s">
        <v>100</v>
      </c>
      <c r="L33" s="433" t="s">
        <v>100</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1" t="s">
        <v>600</v>
      </c>
      <c r="B35" s="501"/>
      <c r="C35" s="501"/>
      <c r="D35" s="501"/>
      <c r="E35" s="501"/>
      <c r="F35" s="501"/>
      <c r="G35" s="501"/>
      <c r="H35" s="501"/>
      <c r="I35" s="501"/>
      <c r="J35" s="501"/>
      <c r="K35" s="501"/>
      <c r="L35" s="501"/>
    </row>
    <row r="36" customFormat="false" ht="13.5" hidden="false" customHeight="true" outlineLevel="0" collapsed="false">
      <c r="A36" s="282" t="s">
        <v>601</v>
      </c>
      <c r="B36" s="148"/>
      <c r="C36" s="148"/>
      <c r="D36" s="148"/>
      <c r="E36" s="148"/>
      <c r="F36" s="148"/>
      <c r="G36" s="148"/>
      <c r="H36" s="148"/>
      <c r="I36" s="148"/>
      <c r="J36" s="148"/>
      <c r="K36" s="148"/>
      <c r="L36" s="148"/>
    </row>
    <row r="37" customFormat="false" ht="13.5" hidden="false" customHeight="true" outlineLevel="0" collapsed="false">
      <c r="A37" s="190" t="s">
        <v>578</v>
      </c>
      <c r="B37" s="148"/>
      <c r="C37" s="148"/>
      <c r="D37" s="148"/>
      <c r="E37" s="148"/>
      <c r="F37" s="148"/>
      <c r="G37" s="148"/>
      <c r="H37" s="148"/>
      <c r="I37" s="148"/>
      <c r="J37" s="148"/>
      <c r="K37" s="148"/>
      <c r="L37" s="148"/>
      <c r="M37" s="197"/>
    </row>
    <row r="38" customFormat="false" ht="13.5" hidden="false" customHeight="true" outlineLevel="0" collapsed="false">
      <c r="A38" s="190" t="s">
        <v>579</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2</v>
      </c>
      <c r="B40" s="193"/>
      <c r="C40" s="193"/>
      <c r="D40" s="193"/>
      <c r="E40" s="193"/>
      <c r="F40" s="193"/>
      <c r="G40" s="193"/>
      <c r="H40" s="193"/>
      <c r="I40" s="193"/>
      <c r="J40" s="193"/>
      <c r="K40" s="193"/>
      <c r="L40" s="194"/>
    </row>
    <row r="41" customFormat="false" ht="27" hidden="false" customHeight="true" outlineLevel="0" collapsed="false">
      <c r="A41" s="438" t="s">
        <v>602</v>
      </c>
      <c r="B41" s="438"/>
      <c r="C41" s="438"/>
      <c r="D41" s="438"/>
      <c r="E41" s="438"/>
      <c r="F41" s="438"/>
      <c r="G41" s="438"/>
      <c r="H41" s="438"/>
      <c r="I41" s="438"/>
      <c r="J41" s="438"/>
      <c r="K41" s="438"/>
      <c r="L41" s="438"/>
    </row>
    <row r="42" customFormat="false" ht="15.75" hidden="false" customHeight="true" outlineLevel="0" collapsed="false">
      <c r="A42" s="438" t="s">
        <v>603</v>
      </c>
      <c r="B42" s="438"/>
      <c r="C42" s="438"/>
      <c r="D42" s="438"/>
      <c r="E42" s="438"/>
      <c r="F42" s="438"/>
      <c r="G42" s="438"/>
      <c r="H42" s="438"/>
      <c r="I42" s="438"/>
      <c r="J42" s="438"/>
      <c r="K42" s="438"/>
      <c r="L42" s="438"/>
    </row>
    <row r="43" customFormat="false" ht="12" hidden="false" customHeight="true" outlineLevel="0" collapsed="false">
      <c r="A43" s="693" t="s">
        <v>604</v>
      </c>
      <c r="B43" s="694"/>
      <c r="C43" s="694"/>
      <c r="D43" s="694"/>
      <c r="E43" s="694"/>
      <c r="F43" s="694"/>
      <c r="G43" s="694"/>
      <c r="H43" s="694"/>
      <c r="I43" s="694"/>
      <c r="J43" s="694"/>
      <c r="K43" s="694"/>
      <c r="L43" s="695"/>
    </row>
    <row r="44" customFormat="false" ht="12.75" hidden="false" customHeight="true" outlineLevel="0" collapsed="false">
      <c r="A44" s="64" t="s">
        <v>605</v>
      </c>
      <c r="B44" s="64"/>
      <c r="C44" s="64"/>
      <c r="D44" s="64"/>
      <c r="E44" s="64"/>
      <c r="F44" s="64"/>
      <c r="G44" s="64"/>
      <c r="H44" s="64"/>
      <c r="I44" s="64"/>
      <c r="J44" s="64"/>
      <c r="K44" s="64"/>
      <c r="L44" s="64"/>
    </row>
    <row r="45" customFormat="false" ht="12.75" hidden="false" customHeight="true" outlineLevel="0" collapsed="false">
      <c r="A45" s="64" t="s">
        <v>548</v>
      </c>
      <c r="B45" s="64"/>
      <c r="C45" s="64"/>
      <c r="D45" s="64"/>
      <c r="E45" s="64"/>
      <c r="F45" s="64"/>
      <c r="G45" s="64"/>
      <c r="H45" s="64"/>
      <c r="I45" s="64"/>
      <c r="J45" s="64"/>
      <c r="K45" s="64"/>
      <c r="L45" s="64"/>
    </row>
    <row r="46" customFormat="false" ht="12.75" hidden="false" customHeight="true" outlineLevel="0" collapsed="false">
      <c r="A46" s="64" t="s">
        <v>549</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6</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21" t="s">
        <v>72</v>
      </c>
    </row>
    <row r="2" customFormat="false" ht="15.75" hidden="false" customHeight="true" outlineLevel="0" collapsed="false">
      <c r="A2" s="667" t="s">
        <v>73</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21" t="s">
        <v>74</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21"/>
      <c r="AB3" s="121" t="s">
        <v>75</v>
      </c>
    </row>
    <row r="4" customFormat="false" ht="16.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6</v>
      </c>
      <c r="B5" s="700" t="s">
        <v>607</v>
      </c>
      <c r="C5" s="700" t="s">
        <v>608</v>
      </c>
      <c r="D5" s="700" t="s">
        <v>609</v>
      </c>
      <c r="E5" s="700" t="s">
        <v>610</v>
      </c>
      <c r="F5" s="700" t="s">
        <v>611</v>
      </c>
      <c r="G5" s="700" t="s">
        <v>612</v>
      </c>
      <c r="H5" s="700" t="s">
        <v>613</v>
      </c>
      <c r="I5" s="700" t="s">
        <v>614</v>
      </c>
      <c r="J5" s="700" t="s">
        <v>615</v>
      </c>
      <c r="K5" s="700" t="s">
        <v>616</v>
      </c>
      <c r="L5" s="700" t="s">
        <v>617</v>
      </c>
      <c r="M5" s="700" t="s">
        <v>618</v>
      </c>
      <c r="N5" s="700" t="s">
        <v>619</v>
      </c>
      <c r="O5" s="701" t="s">
        <v>620</v>
      </c>
      <c r="P5" s="701" t="s">
        <v>621</v>
      </c>
      <c r="Q5" s="701" t="s">
        <v>622</v>
      </c>
      <c r="R5" s="700" t="s">
        <v>623</v>
      </c>
      <c r="S5" s="700" t="s">
        <v>624</v>
      </c>
      <c r="T5" s="700" t="s">
        <v>625</v>
      </c>
      <c r="U5" s="700" t="s">
        <v>626</v>
      </c>
      <c r="V5" s="700" t="s">
        <v>627</v>
      </c>
      <c r="W5" s="700" t="s">
        <v>628</v>
      </c>
      <c r="X5" s="700" t="s">
        <v>629</v>
      </c>
      <c r="Y5" s="700" t="s">
        <v>630</v>
      </c>
      <c r="Z5" s="701" t="s">
        <v>631</v>
      </c>
      <c r="AA5" s="700" t="s">
        <v>632</v>
      </c>
      <c r="AB5" s="702" t="s">
        <v>482</v>
      </c>
    </row>
    <row r="6" customFormat="false" ht="62.25" hidden="false" customHeight="true" outlineLevel="0" collapsed="false">
      <c r="A6" s="699"/>
      <c r="B6" s="557" t="s">
        <v>633</v>
      </c>
      <c r="C6" s="557"/>
      <c r="D6" s="557"/>
      <c r="E6" s="557"/>
      <c r="F6" s="557"/>
      <c r="G6" s="557"/>
      <c r="H6" s="557"/>
      <c r="I6" s="557"/>
      <c r="J6" s="557"/>
      <c r="K6" s="557"/>
      <c r="L6" s="557"/>
      <c r="M6" s="557"/>
      <c r="N6" s="557"/>
      <c r="O6" s="703" t="s">
        <v>634</v>
      </c>
      <c r="P6" s="703" t="s">
        <v>634</v>
      </c>
      <c r="Q6" s="703" t="s">
        <v>634</v>
      </c>
      <c r="R6" s="703" t="s">
        <v>634</v>
      </c>
      <c r="S6" s="557" t="s">
        <v>633</v>
      </c>
      <c r="T6" s="557"/>
      <c r="U6" s="557"/>
      <c r="V6" s="557"/>
      <c r="W6" s="557"/>
      <c r="X6" s="557"/>
      <c r="Y6" s="557"/>
      <c r="Z6" s="703" t="s">
        <v>634</v>
      </c>
      <c r="AA6" s="703" t="s">
        <v>634</v>
      </c>
      <c r="AB6" s="558" t="s">
        <v>633</v>
      </c>
    </row>
    <row r="7" customFormat="false" ht="26.25" hidden="false" customHeight="true" outlineLevel="0" collapsed="false">
      <c r="A7" s="704" t="s">
        <v>635</v>
      </c>
      <c r="B7" s="705" t="s">
        <v>120</v>
      </c>
      <c r="C7" s="705" t="s">
        <v>120</v>
      </c>
      <c r="D7" s="705" t="s">
        <v>120</v>
      </c>
      <c r="E7" s="705" t="s">
        <v>120</v>
      </c>
      <c r="F7" s="705" t="s">
        <v>120</v>
      </c>
      <c r="G7" s="705" t="s">
        <v>120</v>
      </c>
      <c r="H7" s="705" t="s">
        <v>120</v>
      </c>
      <c r="I7" s="705" t="s">
        <v>120</v>
      </c>
      <c r="J7" s="705" t="s">
        <v>120</v>
      </c>
      <c r="K7" s="705" t="s">
        <v>120</v>
      </c>
      <c r="L7" s="705" t="s">
        <v>120</v>
      </c>
      <c r="M7" s="705" t="s">
        <v>120</v>
      </c>
      <c r="N7" s="705" t="s">
        <v>120</v>
      </c>
      <c r="O7" s="705" t="s">
        <v>120</v>
      </c>
      <c r="P7" s="706" t="s">
        <v>100</v>
      </c>
      <c r="Q7" s="706" t="s">
        <v>100</v>
      </c>
      <c r="R7" s="175"/>
      <c r="S7" s="707" t="n">
        <v>28.04414</v>
      </c>
      <c r="T7" s="707" t="n">
        <v>2.804414</v>
      </c>
      <c r="U7" s="705" t="s">
        <v>120</v>
      </c>
      <c r="V7" s="705" t="s">
        <v>120</v>
      </c>
      <c r="W7" s="705" t="s">
        <v>120</v>
      </c>
      <c r="X7" s="705" t="s">
        <v>120</v>
      </c>
      <c r="Y7" s="705" t="s">
        <v>120</v>
      </c>
      <c r="Z7" s="705" t="s">
        <v>120</v>
      </c>
      <c r="AA7" s="175"/>
      <c r="AB7" s="708" t="s">
        <v>120</v>
      </c>
    </row>
    <row r="8" customFormat="false" ht="12.75" hidden="false" customHeight="true" outlineLevel="0" collapsed="false">
      <c r="A8" s="704" t="s">
        <v>636</v>
      </c>
      <c r="B8" s="709" t="s">
        <v>122</v>
      </c>
      <c r="C8" s="709" t="s">
        <v>122</v>
      </c>
      <c r="D8" s="709" t="s">
        <v>122</v>
      </c>
      <c r="E8" s="709" t="s">
        <v>122</v>
      </c>
      <c r="F8" s="709" t="s">
        <v>122</v>
      </c>
      <c r="G8" s="709" t="s">
        <v>122</v>
      </c>
      <c r="H8" s="709" t="s">
        <v>122</v>
      </c>
      <c r="I8" s="709" t="s">
        <v>122</v>
      </c>
      <c r="J8" s="709" t="s">
        <v>122</v>
      </c>
      <c r="K8" s="709" t="s">
        <v>122</v>
      </c>
      <c r="L8" s="709" t="s">
        <v>122</v>
      </c>
      <c r="M8" s="709" t="s">
        <v>122</v>
      </c>
      <c r="N8" s="709" t="s">
        <v>122</v>
      </c>
      <c r="O8" s="709" t="s">
        <v>122</v>
      </c>
      <c r="P8" s="709"/>
      <c r="Q8" s="709"/>
      <c r="R8" s="709"/>
      <c r="S8" s="710" t="n">
        <v>28.04414</v>
      </c>
      <c r="T8" s="711" t="n">
        <v>2.804414</v>
      </c>
      <c r="U8" s="222" t="s">
        <v>100</v>
      </c>
      <c r="V8" s="433" t="s">
        <v>100</v>
      </c>
      <c r="W8" s="433" t="s">
        <v>100</v>
      </c>
      <c r="X8" s="433" t="s">
        <v>100</v>
      </c>
      <c r="Y8" s="433" t="s">
        <v>100</v>
      </c>
      <c r="Z8" s="433" t="s">
        <v>100</v>
      </c>
      <c r="AA8" s="712"/>
      <c r="AB8" s="607" t="s">
        <v>100</v>
      </c>
    </row>
    <row r="9" customFormat="false" ht="12.75" hidden="false" customHeight="true" outlineLevel="0" collapsed="false">
      <c r="A9" s="615" t="s">
        <v>637</v>
      </c>
      <c r="B9" s="713"/>
      <c r="C9" s="713"/>
      <c r="D9" s="713"/>
      <c r="E9" s="713"/>
      <c r="F9" s="713"/>
      <c r="G9" s="713"/>
      <c r="H9" s="713"/>
      <c r="I9" s="713"/>
      <c r="J9" s="713"/>
      <c r="K9" s="713"/>
      <c r="L9" s="713"/>
      <c r="M9" s="713"/>
      <c r="N9" s="713"/>
      <c r="O9" s="713"/>
      <c r="P9" s="713"/>
      <c r="Q9" s="713"/>
      <c r="R9" s="713"/>
      <c r="S9" s="577" t="n">
        <v>28.04414</v>
      </c>
      <c r="T9" s="577" t="n">
        <v>2.804414</v>
      </c>
      <c r="U9" s="222" t="s">
        <v>100</v>
      </c>
      <c r="V9" s="433" t="s">
        <v>100</v>
      </c>
      <c r="W9" s="433" t="s">
        <v>100</v>
      </c>
      <c r="X9" s="433" t="s">
        <v>100</v>
      </c>
      <c r="Y9" s="433" t="s">
        <v>100</v>
      </c>
      <c r="Z9" s="433" t="s">
        <v>100</v>
      </c>
      <c r="AA9" s="713"/>
      <c r="AB9" s="184"/>
    </row>
    <row r="10" customFormat="false" ht="13.5" hidden="false" customHeight="true" outlineLevel="0" collapsed="false">
      <c r="A10" s="615" t="s">
        <v>638</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713"/>
      <c r="AA10" s="713"/>
      <c r="AB10" s="580" t="s">
        <v>100</v>
      </c>
    </row>
    <row r="11" customFormat="false" ht="14.25" hidden="false" customHeight="true" outlineLevel="0" collapsed="false">
      <c r="A11" s="714" t="s">
        <v>639</v>
      </c>
      <c r="B11" s="715"/>
      <c r="C11" s="715"/>
      <c r="D11" s="715"/>
      <c r="E11" s="715"/>
      <c r="F11" s="715"/>
      <c r="G11" s="715"/>
      <c r="H11" s="715"/>
      <c r="I11" s="715"/>
      <c r="J11" s="715"/>
      <c r="K11" s="715"/>
      <c r="L11" s="715"/>
      <c r="M11" s="715"/>
      <c r="N11" s="715"/>
      <c r="O11" s="715"/>
      <c r="P11" s="715"/>
      <c r="Q11" s="715"/>
      <c r="R11" s="715"/>
      <c r="S11" s="715"/>
      <c r="T11" s="715"/>
      <c r="U11" s="715"/>
      <c r="V11" s="715"/>
      <c r="W11" s="715"/>
      <c r="X11" s="715"/>
      <c r="Y11" s="716"/>
      <c r="Z11" s="716"/>
      <c r="AA11" s="716"/>
      <c r="AB11" s="717" t="s">
        <v>100</v>
      </c>
    </row>
    <row r="12" customFormat="false" ht="13.5" hidden="false" customHeight="true" outlineLevel="0" collapsed="false">
      <c r="A12" s="718" t="s">
        <v>640</v>
      </c>
      <c r="B12" s="705" t="s">
        <v>120</v>
      </c>
      <c r="C12" s="705" t="s">
        <v>120</v>
      </c>
      <c r="D12" s="705" t="s">
        <v>120</v>
      </c>
      <c r="E12" s="705" t="s">
        <v>120</v>
      </c>
      <c r="F12" s="705" t="s">
        <v>120</v>
      </c>
      <c r="G12" s="705" t="s">
        <v>120</v>
      </c>
      <c r="H12" s="705" t="s">
        <v>120</v>
      </c>
      <c r="I12" s="705" t="s">
        <v>120</v>
      </c>
      <c r="J12" s="705" t="s">
        <v>120</v>
      </c>
      <c r="K12" s="705" t="s">
        <v>120</v>
      </c>
      <c r="L12" s="705" t="s">
        <v>120</v>
      </c>
      <c r="M12" s="705" t="s">
        <v>120</v>
      </c>
      <c r="N12" s="705" t="s">
        <v>120</v>
      </c>
      <c r="O12" s="705" t="s">
        <v>120</v>
      </c>
      <c r="P12" s="706"/>
      <c r="Q12" s="706"/>
      <c r="R12" s="709"/>
      <c r="S12" s="705" t="s">
        <v>120</v>
      </c>
      <c r="T12" s="705" t="s">
        <v>120</v>
      </c>
      <c r="U12" s="705" t="s">
        <v>120</v>
      </c>
      <c r="V12" s="705" t="s">
        <v>120</v>
      </c>
      <c r="W12" s="705" t="s">
        <v>120</v>
      </c>
      <c r="X12" s="705" t="s">
        <v>120</v>
      </c>
      <c r="Y12" s="705" t="s">
        <v>120</v>
      </c>
      <c r="Z12" s="705" t="s">
        <v>120</v>
      </c>
      <c r="AA12" s="709"/>
      <c r="AB12" s="719" t="s">
        <v>120</v>
      </c>
    </row>
    <row r="13" customFormat="false" ht="12.75" hidden="false" customHeight="true" outlineLevel="0" collapsed="false">
      <c r="A13" s="19" t="s">
        <v>641</v>
      </c>
      <c r="B13" s="705" t="s">
        <v>100</v>
      </c>
      <c r="C13" s="705" t="s">
        <v>100</v>
      </c>
      <c r="D13" s="705" t="s">
        <v>100</v>
      </c>
      <c r="E13" s="705" t="s">
        <v>100</v>
      </c>
      <c r="F13" s="705" t="s">
        <v>100</v>
      </c>
      <c r="G13" s="705" t="s">
        <v>100</v>
      </c>
      <c r="H13" s="705" t="s">
        <v>100</v>
      </c>
      <c r="I13" s="705" t="s">
        <v>100</v>
      </c>
      <c r="J13" s="705" t="s">
        <v>100</v>
      </c>
      <c r="K13" s="705" t="s">
        <v>100</v>
      </c>
      <c r="L13" s="705" t="s">
        <v>100</v>
      </c>
      <c r="M13" s="705" t="s">
        <v>100</v>
      </c>
      <c r="N13" s="705" t="s">
        <v>100</v>
      </c>
      <c r="O13" s="705" t="s">
        <v>100</v>
      </c>
      <c r="P13" s="705"/>
      <c r="Q13" s="705"/>
      <c r="R13" s="713"/>
      <c r="S13" s="705" t="s">
        <v>100</v>
      </c>
      <c r="T13" s="705" t="s">
        <v>100</v>
      </c>
      <c r="U13" s="705" t="s">
        <v>100</v>
      </c>
      <c r="V13" s="705" t="s">
        <v>100</v>
      </c>
      <c r="W13" s="705" t="s">
        <v>100</v>
      </c>
      <c r="X13" s="705" t="s">
        <v>100</v>
      </c>
      <c r="Y13" s="705" t="s">
        <v>100</v>
      </c>
      <c r="Z13" s="705" t="s">
        <v>100</v>
      </c>
      <c r="AA13" s="713"/>
      <c r="AB13" s="719" t="s">
        <v>100</v>
      </c>
    </row>
    <row r="14" customFormat="false" ht="12.75" hidden="false" customHeight="true" outlineLevel="0" collapsed="false">
      <c r="A14" s="615" t="s">
        <v>642</v>
      </c>
      <c r="B14" s="705" t="s">
        <v>100</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13"/>
      <c r="AA14" s="713"/>
      <c r="AB14" s="720"/>
    </row>
    <row r="15" customFormat="false" ht="12.75" hidden="false" customHeight="true" outlineLevel="0" collapsed="false">
      <c r="A15" s="615" t="s">
        <v>530</v>
      </c>
      <c r="B15" s="433" t="s">
        <v>100</v>
      </c>
      <c r="C15" s="433" t="s">
        <v>100</v>
      </c>
      <c r="D15" s="433" t="s">
        <v>100</v>
      </c>
      <c r="E15" s="433" t="s">
        <v>100</v>
      </c>
      <c r="F15" s="433" t="s">
        <v>100</v>
      </c>
      <c r="G15" s="433" t="s">
        <v>100</v>
      </c>
      <c r="H15" s="433" t="s">
        <v>100</v>
      </c>
      <c r="I15" s="433" t="s">
        <v>100</v>
      </c>
      <c r="J15" s="433" t="s">
        <v>100</v>
      </c>
      <c r="K15" s="433" t="s">
        <v>100</v>
      </c>
      <c r="L15" s="433" t="s">
        <v>100</v>
      </c>
      <c r="M15" s="433" t="s">
        <v>100</v>
      </c>
      <c r="N15" s="433" t="s">
        <v>100</v>
      </c>
      <c r="O15" s="433" t="s">
        <v>100</v>
      </c>
      <c r="P15" s="433"/>
      <c r="Q15" s="433"/>
      <c r="R15" s="713"/>
      <c r="S15" s="433" t="s">
        <v>100</v>
      </c>
      <c r="T15" s="433" t="s">
        <v>100</v>
      </c>
      <c r="U15" s="433" t="s">
        <v>100</v>
      </c>
      <c r="V15" s="433" t="s">
        <v>100</v>
      </c>
      <c r="W15" s="433" t="s">
        <v>100</v>
      </c>
      <c r="X15" s="433" t="s">
        <v>100</v>
      </c>
      <c r="Y15" s="433" t="s">
        <v>100</v>
      </c>
      <c r="Z15" s="433" t="s">
        <v>100</v>
      </c>
      <c r="AA15" s="713"/>
      <c r="AB15" s="721" t="s">
        <v>100</v>
      </c>
    </row>
    <row r="16" customFormat="false" ht="12.75" hidden="false" customHeight="true" outlineLevel="0" collapsed="false">
      <c r="A16" s="19" t="s">
        <v>643</v>
      </c>
      <c r="B16" s="433" t="s">
        <v>100</v>
      </c>
      <c r="C16" s="433" t="s">
        <v>100</v>
      </c>
      <c r="D16" s="433" t="s">
        <v>100</v>
      </c>
      <c r="E16" s="433" t="s">
        <v>100</v>
      </c>
      <c r="F16" s="433" t="s">
        <v>100</v>
      </c>
      <c r="G16" s="433" t="s">
        <v>100</v>
      </c>
      <c r="H16" s="433" t="s">
        <v>100</v>
      </c>
      <c r="I16" s="433" t="s">
        <v>100</v>
      </c>
      <c r="J16" s="433" t="s">
        <v>100</v>
      </c>
      <c r="K16" s="433" t="s">
        <v>100</v>
      </c>
      <c r="L16" s="433" t="s">
        <v>100</v>
      </c>
      <c r="M16" s="433" t="s">
        <v>100</v>
      </c>
      <c r="N16" s="433" t="s">
        <v>100</v>
      </c>
      <c r="O16" s="433" t="s">
        <v>100</v>
      </c>
      <c r="P16" s="433"/>
      <c r="Q16" s="433"/>
      <c r="R16" s="713"/>
      <c r="S16" s="433" t="s">
        <v>100</v>
      </c>
      <c r="T16" s="433" t="s">
        <v>100</v>
      </c>
      <c r="U16" s="433" t="s">
        <v>100</v>
      </c>
      <c r="V16" s="433" t="s">
        <v>100</v>
      </c>
      <c r="W16" s="433" t="s">
        <v>100</v>
      </c>
      <c r="X16" s="433" t="s">
        <v>100</v>
      </c>
      <c r="Y16" s="433" t="s">
        <v>100</v>
      </c>
      <c r="Z16" s="433" t="s">
        <v>100</v>
      </c>
      <c r="AA16" s="713"/>
      <c r="AB16" s="721" t="s">
        <v>100</v>
      </c>
    </row>
    <row r="17" customFormat="false" ht="13.5" hidden="false" customHeight="true" outlineLevel="0" collapsed="false">
      <c r="A17" s="19" t="s">
        <v>644</v>
      </c>
      <c r="B17" s="705" t="s">
        <v>122</v>
      </c>
      <c r="C17" s="705" t="s">
        <v>122</v>
      </c>
      <c r="D17" s="705" t="s">
        <v>122</v>
      </c>
      <c r="E17" s="705" t="s">
        <v>122</v>
      </c>
      <c r="F17" s="705" t="s">
        <v>122</v>
      </c>
      <c r="G17" s="705" t="s">
        <v>122</v>
      </c>
      <c r="H17" s="705" t="s">
        <v>122</v>
      </c>
      <c r="I17" s="705" t="s">
        <v>122</v>
      </c>
      <c r="J17" s="705" t="s">
        <v>122</v>
      </c>
      <c r="K17" s="705" t="s">
        <v>122</v>
      </c>
      <c r="L17" s="705" t="s">
        <v>122</v>
      </c>
      <c r="M17" s="705" t="s">
        <v>122</v>
      </c>
      <c r="N17" s="705" t="s">
        <v>122</v>
      </c>
      <c r="O17" s="705" t="s">
        <v>122</v>
      </c>
      <c r="P17" s="705"/>
      <c r="Q17" s="705"/>
      <c r="R17" s="713"/>
      <c r="S17" s="705" t="s">
        <v>122</v>
      </c>
      <c r="T17" s="705" t="s">
        <v>122</v>
      </c>
      <c r="U17" s="705" t="s">
        <v>122</v>
      </c>
      <c r="V17" s="705" t="s">
        <v>122</v>
      </c>
      <c r="W17" s="705" t="s">
        <v>122</v>
      </c>
      <c r="X17" s="705" t="s">
        <v>122</v>
      </c>
      <c r="Y17" s="705" t="s">
        <v>122</v>
      </c>
      <c r="Z17" s="705" t="s">
        <v>122</v>
      </c>
      <c r="AA17" s="713"/>
      <c r="AB17" s="719" t="s">
        <v>122</v>
      </c>
    </row>
    <row r="18" customFormat="false" ht="12.75" hidden="false" customHeight="true" outlineLevel="0" collapsed="false">
      <c r="A18" s="722" t="s">
        <v>645</v>
      </c>
      <c r="B18" s="723" t="s">
        <v>120</v>
      </c>
      <c r="C18" s="723" t="s">
        <v>120</v>
      </c>
      <c r="D18" s="723" t="s">
        <v>120</v>
      </c>
      <c r="E18" s="723" t="s">
        <v>120</v>
      </c>
      <c r="F18" s="723" t="s">
        <v>120</v>
      </c>
      <c r="G18" s="723" t="s">
        <v>120</v>
      </c>
      <c r="H18" s="723" t="s">
        <v>120</v>
      </c>
      <c r="I18" s="723" t="s">
        <v>120</v>
      </c>
      <c r="J18" s="723" t="s">
        <v>120</v>
      </c>
      <c r="K18" s="723" t="s">
        <v>120</v>
      </c>
      <c r="L18" s="723" t="s">
        <v>120</v>
      </c>
      <c r="M18" s="723" t="s">
        <v>120</v>
      </c>
      <c r="N18" s="723" t="s">
        <v>120</v>
      </c>
      <c r="O18" s="723" t="s">
        <v>120</v>
      </c>
      <c r="P18" s="723" t="s">
        <v>100</v>
      </c>
      <c r="Q18" s="723" t="s">
        <v>100</v>
      </c>
      <c r="R18" s="724"/>
      <c r="S18" s="723" t="s">
        <v>120</v>
      </c>
      <c r="T18" s="723" t="s">
        <v>120</v>
      </c>
      <c r="U18" s="723" t="s">
        <v>120</v>
      </c>
      <c r="V18" s="723" t="s">
        <v>120</v>
      </c>
      <c r="W18" s="723" t="s">
        <v>120</v>
      </c>
      <c r="X18" s="723" t="s">
        <v>120</v>
      </c>
      <c r="Y18" s="723" t="s">
        <v>120</v>
      </c>
      <c r="Z18" s="723" t="s">
        <v>120</v>
      </c>
      <c r="AA18" s="724"/>
      <c r="AB18" s="725" t="s">
        <v>120</v>
      </c>
    </row>
    <row r="19" customFormat="false" ht="12.75" hidden="false" customHeight="true" outlineLevel="0" collapsed="false">
      <c r="A19" s="19" t="s">
        <v>646</v>
      </c>
      <c r="B19" s="433" t="s">
        <v>100</v>
      </c>
      <c r="C19" s="433" t="s">
        <v>100</v>
      </c>
      <c r="D19" s="433" t="s">
        <v>100</v>
      </c>
      <c r="E19" s="433" t="s">
        <v>100</v>
      </c>
      <c r="F19" s="433" t="s">
        <v>100</v>
      </c>
      <c r="G19" s="433" t="s">
        <v>100</v>
      </c>
      <c r="H19" s="433" t="s">
        <v>100</v>
      </c>
      <c r="I19" s="433" t="s">
        <v>100</v>
      </c>
      <c r="J19" s="433" t="s">
        <v>100</v>
      </c>
      <c r="K19" s="433" t="s">
        <v>100</v>
      </c>
      <c r="L19" s="433" t="s">
        <v>100</v>
      </c>
      <c r="M19" s="433" t="s">
        <v>100</v>
      </c>
      <c r="N19" s="433" t="s">
        <v>100</v>
      </c>
      <c r="O19" s="433" t="s">
        <v>100</v>
      </c>
      <c r="P19" s="433"/>
      <c r="Q19" s="433"/>
      <c r="R19" s="713"/>
      <c r="S19" s="433" t="s">
        <v>100</v>
      </c>
      <c r="T19" s="433" t="s">
        <v>100</v>
      </c>
      <c r="U19" s="433" t="s">
        <v>100</v>
      </c>
      <c r="V19" s="433" t="s">
        <v>100</v>
      </c>
      <c r="W19" s="433" t="s">
        <v>100</v>
      </c>
      <c r="X19" s="433" t="s">
        <v>100</v>
      </c>
      <c r="Y19" s="433" t="s">
        <v>100</v>
      </c>
      <c r="Z19" s="433" t="s">
        <v>100</v>
      </c>
      <c r="AA19" s="713"/>
      <c r="AB19" s="721" t="s">
        <v>100</v>
      </c>
    </row>
    <row r="20" customFormat="false" ht="12.75" hidden="false" customHeight="true" outlineLevel="0" collapsed="false">
      <c r="A20" s="19" t="s">
        <v>535</v>
      </c>
      <c r="B20" s="433" t="s">
        <v>100</v>
      </c>
      <c r="C20" s="433" t="s">
        <v>100</v>
      </c>
      <c r="D20" s="433" t="s">
        <v>100</v>
      </c>
      <c r="E20" s="433" t="s">
        <v>100</v>
      </c>
      <c r="F20" s="433" t="s">
        <v>100</v>
      </c>
      <c r="G20" s="433" t="s">
        <v>100</v>
      </c>
      <c r="H20" s="433" t="s">
        <v>100</v>
      </c>
      <c r="I20" s="433" t="s">
        <v>100</v>
      </c>
      <c r="J20" s="433" t="s">
        <v>100</v>
      </c>
      <c r="K20" s="433" t="s">
        <v>100</v>
      </c>
      <c r="L20" s="433" t="s">
        <v>100</v>
      </c>
      <c r="M20" s="433" t="s">
        <v>100</v>
      </c>
      <c r="N20" s="433" t="s">
        <v>100</v>
      </c>
      <c r="O20" s="433" t="s">
        <v>100</v>
      </c>
      <c r="P20" s="433" t="s">
        <v>100</v>
      </c>
      <c r="Q20" s="433" t="s">
        <v>100</v>
      </c>
      <c r="R20" s="713"/>
      <c r="S20" s="433" t="s">
        <v>100</v>
      </c>
      <c r="T20" s="433" t="s">
        <v>100</v>
      </c>
      <c r="U20" s="433" t="s">
        <v>100</v>
      </c>
      <c r="V20" s="433" t="s">
        <v>100</v>
      </c>
      <c r="W20" s="433" t="s">
        <v>100</v>
      </c>
      <c r="X20" s="433" t="s">
        <v>100</v>
      </c>
      <c r="Y20" s="433" t="s">
        <v>100</v>
      </c>
      <c r="Z20" s="433" t="s">
        <v>100</v>
      </c>
      <c r="AA20" s="713"/>
      <c r="AB20" s="721" t="s">
        <v>100</v>
      </c>
    </row>
    <row r="21" customFormat="false" ht="12.75" hidden="false" customHeight="true" outlineLevel="0" collapsed="false">
      <c r="A21" s="19" t="s">
        <v>536</v>
      </c>
      <c r="B21" s="433" t="s">
        <v>122</v>
      </c>
      <c r="C21" s="433" t="s">
        <v>122</v>
      </c>
      <c r="D21" s="433" t="s">
        <v>122</v>
      </c>
      <c r="E21" s="433" t="s">
        <v>122</v>
      </c>
      <c r="F21" s="433" t="s">
        <v>122</v>
      </c>
      <c r="G21" s="433" t="s">
        <v>122</v>
      </c>
      <c r="H21" s="433" t="s">
        <v>122</v>
      </c>
      <c r="I21" s="433" t="s">
        <v>122</v>
      </c>
      <c r="J21" s="433" t="s">
        <v>122</v>
      </c>
      <c r="K21" s="433" t="s">
        <v>122</v>
      </c>
      <c r="L21" s="433" t="s">
        <v>100</v>
      </c>
      <c r="M21" s="433" t="s">
        <v>122</v>
      </c>
      <c r="N21" s="433" t="s">
        <v>122</v>
      </c>
      <c r="O21" s="433" t="s">
        <v>122</v>
      </c>
      <c r="P21" s="433"/>
      <c r="Q21" s="433"/>
      <c r="R21" s="713"/>
      <c r="S21" s="433" t="s">
        <v>122</v>
      </c>
      <c r="T21" s="433" t="s">
        <v>122</v>
      </c>
      <c r="U21" s="433" t="s">
        <v>122</v>
      </c>
      <c r="V21" s="433" t="s">
        <v>100</v>
      </c>
      <c r="W21" s="433" t="s">
        <v>122</v>
      </c>
      <c r="X21" s="433" t="s">
        <v>122</v>
      </c>
      <c r="Y21" s="433" t="s">
        <v>122</v>
      </c>
      <c r="Z21" s="433" t="s">
        <v>122</v>
      </c>
      <c r="AA21" s="713"/>
      <c r="AB21" s="721" t="s">
        <v>122</v>
      </c>
    </row>
    <row r="22" customFormat="false" ht="12.75" hidden="false" customHeight="true" outlineLevel="0" collapsed="false">
      <c r="A22" s="19" t="s">
        <v>647</v>
      </c>
      <c r="B22" s="433" t="s">
        <v>100</v>
      </c>
      <c r="C22" s="433" t="s">
        <v>100</v>
      </c>
      <c r="D22" s="433" t="s">
        <v>100</v>
      </c>
      <c r="E22" s="433" t="s">
        <v>100</v>
      </c>
      <c r="F22" s="433" t="s">
        <v>100</v>
      </c>
      <c r="G22" s="433" t="s">
        <v>100</v>
      </c>
      <c r="H22" s="433" t="s">
        <v>100</v>
      </c>
      <c r="I22" s="433" t="s">
        <v>100</v>
      </c>
      <c r="J22" s="433" t="s">
        <v>100</v>
      </c>
      <c r="K22" s="433" t="s">
        <v>100</v>
      </c>
      <c r="L22" s="433" t="s">
        <v>100</v>
      </c>
      <c r="M22" s="433" t="s">
        <v>100</v>
      </c>
      <c r="N22" s="433" t="s">
        <v>100</v>
      </c>
      <c r="O22" s="433" t="s">
        <v>100</v>
      </c>
      <c r="P22" s="433"/>
      <c r="Q22" s="433"/>
      <c r="R22" s="713"/>
      <c r="S22" s="433" t="s">
        <v>100</v>
      </c>
      <c r="T22" s="433" t="s">
        <v>100</v>
      </c>
      <c r="U22" s="433" t="s">
        <v>100</v>
      </c>
      <c r="V22" s="433" t="s">
        <v>100</v>
      </c>
      <c r="W22" s="433" t="s">
        <v>100</v>
      </c>
      <c r="X22" s="433" t="s">
        <v>100</v>
      </c>
      <c r="Y22" s="433" t="s">
        <v>100</v>
      </c>
      <c r="Z22" s="433" t="s">
        <v>100</v>
      </c>
      <c r="AA22" s="713"/>
      <c r="AB22" s="721" t="s">
        <v>100</v>
      </c>
    </row>
    <row r="23" customFormat="false" ht="13.5" hidden="false" customHeight="true" outlineLevel="0" collapsed="false">
      <c r="A23" s="19" t="s">
        <v>538</v>
      </c>
      <c r="B23" s="433" t="s">
        <v>100</v>
      </c>
      <c r="C23" s="433" t="s">
        <v>100</v>
      </c>
      <c r="D23" s="433" t="s">
        <v>100</v>
      </c>
      <c r="E23" s="433" t="s">
        <v>100</v>
      </c>
      <c r="F23" s="433" t="s">
        <v>100</v>
      </c>
      <c r="G23" s="433" t="s">
        <v>100</v>
      </c>
      <c r="H23" s="433" t="s">
        <v>100</v>
      </c>
      <c r="I23" s="433" t="s">
        <v>100</v>
      </c>
      <c r="J23" s="433" t="s">
        <v>100</v>
      </c>
      <c r="K23" s="433" t="s">
        <v>100</v>
      </c>
      <c r="L23" s="433" t="s">
        <v>100</v>
      </c>
      <c r="M23" s="433" t="s">
        <v>100</v>
      </c>
      <c r="N23" s="433" t="s">
        <v>100</v>
      </c>
      <c r="O23" s="433" t="s">
        <v>100</v>
      </c>
      <c r="P23" s="433"/>
      <c r="Q23" s="433"/>
      <c r="R23" s="713"/>
      <c r="S23" s="433" t="s">
        <v>100</v>
      </c>
      <c r="T23" s="433" t="s">
        <v>100</v>
      </c>
      <c r="U23" s="433" t="s">
        <v>100</v>
      </c>
      <c r="V23" s="433" t="s">
        <v>100</v>
      </c>
      <c r="W23" s="433" t="s">
        <v>100</v>
      </c>
      <c r="X23" s="433" t="s">
        <v>100</v>
      </c>
      <c r="Y23" s="433" t="s">
        <v>100</v>
      </c>
      <c r="Z23" s="433" t="s">
        <v>100</v>
      </c>
      <c r="AA23" s="713"/>
      <c r="AB23" s="721" t="s">
        <v>100</v>
      </c>
    </row>
    <row r="24" customFormat="false" ht="12.75" hidden="false" customHeight="true" outlineLevel="0" collapsed="false">
      <c r="A24" s="19" t="s">
        <v>648</v>
      </c>
      <c r="B24" s="433" t="s">
        <v>100</v>
      </c>
      <c r="C24" s="433" t="s">
        <v>100</v>
      </c>
      <c r="D24" s="433" t="s">
        <v>100</v>
      </c>
      <c r="E24" s="433" t="s">
        <v>100</v>
      </c>
      <c r="F24" s="433" t="s">
        <v>100</v>
      </c>
      <c r="G24" s="433" t="s">
        <v>100</v>
      </c>
      <c r="H24" s="433" t="s">
        <v>100</v>
      </c>
      <c r="I24" s="433" t="s">
        <v>100</v>
      </c>
      <c r="J24" s="433" t="s">
        <v>100</v>
      </c>
      <c r="K24" s="433" t="s">
        <v>100</v>
      </c>
      <c r="L24" s="433" t="s">
        <v>100</v>
      </c>
      <c r="M24" s="433" t="s">
        <v>100</v>
      </c>
      <c r="N24" s="433" t="s">
        <v>100</v>
      </c>
      <c r="O24" s="433" t="s">
        <v>100</v>
      </c>
      <c r="P24" s="433"/>
      <c r="Q24" s="433"/>
      <c r="R24" s="713"/>
      <c r="S24" s="433" t="s">
        <v>100</v>
      </c>
      <c r="T24" s="433" t="s">
        <v>100</v>
      </c>
      <c r="U24" s="433" t="s">
        <v>100</v>
      </c>
      <c r="V24" s="433" t="s">
        <v>100</v>
      </c>
      <c r="W24" s="433" t="s">
        <v>100</v>
      </c>
      <c r="X24" s="433" t="s">
        <v>100</v>
      </c>
      <c r="Y24" s="433" t="s">
        <v>100</v>
      </c>
      <c r="Z24" s="433" t="s">
        <v>100</v>
      </c>
      <c r="AA24" s="713"/>
      <c r="AB24" s="721" t="s">
        <v>100</v>
      </c>
    </row>
    <row r="25" customFormat="false" ht="12.75" hidden="false" customHeight="true" outlineLevel="0" collapsed="false">
      <c r="A25" s="19" t="s">
        <v>540</v>
      </c>
      <c r="B25" s="433" t="s">
        <v>100</v>
      </c>
      <c r="C25" s="433" t="s">
        <v>100</v>
      </c>
      <c r="D25" s="433" t="s">
        <v>100</v>
      </c>
      <c r="E25" s="433" t="s">
        <v>100</v>
      </c>
      <c r="F25" s="433" t="s">
        <v>100</v>
      </c>
      <c r="G25" s="433" t="s">
        <v>100</v>
      </c>
      <c r="H25" s="433" t="s">
        <v>100</v>
      </c>
      <c r="I25" s="433" t="s">
        <v>100</v>
      </c>
      <c r="J25" s="433" t="s">
        <v>100</v>
      </c>
      <c r="K25" s="433" t="s">
        <v>100</v>
      </c>
      <c r="L25" s="433" t="s">
        <v>100</v>
      </c>
      <c r="M25" s="433" t="s">
        <v>100</v>
      </c>
      <c r="N25" s="433" t="s">
        <v>100</v>
      </c>
      <c r="O25" s="433" t="s">
        <v>100</v>
      </c>
      <c r="P25" s="433"/>
      <c r="Q25" s="433"/>
      <c r="R25" s="713"/>
      <c r="S25" s="433" t="s">
        <v>100</v>
      </c>
      <c r="T25" s="433" t="s">
        <v>100</v>
      </c>
      <c r="U25" s="433" t="s">
        <v>100</v>
      </c>
      <c r="V25" s="433" t="s">
        <v>100</v>
      </c>
      <c r="W25" s="433" t="s">
        <v>100</v>
      </c>
      <c r="X25" s="433" t="s">
        <v>100</v>
      </c>
      <c r="Y25" s="433" t="s">
        <v>100</v>
      </c>
      <c r="Z25" s="433" t="s">
        <v>100</v>
      </c>
      <c r="AA25" s="713"/>
      <c r="AB25" s="721" t="s">
        <v>100</v>
      </c>
    </row>
    <row r="26" customFormat="false" ht="12.75" hidden="false" customHeight="true" outlineLevel="0" collapsed="false">
      <c r="A26" s="19" t="s">
        <v>541</v>
      </c>
      <c r="B26" s="713" t="s">
        <v>122</v>
      </c>
      <c r="C26" s="713" t="s">
        <v>122</v>
      </c>
      <c r="D26" s="713" t="s">
        <v>122</v>
      </c>
      <c r="E26" s="713" t="s">
        <v>122</v>
      </c>
      <c r="F26" s="713" t="s">
        <v>122</v>
      </c>
      <c r="G26" s="713" t="s">
        <v>122</v>
      </c>
      <c r="H26" s="713" t="s">
        <v>122</v>
      </c>
      <c r="I26" s="713" t="s">
        <v>122</v>
      </c>
      <c r="J26" s="713" t="s">
        <v>122</v>
      </c>
      <c r="K26" s="713" t="s">
        <v>122</v>
      </c>
      <c r="L26" s="713" t="s">
        <v>122</v>
      </c>
      <c r="M26" s="713" t="s">
        <v>122</v>
      </c>
      <c r="N26" s="713" t="s">
        <v>122</v>
      </c>
      <c r="O26" s="713" t="s">
        <v>122</v>
      </c>
      <c r="P26" s="713"/>
      <c r="Q26" s="713"/>
      <c r="R26" s="713"/>
      <c r="S26" s="713" t="s">
        <v>122</v>
      </c>
      <c r="T26" s="713" t="s">
        <v>122</v>
      </c>
      <c r="U26" s="713" t="s">
        <v>122</v>
      </c>
      <c r="V26" s="713" t="s">
        <v>122</v>
      </c>
      <c r="W26" s="713" t="s">
        <v>122</v>
      </c>
      <c r="X26" s="713" t="s">
        <v>122</v>
      </c>
      <c r="Y26" s="713" t="s">
        <v>122</v>
      </c>
      <c r="Z26" s="713" t="s">
        <v>122</v>
      </c>
      <c r="AA26" s="713"/>
      <c r="AB26" s="721" t="s">
        <v>100</v>
      </c>
    </row>
    <row r="27" customFormat="false" ht="13.5" hidden="false" customHeight="true" outlineLevel="0" collapsed="false">
      <c r="A27" s="19" t="s">
        <v>649</v>
      </c>
      <c r="B27" s="705" t="s">
        <v>100</v>
      </c>
      <c r="C27" s="705" t="s">
        <v>100</v>
      </c>
      <c r="D27" s="705" t="s">
        <v>100</v>
      </c>
      <c r="E27" s="705" t="s">
        <v>100</v>
      </c>
      <c r="F27" s="705" t="s">
        <v>100</v>
      </c>
      <c r="G27" s="705" t="s">
        <v>100</v>
      </c>
      <c r="H27" s="705" t="s">
        <v>100</v>
      </c>
      <c r="I27" s="705" t="s">
        <v>100</v>
      </c>
      <c r="J27" s="705" t="s">
        <v>100</v>
      </c>
      <c r="K27" s="705" t="s">
        <v>100</v>
      </c>
      <c r="L27" s="705" t="s">
        <v>100</v>
      </c>
      <c r="M27" s="705" t="s">
        <v>100</v>
      </c>
      <c r="N27" s="705" t="s">
        <v>100</v>
      </c>
      <c r="O27" s="705" t="s">
        <v>100</v>
      </c>
      <c r="P27" s="705"/>
      <c r="Q27" s="705"/>
      <c r="R27" s="713"/>
      <c r="S27" s="705" t="s">
        <v>100</v>
      </c>
      <c r="T27" s="705" t="s">
        <v>100</v>
      </c>
      <c r="U27" s="705" t="s">
        <v>100</v>
      </c>
      <c r="V27" s="705" t="s">
        <v>100</v>
      </c>
      <c r="W27" s="705" t="s">
        <v>100</v>
      </c>
      <c r="X27" s="705" t="s">
        <v>100</v>
      </c>
      <c r="Y27" s="705" t="s">
        <v>100</v>
      </c>
      <c r="Z27" s="705" t="s">
        <v>100</v>
      </c>
      <c r="AA27" s="713"/>
      <c r="AB27" s="719" t="s">
        <v>100</v>
      </c>
    </row>
    <row r="28" customFormat="false" ht="12.75" hidden="false" customHeight="true" outlineLevel="0" collapsed="false">
      <c r="A28" s="142" t="s">
        <v>543</v>
      </c>
      <c r="B28" s="433" t="s">
        <v>100</v>
      </c>
      <c r="C28" s="433" t="s">
        <v>100</v>
      </c>
      <c r="D28" s="433" t="s">
        <v>100</v>
      </c>
      <c r="E28" s="433" t="s">
        <v>100</v>
      </c>
      <c r="F28" s="433" t="s">
        <v>100</v>
      </c>
      <c r="G28" s="433" t="s">
        <v>100</v>
      </c>
      <c r="H28" s="433" t="s">
        <v>100</v>
      </c>
      <c r="I28" s="433" t="s">
        <v>100</v>
      </c>
      <c r="J28" s="433" t="s">
        <v>100</v>
      </c>
      <c r="K28" s="433" t="s">
        <v>100</v>
      </c>
      <c r="L28" s="433" t="s">
        <v>100</v>
      </c>
      <c r="M28" s="433" t="s">
        <v>100</v>
      </c>
      <c r="N28" s="433" t="s">
        <v>100</v>
      </c>
      <c r="O28" s="433" t="s">
        <v>100</v>
      </c>
      <c r="P28" s="433"/>
      <c r="Q28" s="433"/>
      <c r="R28" s="726"/>
      <c r="S28" s="433" t="s">
        <v>100</v>
      </c>
      <c r="T28" s="433" t="s">
        <v>100</v>
      </c>
      <c r="U28" s="433" t="s">
        <v>100</v>
      </c>
      <c r="V28" s="433" t="s">
        <v>100</v>
      </c>
      <c r="W28" s="433" t="s">
        <v>100</v>
      </c>
      <c r="X28" s="433" t="s">
        <v>100</v>
      </c>
      <c r="Y28" s="433" t="s">
        <v>100</v>
      </c>
      <c r="Z28" s="433" t="s">
        <v>100</v>
      </c>
      <c r="AA28" s="726"/>
      <c r="AB28" s="599" t="s">
        <v>100</v>
      </c>
    </row>
    <row r="29" customFormat="false" ht="13.5" hidden="false" customHeight="true" outlineLevel="0" collapsed="false">
      <c r="A29" s="727" t="s">
        <v>650</v>
      </c>
      <c r="B29" s="723" t="s">
        <v>100</v>
      </c>
      <c r="C29" s="723" t="s">
        <v>100</v>
      </c>
      <c r="D29" s="723" t="s">
        <v>100</v>
      </c>
      <c r="E29" s="723" t="s">
        <v>100</v>
      </c>
      <c r="F29" s="723" t="s">
        <v>100</v>
      </c>
      <c r="G29" s="723" t="s">
        <v>100</v>
      </c>
      <c r="H29" s="723" t="s">
        <v>100</v>
      </c>
      <c r="I29" s="723" t="s">
        <v>100</v>
      </c>
      <c r="J29" s="723" t="s">
        <v>100</v>
      </c>
      <c r="K29" s="723" t="s">
        <v>100</v>
      </c>
      <c r="L29" s="723" t="s">
        <v>100</v>
      </c>
      <c r="M29" s="723" t="s">
        <v>100</v>
      </c>
      <c r="N29" s="723" t="s">
        <v>100</v>
      </c>
      <c r="O29" s="723" t="s">
        <v>100</v>
      </c>
      <c r="P29" s="723"/>
      <c r="Q29" s="723"/>
      <c r="R29" s="724"/>
      <c r="S29" s="723" t="s">
        <v>100</v>
      </c>
      <c r="T29" s="723" t="s">
        <v>100</v>
      </c>
      <c r="U29" s="723" t="s">
        <v>100</v>
      </c>
      <c r="V29" s="723" t="s">
        <v>100</v>
      </c>
      <c r="W29" s="723" t="s">
        <v>100</v>
      </c>
      <c r="X29" s="723" t="s">
        <v>100</v>
      </c>
      <c r="Y29" s="723" t="s">
        <v>100</v>
      </c>
      <c r="Z29" s="723" t="s">
        <v>100</v>
      </c>
      <c r="AA29" s="724"/>
      <c r="AB29" s="725" t="s">
        <v>100</v>
      </c>
    </row>
    <row r="30" customFormat="false" ht="12.75" hidden="false" customHeight="true" outlineLevel="0" collapsed="false">
      <c r="A30" s="142" t="s">
        <v>102</v>
      </c>
      <c r="B30" s="433" t="s">
        <v>100</v>
      </c>
      <c r="C30" s="433" t="s">
        <v>100</v>
      </c>
      <c r="D30" s="433" t="s">
        <v>100</v>
      </c>
      <c r="E30" s="433" t="s">
        <v>100</v>
      </c>
      <c r="F30" s="433" t="s">
        <v>100</v>
      </c>
      <c r="G30" s="433" t="s">
        <v>100</v>
      </c>
      <c r="H30" s="433" t="s">
        <v>100</v>
      </c>
      <c r="I30" s="433" t="s">
        <v>100</v>
      </c>
      <c r="J30" s="433" t="s">
        <v>100</v>
      </c>
      <c r="K30" s="433" t="s">
        <v>100</v>
      </c>
      <c r="L30" s="433" t="s">
        <v>100</v>
      </c>
      <c r="M30" s="433" t="s">
        <v>100</v>
      </c>
      <c r="N30" s="433" t="s">
        <v>100</v>
      </c>
      <c r="O30" s="433" t="s">
        <v>100</v>
      </c>
      <c r="P30" s="433"/>
      <c r="Q30" s="433"/>
      <c r="R30" s="726"/>
      <c r="S30" s="433" t="s">
        <v>100</v>
      </c>
      <c r="T30" s="433" t="s">
        <v>100</v>
      </c>
      <c r="U30" s="433" t="s">
        <v>100</v>
      </c>
      <c r="V30" s="433" t="s">
        <v>100</v>
      </c>
      <c r="W30" s="433" t="s">
        <v>100</v>
      </c>
      <c r="X30" s="433" t="s">
        <v>100</v>
      </c>
      <c r="Y30" s="433" t="s">
        <v>100</v>
      </c>
      <c r="Z30" s="433" t="s">
        <v>100</v>
      </c>
      <c r="AA30" s="726"/>
      <c r="AB30" s="599" t="s">
        <v>100</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8" t="s">
        <v>651</v>
      </c>
      <c r="B32" s="728"/>
      <c r="C32" s="728"/>
      <c r="D32" s="728"/>
      <c r="E32" s="728"/>
      <c r="F32" s="728"/>
      <c r="G32" s="728"/>
      <c r="H32" s="728"/>
      <c r="I32" s="728"/>
      <c r="J32" s="728"/>
      <c r="K32" s="728"/>
      <c r="L32" s="728"/>
      <c r="M32" s="728"/>
      <c r="N32" s="728"/>
      <c r="O32" s="728"/>
      <c r="P32" s="728"/>
      <c r="Q32" s="728"/>
      <c r="R32" s="728"/>
      <c r="S32" s="697"/>
      <c r="T32" s="697"/>
      <c r="U32" s="697"/>
      <c r="V32" s="697"/>
      <c r="W32" s="697"/>
      <c r="X32" s="697"/>
      <c r="Y32" s="697"/>
      <c r="Z32" s="697"/>
      <c r="AA32" s="697"/>
      <c r="AB32" s="697"/>
    </row>
    <row r="33" customFormat="false" ht="12.75" hidden="false" customHeight="true" outlineLevel="0" collapsed="false">
      <c r="A33" s="626" t="s">
        <v>652</v>
      </c>
      <c r="B33" s="190"/>
      <c r="C33" s="190"/>
      <c r="D33" s="190"/>
      <c r="E33" s="190"/>
      <c r="F33" s="190"/>
      <c r="G33" s="190"/>
      <c r="H33" s="190"/>
      <c r="I33" s="190"/>
      <c r="J33" s="190"/>
      <c r="K33" s="190"/>
      <c r="L33" s="190"/>
      <c r="M33" s="627"/>
      <c r="N33" s="627"/>
      <c r="O33" s="627"/>
      <c r="P33" s="627"/>
      <c r="Q33" s="627"/>
      <c r="R33" s="627"/>
      <c r="S33" s="697"/>
      <c r="T33" s="697"/>
      <c r="U33" s="697"/>
      <c r="V33" s="697"/>
      <c r="W33" s="697"/>
      <c r="X33" s="697"/>
      <c r="Y33" s="697"/>
      <c r="Z33" s="697"/>
      <c r="AA33" s="697"/>
      <c r="AB33" s="697"/>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6</v>
      </c>
      <c r="AB1" s="121" t="s">
        <v>72</v>
      </c>
    </row>
    <row r="2" customFormat="false" ht="15.75" hidden="false" customHeight="true" outlineLevel="0" collapsed="false">
      <c r="A2" s="667" t="s">
        <v>110</v>
      </c>
      <c r="AB2" s="121" t="s">
        <v>74</v>
      </c>
    </row>
    <row r="3" customFormat="false" ht="15.75" hidden="false" customHeight="true" outlineLevel="0" collapsed="false">
      <c r="A3" s="696"/>
      <c r="AA3" s="121"/>
      <c r="AB3" s="121" t="s">
        <v>75</v>
      </c>
    </row>
    <row r="4" customFormat="false" ht="10.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653</v>
      </c>
      <c r="B5" s="700" t="s">
        <v>607</v>
      </c>
      <c r="C5" s="700" t="s">
        <v>608</v>
      </c>
      <c r="D5" s="700" t="s">
        <v>609</v>
      </c>
      <c r="E5" s="700" t="s">
        <v>610</v>
      </c>
      <c r="F5" s="700" t="s">
        <v>611</v>
      </c>
      <c r="G5" s="700" t="s">
        <v>612</v>
      </c>
      <c r="H5" s="700" t="s">
        <v>613</v>
      </c>
      <c r="I5" s="700" t="s">
        <v>614</v>
      </c>
      <c r="J5" s="700" t="s">
        <v>615</v>
      </c>
      <c r="K5" s="700" t="s">
        <v>616</v>
      </c>
      <c r="L5" s="700" t="s">
        <v>617</v>
      </c>
      <c r="M5" s="700" t="s">
        <v>618</v>
      </c>
      <c r="N5" s="700" t="s">
        <v>619</v>
      </c>
      <c r="O5" s="701" t="s">
        <v>654</v>
      </c>
      <c r="P5" s="701" t="s">
        <v>621</v>
      </c>
      <c r="Q5" s="701" t="s">
        <v>622</v>
      </c>
      <c r="R5" s="700" t="s">
        <v>623</v>
      </c>
      <c r="S5" s="700" t="s">
        <v>624</v>
      </c>
      <c r="T5" s="700" t="s">
        <v>625</v>
      </c>
      <c r="U5" s="700" t="s">
        <v>655</v>
      </c>
      <c r="V5" s="700" t="s">
        <v>627</v>
      </c>
      <c r="W5" s="700" t="s">
        <v>628</v>
      </c>
      <c r="X5" s="700" t="s">
        <v>629</v>
      </c>
      <c r="Y5" s="700" t="s">
        <v>630</v>
      </c>
      <c r="Z5" s="701" t="s">
        <v>656</v>
      </c>
      <c r="AA5" s="700" t="s">
        <v>632</v>
      </c>
      <c r="AB5" s="702" t="s">
        <v>482</v>
      </c>
    </row>
    <row r="6" customFormat="false" ht="47.25" hidden="false" customHeight="true" outlineLevel="0" collapsed="false">
      <c r="A6" s="699"/>
      <c r="B6" s="557" t="s">
        <v>633</v>
      </c>
      <c r="C6" s="557"/>
      <c r="D6" s="557"/>
      <c r="E6" s="557"/>
      <c r="F6" s="557"/>
      <c r="G6" s="557"/>
      <c r="H6" s="557"/>
      <c r="I6" s="557"/>
      <c r="J6" s="557"/>
      <c r="K6" s="557"/>
      <c r="L6" s="557"/>
      <c r="M6" s="557"/>
      <c r="N6" s="557"/>
      <c r="O6" s="703" t="s">
        <v>634</v>
      </c>
      <c r="P6" s="703" t="s">
        <v>634</v>
      </c>
      <c r="Q6" s="703" t="s">
        <v>634</v>
      </c>
      <c r="R6" s="729" t="s">
        <v>634</v>
      </c>
      <c r="S6" s="730" t="s">
        <v>633</v>
      </c>
      <c r="T6" s="730"/>
      <c r="U6" s="730"/>
      <c r="V6" s="730"/>
      <c r="W6" s="730"/>
      <c r="X6" s="730"/>
      <c r="Y6" s="730"/>
      <c r="Z6" s="703" t="s">
        <v>634</v>
      </c>
      <c r="AA6" s="703" t="s">
        <v>634</v>
      </c>
      <c r="AB6" s="558" t="s">
        <v>633</v>
      </c>
    </row>
    <row r="7" customFormat="false" ht="27.75" hidden="false" customHeight="true" outlineLevel="0" collapsed="false">
      <c r="A7" s="731" t="s">
        <v>657</v>
      </c>
      <c r="B7" s="705" t="s">
        <v>100</v>
      </c>
      <c r="C7" s="705" t="s">
        <v>100</v>
      </c>
      <c r="D7" s="705" t="s">
        <v>100</v>
      </c>
      <c r="E7" s="705" t="s">
        <v>100</v>
      </c>
      <c r="F7" s="705" t="s">
        <v>100</v>
      </c>
      <c r="G7" s="705" t="s">
        <v>100</v>
      </c>
      <c r="H7" s="705" t="s">
        <v>100</v>
      </c>
      <c r="I7" s="705" t="s">
        <v>100</v>
      </c>
      <c r="J7" s="705" t="s">
        <v>100</v>
      </c>
      <c r="K7" s="705" t="s">
        <v>100</v>
      </c>
      <c r="L7" s="705" t="s">
        <v>100</v>
      </c>
      <c r="M7" s="705" t="s">
        <v>100</v>
      </c>
      <c r="N7" s="705" t="s">
        <v>100</v>
      </c>
      <c r="O7" s="705" t="s">
        <v>100</v>
      </c>
      <c r="P7" s="706"/>
      <c r="Q7" s="706"/>
      <c r="R7" s="709"/>
      <c r="S7" s="705" t="s">
        <v>100</v>
      </c>
      <c r="T7" s="705" t="s">
        <v>100</v>
      </c>
      <c r="U7" s="705" t="s">
        <v>100</v>
      </c>
      <c r="V7" s="705" t="s">
        <v>100</v>
      </c>
      <c r="W7" s="705" t="s">
        <v>100</v>
      </c>
      <c r="X7" s="705" t="s">
        <v>100</v>
      </c>
      <c r="Y7" s="705" t="s">
        <v>100</v>
      </c>
      <c r="Z7" s="705" t="s">
        <v>100</v>
      </c>
      <c r="AA7" s="709"/>
      <c r="AB7" s="708" t="s">
        <v>100</v>
      </c>
    </row>
    <row r="8" customFormat="false" ht="13.5" hidden="false" customHeight="true" outlineLevel="0" collapsed="false">
      <c r="A8" s="732" t="s">
        <v>658</v>
      </c>
      <c r="B8" s="433" t="s">
        <v>100</v>
      </c>
      <c r="C8" s="433" t="s">
        <v>100</v>
      </c>
      <c r="D8" s="433" t="s">
        <v>100</v>
      </c>
      <c r="E8" s="433" t="s">
        <v>100</v>
      </c>
      <c r="F8" s="433" t="s">
        <v>100</v>
      </c>
      <c r="G8" s="433" t="s">
        <v>100</v>
      </c>
      <c r="H8" s="433" t="s">
        <v>100</v>
      </c>
      <c r="I8" s="433" t="s">
        <v>100</v>
      </c>
      <c r="J8" s="433" t="s">
        <v>100</v>
      </c>
      <c r="K8" s="433" t="s">
        <v>100</v>
      </c>
      <c r="L8" s="433" t="s">
        <v>100</v>
      </c>
      <c r="M8" s="433" t="s">
        <v>100</v>
      </c>
      <c r="N8" s="433" t="s">
        <v>100</v>
      </c>
      <c r="O8" s="433" t="s">
        <v>100</v>
      </c>
      <c r="P8" s="433"/>
      <c r="Q8" s="433"/>
      <c r="R8" s="713"/>
      <c r="S8" s="433" t="s">
        <v>100</v>
      </c>
      <c r="T8" s="433" t="s">
        <v>100</v>
      </c>
      <c r="U8" s="433" t="s">
        <v>100</v>
      </c>
      <c r="V8" s="433" t="s">
        <v>100</v>
      </c>
      <c r="W8" s="433" t="s">
        <v>100</v>
      </c>
      <c r="X8" s="433" t="s">
        <v>100</v>
      </c>
      <c r="Y8" s="433" t="s">
        <v>100</v>
      </c>
      <c r="Z8" s="433" t="s">
        <v>100</v>
      </c>
      <c r="AA8" s="713"/>
      <c r="AB8" s="721" t="s">
        <v>100</v>
      </c>
    </row>
    <row r="9" customFormat="false" ht="12.75" hidden="false" customHeight="true" outlineLevel="0" collapsed="false">
      <c r="A9" s="732" t="s">
        <v>659</v>
      </c>
      <c r="B9" s="705" t="s">
        <v>100</v>
      </c>
      <c r="C9" s="705" t="s">
        <v>100</v>
      </c>
      <c r="D9" s="705" t="s">
        <v>100</v>
      </c>
      <c r="E9" s="705" t="s">
        <v>100</v>
      </c>
      <c r="F9" s="705" t="s">
        <v>100</v>
      </c>
      <c r="G9" s="705" t="s">
        <v>100</v>
      </c>
      <c r="H9" s="705" t="s">
        <v>100</v>
      </c>
      <c r="I9" s="705" t="s">
        <v>100</v>
      </c>
      <c r="J9" s="705" t="s">
        <v>100</v>
      </c>
      <c r="K9" s="705" t="s">
        <v>100</v>
      </c>
      <c r="L9" s="705" t="s">
        <v>100</v>
      </c>
      <c r="M9" s="705" t="s">
        <v>100</v>
      </c>
      <c r="N9" s="705" t="s">
        <v>100</v>
      </c>
      <c r="O9" s="705" t="s">
        <v>100</v>
      </c>
      <c r="P9" s="705"/>
      <c r="Q9" s="705"/>
      <c r="R9" s="713"/>
      <c r="S9" s="705" t="s">
        <v>100</v>
      </c>
      <c r="T9" s="705" t="s">
        <v>100</v>
      </c>
      <c r="U9" s="705" t="s">
        <v>100</v>
      </c>
      <c r="V9" s="705" t="s">
        <v>100</v>
      </c>
      <c r="W9" s="705" t="s">
        <v>100</v>
      </c>
      <c r="X9" s="705" t="s">
        <v>100</v>
      </c>
      <c r="Y9" s="705" t="s">
        <v>100</v>
      </c>
      <c r="Z9" s="705" t="s">
        <v>100</v>
      </c>
      <c r="AA9" s="713"/>
      <c r="AB9" s="719" t="s">
        <v>100</v>
      </c>
    </row>
    <row r="10" customFormat="false" ht="12.75" hidden="false" customHeight="true" outlineLevel="0" collapsed="false">
      <c r="A10" s="733" t="s">
        <v>660</v>
      </c>
      <c r="B10" s="433" t="s">
        <v>100</v>
      </c>
      <c r="C10" s="433" t="s">
        <v>100</v>
      </c>
      <c r="D10" s="433" t="s">
        <v>100</v>
      </c>
      <c r="E10" s="433" t="s">
        <v>100</v>
      </c>
      <c r="F10" s="433" t="s">
        <v>100</v>
      </c>
      <c r="G10" s="433" t="s">
        <v>100</v>
      </c>
      <c r="H10" s="433" t="s">
        <v>100</v>
      </c>
      <c r="I10" s="433" t="s">
        <v>100</v>
      </c>
      <c r="J10" s="433" t="s">
        <v>100</v>
      </c>
      <c r="K10" s="433" t="s">
        <v>100</v>
      </c>
      <c r="L10" s="433" t="s">
        <v>100</v>
      </c>
      <c r="M10" s="433" t="s">
        <v>100</v>
      </c>
      <c r="N10" s="433" t="s">
        <v>100</v>
      </c>
      <c r="O10" s="433" t="s">
        <v>100</v>
      </c>
      <c r="P10" s="433"/>
      <c r="Q10" s="433"/>
      <c r="R10" s="713"/>
      <c r="S10" s="433" t="s">
        <v>100</v>
      </c>
      <c r="T10" s="433" t="s">
        <v>100</v>
      </c>
      <c r="U10" s="433" t="s">
        <v>100</v>
      </c>
      <c r="V10" s="433" t="s">
        <v>100</v>
      </c>
      <c r="W10" s="433" t="s">
        <v>100</v>
      </c>
      <c r="X10" s="433" t="s">
        <v>100</v>
      </c>
      <c r="Y10" s="433" t="s">
        <v>100</v>
      </c>
      <c r="Z10" s="433" t="s">
        <v>100</v>
      </c>
      <c r="AA10" s="713"/>
      <c r="AB10" s="721" t="s">
        <v>100</v>
      </c>
    </row>
    <row r="11" customFormat="false" ht="13.5" hidden="false" customHeight="true" outlineLevel="0" collapsed="false">
      <c r="A11" s="733" t="s">
        <v>661</v>
      </c>
      <c r="B11" s="433" t="s">
        <v>100</v>
      </c>
      <c r="C11" s="433" t="s">
        <v>100</v>
      </c>
      <c r="D11" s="433" t="s">
        <v>100</v>
      </c>
      <c r="E11" s="433" t="s">
        <v>100</v>
      </c>
      <c r="F11" s="433" t="s">
        <v>100</v>
      </c>
      <c r="G11" s="433" t="s">
        <v>100</v>
      </c>
      <c r="H11" s="433" t="s">
        <v>100</v>
      </c>
      <c r="I11" s="433" t="s">
        <v>100</v>
      </c>
      <c r="J11" s="433" t="s">
        <v>100</v>
      </c>
      <c r="K11" s="433" t="s">
        <v>100</v>
      </c>
      <c r="L11" s="433" t="s">
        <v>100</v>
      </c>
      <c r="M11" s="433" t="s">
        <v>100</v>
      </c>
      <c r="N11" s="433" t="s">
        <v>100</v>
      </c>
      <c r="O11" s="433" t="s">
        <v>100</v>
      </c>
      <c r="P11" s="433"/>
      <c r="Q11" s="433"/>
      <c r="R11" s="713"/>
      <c r="S11" s="433" t="s">
        <v>100</v>
      </c>
      <c r="T11" s="433" t="s">
        <v>100</v>
      </c>
      <c r="U11" s="433" t="s">
        <v>100</v>
      </c>
      <c r="V11" s="433" t="s">
        <v>100</v>
      </c>
      <c r="W11" s="433" t="s">
        <v>100</v>
      </c>
      <c r="X11" s="433" t="s">
        <v>100</v>
      </c>
      <c r="Y11" s="433" t="s">
        <v>100</v>
      </c>
      <c r="Z11" s="433" t="s">
        <v>100</v>
      </c>
      <c r="AA11" s="713"/>
      <c r="AB11" s="721" t="s">
        <v>100</v>
      </c>
    </row>
    <row r="12" customFormat="false" ht="12.75" hidden="false" customHeight="true" outlineLevel="0" collapsed="false">
      <c r="A12" s="732" t="s">
        <v>662</v>
      </c>
      <c r="B12" s="705" t="s">
        <v>100</v>
      </c>
      <c r="C12" s="705" t="s">
        <v>100</v>
      </c>
      <c r="D12" s="705" t="s">
        <v>100</v>
      </c>
      <c r="E12" s="705" t="s">
        <v>100</v>
      </c>
      <c r="F12" s="705" t="s">
        <v>100</v>
      </c>
      <c r="G12" s="705" t="s">
        <v>100</v>
      </c>
      <c r="H12" s="705" t="s">
        <v>100</v>
      </c>
      <c r="I12" s="705" t="s">
        <v>100</v>
      </c>
      <c r="J12" s="705" t="s">
        <v>100</v>
      </c>
      <c r="K12" s="705" t="s">
        <v>100</v>
      </c>
      <c r="L12" s="705" t="s">
        <v>100</v>
      </c>
      <c r="M12" s="705" t="s">
        <v>100</v>
      </c>
      <c r="N12" s="705" t="s">
        <v>100</v>
      </c>
      <c r="O12" s="705" t="s">
        <v>100</v>
      </c>
      <c r="P12" s="705"/>
      <c r="Q12" s="705"/>
      <c r="R12" s="713"/>
      <c r="S12" s="705" t="s">
        <v>100</v>
      </c>
      <c r="T12" s="705" t="s">
        <v>100</v>
      </c>
      <c r="U12" s="705" t="s">
        <v>100</v>
      </c>
      <c r="V12" s="705" t="s">
        <v>100</v>
      </c>
      <c r="W12" s="705" t="s">
        <v>100</v>
      </c>
      <c r="X12" s="705" t="s">
        <v>100</v>
      </c>
      <c r="Y12" s="705" t="s">
        <v>100</v>
      </c>
      <c r="Z12" s="705" t="s">
        <v>100</v>
      </c>
      <c r="AA12" s="713"/>
      <c r="AB12" s="719" t="s">
        <v>100</v>
      </c>
    </row>
    <row r="13" customFormat="false" ht="12.75" hidden="false" customHeight="true" outlineLevel="0" collapsed="false">
      <c r="A13" s="733" t="s">
        <v>660</v>
      </c>
      <c r="B13" s="433" t="s">
        <v>100</v>
      </c>
      <c r="C13" s="433" t="s">
        <v>100</v>
      </c>
      <c r="D13" s="433" t="s">
        <v>100</v>
      </c>
      <c r="E13" s="433" t="s">
        <v>100</v>
      </c>
      <c r="F13" s="433" t="s">
        <v>100</v>
      </c>
      <c r="G13" s="433" t="s">
        <v>100</v>
      </c>
      <c r="H13" s="433" t="s">
        <v>100</v>
      </c>
      <c r="I13" s="433" t="s">
        <v>100</v>
      </c>
      <c r="J13" s="433" t="s">
        <v>100</v>
      </c>
      <c r="K13" s="433" t="s">
        <v>100</v>
      </c>
      <c r="L13" s="433" t="s">
        <v>100</v>
      </c>
      <c r="M13" s="433" t="s">
        <v>100</v>
      </c>
      <c r="N13" s="433" t="s">
        <v>100</v>
      </c>
      <c r="O13" s="433" t="s">
        <v>100</v>
      </c>
      <c r="P13" s="433"/>
      <c r="Q13" s="433"/>
      <c r="R13" s="713"/>
      <c r="S13" s="433" t="s">
        <v>100</v>
      </c>
      <c r="T13" s="433" t="s">
        <v>100</v>
      </c>
      <c r="U13" s="433" t="s">
        <v>100</v>
      </c>
      <c r="V13" s="433" t="s">
        <v>100</v>
      </c>
      <c r="W13" s="433" t="s">
        <v>100</v>
      </c>
      <c r="X13" s="433" t="s">
        <v>100</v>
      </c>
      <c r="Y13" s="433" t="s">
        <v>100</v>
      </c>
      <c r="Z13" s="433" t="s">
        <v>100</v>
      </c>
      <c r="AA13" s="713"/>
      <c r="AB13" s="721" t="s">
        <v>100</v>
      </c>
    </row>
    <row r="14" customFormat="false" ht="13.5" hidden="false" customHeight="true" outlineLevel="0" collapsed="false">
      <c r="A14" s="733" t="s">
        <v>661</v>
      </c>
      <c r="B14" s="433" t="s">
        <v>100</v>
      </c>
      <c r="C14" s="433" t="s">
        <v>100</v>
      </c>
      <c r="D14" s="433" t="s">
        <v>100</v>
      </c>
      <c r="E14" s="433" t="s">
        <v>100</v>
      </c>
      <c r="F14" s="433" t="s">
        <v>100</v>
      </c>
      <c r="G14" s="433" t="s">
        <v>100</v>
      </c>
      <c r="H14" s="433" t="s">
        <v>100</v>
      </c>
      <c r="I14" s="433" t="s">
        <v>100</v>
      </c>
      <c r="J14" s="433" t="s">
        <v>100</v>
      </c>
      <c r="K14" s="433" t="s">
        <v>100</v>
      </c>
      <c r="L14" s="433" t="s">
        <v>100</v>
      </c>
      <c r="M14" s="433" t="s">
        <v>100</v>
      </c>
      <c r="N14" s="433" t="s">
        <v>100</v>
      </c>
      <c r="O14" s="433" t="s">
        <v>100</v>
      </c>
      <c r="P14" s="433"/>
      <c r="Q14" s="433"/>
      <c r="R14" s="713"/>
      <c r="S14" s="433" t="s">
        <v>100</v>
      </c>
      <c r="T14" s="433" t="s">
        <v>100</v>
      </c>
      <c r="U14" s="433" t="s">
        <v>100</v>
      </c>
      <c r="V14" s="433" t="s">
        <v>100</v>
      </c>
      <c r="W14" s="433" t="s">
        <v>100</v>
      </c>
      <c r="X14" s="433" t="s">
        <v>100</v>
      </c>
      <c r="Y14" s="433" t="s">
        <v>100</v>
      </c>
      <c r="Z14" s="433" t="s">
        <v>100</v>
      </c>
      <c r="AA14" s="713"/>
      <c r="AB14" s="721" t="s">
        <v>100</v>
      </c>
    </row>
    <row r="15" customFormat="false" ht="13.5" hidden="false" customHeight="true" outlineLevel="0" collapsed="false">
      <c r="A15" s="734" t="s">
        <v>663</v>
      </c>
      <c r="B15" s="735" t="s">
        <v>100</v>
      </c>
      <c r="C15" s="735" t="s">
        <v>100</v>
      </c>
      <c r="D15" s="735" t="s">
        <v>100</v>
      </c>
      <c r="E15" s="735" t="s">
        <v>100</v>
      </c>
      <c r="F15" s="735" t="s">
        <v>100</v>
      </c>
      <c r="G15" s="735" t="s">
        <v>100</v>
      </c>
      <c r="H15" s="735" t="s">
        <v>100</v>
      </c>
      <c r="I15" s="735" t="s">
        <v>100</v>
      </c>
      <c r="J15" s="735" t="s">
        <v>100</v>
      </c>
      <c r="K15" s="735" t="s">
        <v>100</v>
      </c>
      <c r="L15" s="735" t="s">
        <v>100</v>
      </c>
      <c r="M15" s="735" t="s">
        <v>100</v>
      </c>
      <c r="N15" s="735" t="s">
        <v>100</v>
      </c>
      <c r="O15" s="735" t="s">
        <v>100</v>
      </c>
      <c r="P15" s="735"/>
      <c r="Q15" s="735"/>
      <c r="R15" s="716"/>
      <c r="S15" s="735" t="s">
        <v>100</v>
      </c>
      <c r="T15" s="735" t="s">
        <v>100</v>
      </c>
      <c r="U15" s="735" t="s">
        <v>100</v>
      </c>
      <c r="V15" s="735" t="s">
        <v>100</v>
      </c>
      <c r="W15" s="735" t="s">
        <v>100</v>
      </c>
      <c r="X15" s="735" t="s">
        <v>100</v>
      </c>
      <c r="Y15" s="735" t="s">
        <v>100</v>
      </c>
      <c r="Z15" s="735" t="s">
        <v>100</v>
      </c>
      <c r="AA15" s="716"/>
      <c r="AB15" s="736" t="s">
        <v>100</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64</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40"/>
      <c r="R17" s="740"/>
      <c r="S17" s="739" t="n">
        <v>6500</v>
      </c>
      <c r="T17" s="739" t="n">
        <v>9200</v>
      </c>
      <c r="U17" s="739" t="n">
        <v>7000</v>
      </c>
      <c r="V17" s="739" t="n">
        <v>7000</v>
      </c>
      <c r="W17" s="739" t="n">
        <v>8700</v>
      </c>
      <c r="X17" s="739" t="n">
        <v>7500</v>
      </c>
      <c r="Y17" s="739" t="n">
        <v>7400</v>
      </c>
      <c r="Z17" s="740"/>
      <c r="AA17" s="740"/>
      <c r="AB17" s="741" t="n">
        <v>23900</v>
      </c>
    </row>
    <row r="18" customFormat="false" ht="15" hidden="false" customHeight="true" outlineLevel="0" collapsed="false">
      <c r="A18" s="742" t="s">
        <v>665</v>
      </c>
      <c r="B18" s="705" t="s">
        <v>120</v>
      </c>
      <c r="C18" s="705" t="s">
        <v>120</v>
      </c>
      <c r="D18" s="705" t="s">
        <v>120</v>
      </c>
      <c r="E18" s="705" t="s">
        <v>120</v>
      </c>
      <c r="F18" s="705" t="s">
        <v>120</v>
      </c>
      <c r="G18" s="705" t="s">
        <v>120</v>
      </c>
      <c r="H18" s="705" t="s">
        <v>120</v>
      </c>
      <c r="I18" s="705" t="s">
        <v>120</v>
      </c>
      <c r="J18" s="705" t="s">
        <v>120</v>
      </c>
      <c r="K18" s="705" t="s">
        <v>120</v>
      </c>
      <c r="L18" s="705" t="s">
        <v>120</v>
      </c>
      <c r="M18" s="705" t="s">
        <v>120</v>
      </c>
      <c r="N18" s="705" t="s">
        <v>120</v>
      </c>
      <c r="O18" s="705" t="s">
        <v>120</v>
      </c>
      <c r="P18" s="705" t="s">
        <v>100</v>
      </c>
      <c r="Q18" s="705" t="s">
        <v>100</v>
      </c>
      <c r="R18" s="705" t="s">
        <v>120</v>
      </c>
      <c r="S18" s="707" t="n">
        <v>182.28691</v>
      </c>
      <c r="T18" s="707" t="n">
        <v>25.8006088</v>
      </c>
      <c r="U18" s="705" t="s">
        <v>120</v>
      </c>
      <c r="V18" s="705" t="s">
        <v>120</v>
      </c>
      <c r="W18" s="705" t="s">
        <v>120</v>
      </c>
      <c r="X18" s="705" t="s">
        <v>120</v>
      </c>
      <c r="Y18" s="705" t="s">
        <v>120</v>
      </c>
      <c r="Z18" s="705" t="s">
        <v>120</v>
      </c>
      <c r="AA18" s="707" t="n">
        <v>208.0875188</v>
      </c>
      <c r="AB18" s="719" t="s">
        <v>120</v>
      </c>
    </row>
    <row r="19" customFormat="false" ht="12.75" hidden="false" customHeight="true" outlineLevel="0" collapsed="false">
      <c r="A19" s="743" t="s">
        <v>666</v>
      </c>
      <c r="B19" s="713" t="s">
        <v>122</v>
      </c>
      <c r="C19" s="713" t="s">
        <v>122</v>
      </c>
      <c r="D19" s="713" t="s">
        <v>122</v>
      </c>
      <c r="E19" s="713" t="s">
        <v>122</v>
      </c>
      <c r="F19" s="713" t="s">
        <v>122</v>
      </c>
      <c r="G19" s="713" t="s">
        <v>122</v>
      </c>
      <c r="H19" s="713" t="s">
        <v>122</v>
      </c>
      <c r="I19" s="713" t="s">
        <v>122</v>
      </c>
      <c r="J19" s="713" t="s">
        <v>122</v>
      </c>
      <c r="K19" s="713" t="s">
        <v>122</v>
      </c>
      <c r="L19" s="713" t="s">
        <v>122</v>
      </c>
      <c r="M19" s="713" t="s">
        <v>122</v>
      </c>
      <c r="N19" s="713" t="s">
        <v>122</v>
      </c>
      <c r="O19" s="713" t="s">
        <v>122</v>
      </c>
      <c r="P19" s="713"/>
      <c r="Q19" s="713"/>
      <c r="R19" s="713"/>
      <c r="S19" s="707" t="n">
        <v>182.28691</v>
      </c>
      <c r="T19" s="707" t="n">
        <v>25.8006088</v>
      </c>
      <c r="U19" s="433" t="s">
        <v>100</v>
      </c>
      <c r="V19" s="433" t="s">
        <v>100</v>
      </c>
      <c r="W19" s="433" t="s">
        <v>100</v>
      </c>
      <c r="X19" s="433" t="s">
        <v>100</v>
      </c>
      <c r="Y19" s="433" t="s">
        <v>100</v>
      </c>
      <c r="Z19" s="433" t="s">
        <v>100</v>
      </c>
      <c r="AA19" s="707" t="n">
        <v>208.0875188</v>
      </c>
      <c r="AB19" s="719" t="s">
        <v>100</v>
      </c>
    </row>
    <row r="20" customFormat="false" ht="13.5" hidden="false" customHeight="true" outlineLevel="0" collapsed="false">
      <c r="A20" s="744" t="s">
        <v>667</v>
      </c>
      <c r="B20" s="705" t="s">
        <v>120</v>
      </c>
      <c r="C20" s="705" t="s">
        <v>120</v>
      </c>
      <c r="D20" s="705" t="s">
        <v>120</v>
      </c>
      <c r="E20" s="705" t="s">
        <v>120</v>
      </c>
      <c r="F20" s="705" t="s">
        <v>120</v>
      </c>
      <c r="G20" s="705" t="s">
        <v>120</v>
      </c>
      <c r="H20" s="705" t="s">
        <v>120</v>
      </c>
      <c r="I20" s="705" t="s">
        <v>120</v>
      </c>
      <c r="J20" s="705" t="s">
        <v>120</v>
      </c>
      <c r="K20" s="705" t="s">
        <v>120</v>
      </c>
      <c r="L20" s="705" t="s">
        <v>120</v>
      </c>
      <c r="M20" s="705" t="s">
        <v>120</v>
      </c>
      <c r="N20" s="705" t="s">
        <v>120</v>
      </c>
      <c r="O20" s="705" t="s">
        <v>120</v>
      </c>
      <c r="P20" s="705"/>
      <c r="Q20" s="705"/>
      <c r="R20" s="705" t="s">
        <v>120</v>
      </c>
      <c r="S20" s="705" t="s">
        <v>120</v>
      </c>
      <c r="T20" s="705" t="s">
        <v>120</v>
      </c>
      <c r="U20" s="705" t="s">
        <v>120</v>
      </c>
      <c r="V20" s="705" t="s">
        <v>120</v>
      </c>
      <c r="W20" s="705" t="s">
        <v>120</v>
      </c>
      <c r="X20" s="705" t="s">
        <v>120</v>
      </c>
      <c r="Y20" s="705" t="s">
        <v>120</v>
      </c>
      <c r="Z20" s="705" t="s">
        <v>120</v>
      </c>
      <c r="AA20" s="705" t="s">
        <v>120</v>
      </c>
      <c r="AB20" s="719" t="s">
        <v>120</v>
      </c>
    </row>
    <row r="21" customFormat="false" ht="13.5" hidden="false" customHeight="true" outlineLevel="0" collapsed="false">
      <c r="A21" s="744" t="s">
        <v>668</v>
      </c>
      <c r="B21" s="705" t="s">
        <v>120</v>
      </c>
      <c r="C21" s="705" t="s">
        <v>120</v>
      </c>
      <c r="D21" s="705" t="s">
        <v>120</v>
      </c>
      <c r="E21" s="705" t="s">
        <v>120</v>
      </c>
      <c r="F21" s="705" t="s">
        <v>120</v>
      </c>
      <c r="G21" s="705" t="s">
        <v>120</v>
      </c>
      <c r="H21" s="705" t="s">
        <v>120</v>
      </c>
      <c r="I21" s="705" t="s">
        <v>120</v>
      </c>
      <c r="J21" s="705" t="s">
        <v>120</v>
      </c>
      <c r="K21" s="705" t="s">
        <v>120</v>
      </c>
      <c r="L21" s="705" t="s">
        <v>120</v>
      </c>
      <c r="M21" s="705" t="s">
        <v>120</v>
      </c>
      <c r="N21" s="705" t="s">
        <v>120</v>
      </c>
      <c r="O21" s="705" t="s">
        <v>120</v>
      </c>
      <c r="P21" s="705" t="s">
        <v>100</v>
      </c>
      <c r="Q21" s="705" t="s">
        <v>100</v>
      </c>
      <c r="R21" s="705" t="s">
        <v>120</v>
      </c>
      <c r="S21" s="705" t="s">
        <v>120</v>
      </c>
      <c r="T21" s="705" t="s">
        <v>120</v>
      </c>
      <c r="U21" s="705" t="s">
        <v>120</v>
      </c>
      <c r="V21" s="705" t="s">
        <v>120</v>
      </c>
      <c r="W21" s="705" t="s">
        <v>120</v>
      </c>
      <c r="X21" s="705" t="s">
        <v>120</v>
      </c>
      <c r="Y21" s="705" t="s">
        <v>120</v>
      </c>
      <c r="Z21" s="705" t="s">
        <v>120</v>
      </c>
      <c r="AA21" s="705" t="s">
        <v>120</v>
      </c>
      <c r="AB21" s="719" t="s">
        <v>120</v>
      </c>
    </row>
    <row r="22" customFormat="false" ht="13.5" hidden="false" customHeight="true" outlineLevel="0" collapsed="false">
      <c r="A22" s="745" t="s">
        <v>669</v>
      </c>
      <c r="B22" s="705" t="s">
        <v>100</v>
      </c>
      <c r="C22" s="705" t="s">
        <v>100</v>
      </c>
      <c r="D22" s="705" t="s">
        <v>100</v>
      </c>
      <c r="E22" s="705" t="s">
        <v>100</v>
      </c>
      <c r="F22" s="705" t="s">
        <v>100</v>
      </c>
      <c r="G22" s="705" t="s">
        <v>100</v>
      </c>
      <c r="H22" s="705" t="s">
        <v>100</v>
      </c>
      <c r="I22" s="705" t="s">
        <v>100</v>
      </c>
      <c r="J22" s="705" t="s">
        <v>100</v>
      </c>
      <c r="K22" s="705" t="s">
        <v>100</v>
      </c>
      <c r="L22" s="705" t="s">
        <v>100</v>
      </c>
      <c r="M22" s="705" t="s">
        <v>100</v>
      </c>
      <c r="N22" s="705" t="s">
        <v>100</v>
      </c>
      <c r="O22" s="705" t="s">
        <v>100</v>
      </c>
      <c r="P22" s="705"/>
      <c r="Q22" s="705"/>
      <c r="R22" s="705" t="s">
        <v>100</v>
      </c>
      <c r="S22" s="705" t="s">
        <v>100</v>
      </c>
      <c r="T22" s="705" t="s">
        <v>100</v>
      </c>
      <c r="U22" s="705" t="s">
        <v>100</v>
      </c>
      <c r="V22" s="705" t="s">
        <v>100</v>
      </c>
      <c r="W22" s="705" t="s">
        <v>100</v>
      </c>
      <c r="X22" s="705" t="s">
        <v>100</v>
      </c>
      <c r="Y22" s="705" t="s">
        <v>100</v>
      </c>
      <c r="Z22" s="705" t="s">
        <v>100</v>
      </c>
      <c r="AA22" s="705" t="s">
        <v>100</v>
      </c>
      <c r="AB22" s="719" t="s">
        <v>100</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70</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9"/>
    </row>
    <row r="25" customFormat="false" ht="13.5" hidden="false" customHeight="true" outlineLevel="0" collapsed="false">
      <c r="A25" s="750" t="s">
        <v>671</v>
      </c>
      <c r="B25" s="705" t="s">
        <v>120</v>
      </c>
      <c r="C25" s="705" t="s">
        <v>120</v>
      </c>
      <c r="D25" s="705" t="s">
        <v>120</v>
      </c>
      <c r="E25" s="705" t="s">
        <v>120</v>
      </c>
      <c r="F25" s="705" t="s">
        <v>120</v>
      </c>
      <c r="G25" s="705" t="s">
        <v>120</v>
      </c>
      <c r="H25" s="705" t="s">
        <v>120</v>
      </c>
      <c r="I25" s="705" t="s">
        <v>120</v>
      </c>
      <c r="J25" s="705" t="s">
        <v>120</v>
      </c>
      <c r="K25" s="705" t="s">
        <v>120</v>
      </c>
      <c r="L25" s="705" t="s">
        <v>120</v>
      </c>
      <c r="M25" s="705" t="s">
        <v>120</v>
      </c>
      <c r="N25" s="705" t="s">
        <v>120</v>
      </c>
      <c r="O25" s="705" t="s">
        <v>120</v>
      </c>
      <c r="P25" s="705" t="s">
        <v>100</v>
      </c>
      <c r="Q25" s="705" t="s">
        <v>100</v>
      </c>
      <c r="R25" s="705" t="s">
        <v>120</v>
      </c>
      <c r="S25" s="705" t="s">
        <v>120</v>
      </c>
      <c r="T25" s="705" t="s">
        <v>120</v>
      </c>
      <c r="U25" s="705" t="s">
        <v>120</v>
      </c>
      <c r="V25" s="705" t="s">
        <v>120</v>
      </c>
      <c r="W25" s="705" t="s">
        <v>120</v>
      </c>
      <c r="X25" s="705" t="s">
        <v>120</v>
      </c>
      <c r="Y25" s="705" t="s">
        <v>120</v>
      </c>
      <c r="Z25" s="705" t="s">
        <v>120</v>
      </c>
      <c r="AA25" s="705" t="s">
        <v>120</v>
      </c>
      <c r="AB25" s="719" t="s">
        <v>120</v>
      </c>
    </row>
    <row r="26" customFormat="false" ht="13.5" hidden="false" customHeight="true" outlineLevel="0" collapsed="false">
      <c r="A26" s="750" t="s">
        <v>672</v>
      </c>
      <c r="B26" s="705" t="s">
        <v>100</v>
      </c>
      <c r="C26" s="705" t="s">
        <v>100</v>
      </c>
      <c r="D26" s="705" t="s">
        <v>100</v>
      </c>
      <c r="E26" s="705" t="s">
        <v>100</v>
      </c>
      <c r="F26" s="705" t="s">
        <v>100</v>
      </c>
      <c r="G26" s="705" t="s">
        <v>100</v>
      </c>
      <c r="H26" s="705" t="s">
        <v>100</v>
      </c>
      <c r="I26" s="705" t="s">
        <v>100</v>
      </c>
      <c r="J26" s="705" t="s">
        <v>100</v>
      </c>
      <c r="K26" s="705" t="s">
        <v>100</v>
      </c>
      <c r="L26" s="705" t="s">
        <v>100</v>
      </c>
      <c r="M26" s="705" t="s">
        <v>100</v>
      </c>
      <c r="N26" s="705" t="s">
        <v>100</v>
      </c>
      <c r="O26" s="705" t="s">
        <v>100</v>
      </c>
      <c r="P26" s="705"/>
      <c r="Q26" s="705"/>
      <c r="R26" s="705" t="s">
        <v>100</v>
      </c>
      <c r="S26" s="705" t="s">
        <v>100</v>
      </c>
      <c r="T26" s="705" t="s">
        <v>100</v>
      </c>
      <c r="U26" s="705" t="s">
        <v>100</v>
      </c>
      <c r="V26" s="705" t="s">
        <v>100</v>
      </c>
      <c r="W26" s="705" t="s">
        <v>100</v>
      </c>
      <c r="X26" s="705" t="s">
        <v>100</v>
      </c>
      <c r="Y26" s="705" t="s">
        <v>100</v>
      </c>
      <c r="Z26" s="705" t="s">
        <v>100</v>
      </c>
      <c r="AA26" s="705" t="s">
        <v>100</v>
      </c>
      <c r="AB26" s="719" t="s">
        <v>100</v>
      </c>
    </row>
    <row r="27" customFormat="false" ht="13.5" hidden="false" customHeight="true" outlineLevel="0" collapsed="false">
      <c r="A27" s="751" t="s">
        <v>673</v>
      </c>
      <c r="B27" s="752" t="s">
        <v>120</v>
      </c>
      <c r="C27" s="752" t="s">
        <v>120</v>
      </c>
      <c r="D27" s="752" t="s">
        <v>120</v>
      </c>
      <c r="E27" s="752" t="s">
        <v>120</v>
      </c>
      <c r="F27" s="752" t="s">
        <v>120</v>
      </c>
      <c r="G27" s="752" t="s">
        <v>120</v>
      </c>
      <c r="H27" s="752" t="s">
        <v>120</v>
      </c>
      <c r="I27" s="752" t="s">
        <v>120</v>
      </c>
      <c r="J27" s="752" t="s">
        <v>120</v>
      </c>
      <c r="K27" s="752" t="s">
        <v>120</v>
      </c>
      <c r="L27" s="752" t="s">
        <v>120</v>
      </c>
      <c r="M27" s="752" t="s">
        <v>120</v>
      </c>
      <c r="N27" s="752" t="s">
        <v>120</v>
      </c>
      <c r="O27" s="752" t="s">
        <v>120</v>
      </c>
      <c r="P27" s="752"/>
      <c r="Q27" s="752"/>
      <c r="R27" s="752" t="s">
        <v>120</v>
      </c>
      <c r="S27" s="752" t="s">
        <v>120</v>
      </c>
      <c r="T27" s="752" t="s">
        <v>120</v>
      </c>
      <c r="U27" s="752" t="s">
        <v>120</v>
      </c>
      <c r="V27" s="752" t="s">
        <v>120</v>
      </c>
      <c r="W27" s="752" t="s">
        <v>120</v>
      </c>
      <c r="X27" s="752" t="s">
        <v>120</v>
      </c>
      <c r="Y27" s="752" t="s">
        <v>120</v>
      </c>
      <c r="Z27" s="752" t="s">
        <v>120</v>
      </c>
      <c r="AA27" s="752" t="s">
        <v>120</v>
      </c>
      <c r="AB27" s="753" t="s">
        <v>120</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674</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75</v>
      </c>
      <c r="B30" s="755"/>
      <c r="C30" s="755"/>
      <c r="D30" s="755"/>
      <c r="E30" s="755"/>
      <c r="F30" s="755"/>
      <c r="G30" s="755"/>
      <c r="H30" s="755"/>
      <c r="I30" s="755"/>
      <c r="J30" s="190"/>
      <c r="K30" s="190"/>
      <c r="L30" s="190"/>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90" t="s">
        <v>676</v>
      </c>
      <c r="B31" s="190"/>
      <c r="C31" s="190"/>
      <c r="D31" s="190"/>
      <c r="E31" s="190"/>
      <c r="F31" s="190"/>
      <c r="G31" s="190"/>
      <c r="H31" s="190"/>
      <c r="I31" s="190"/>
      <c r="J31" s="190"/>
      <c r="K31" s="190"/>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6" t="s">
        <v>677</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78</v>
      </c>
      <c r="B33" s="755"/>
      <c r="C33" s="755"/>
      <c r="D33" s="755"/>
      <c r="E33" s="755"/>
      <c r="F33" s="755"/>
      <c r="G33" s="755"/>
      <c r="H33" s="755"/>
      <c r="I33" s="755"/>
      <c r="J33" s="755"/>
      <c r="K33" s="755"/>
      <c r="L33" s="755"/>
      <c r="M33" s="755"/>
      <c r="N33" s="755"/>
      <c r="O33" s="755"/>
      <c r="P33" s="755"/>
      <c r="Q33" s="755"/>
      <c r="R33" s="755"/>
      <c r="S33" s="755"/>
      <c r="T33" s="755"/>
      <c r="U33" s="755"/>
      <c r="V33" s="755"/>
      <c r="W33" s="755"/>
      <c r="X33" s="190"/>
      <c r="Y33" s="190"/>
      <c r="Z33" s="190"/>
      <c r="AA33" s="190"/>
      <c r="AB33" s="190"/>
    </row>
    <row r="34" customFormat="false" ht="13.5" hidden="false" customHeight="true" outlineLevel="0" collapsed="false">
      <c r="A34" s="758" t="s">
        <v>679</v>
      </c>
      <c r="B34" s="190"/>
      <c r="C34" s="190"/>
      <c r="D34" s="190"/>
      <c r="E34" s="190"/>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8" t="s">
        <v>680</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7"/>
      <c r="Z35" s="627"/>
      <c r="AA35" s="627"/>
      <c r="AB35" s="627"/>
    </row>
    <row r="36" customFormat="false" ht="18" hidden="false" customHeight="true" outlineLevel="0" collapsed="false">
      <c r="A36" s="757" t="s">
        <v>681</v>
      </c>
      <c r="B36" s="755"/>
      <c r="C36" s="755"/>
      <c r="D36" s="755"/>
      <c r="E36" s="755"/>
      <c r="F36" s="755"/>
      <c r="G36" s="755"/>
      <c r="H36" s="755"/>
      <c r="I36" s="755"/>
      <c r="J36" s="755"/>
      <c r="K36" s="190"/>
      <c r="L36" s="190"/>
      <c r="M36" s="190"/>
      <c r="N36" s="190"/>
      <c r="O36" s="190"/>
      <c r="P36" s="190"/>
      <c r="Q36" s="190"/>
      <c r="R36" s="190"/>
      <c r="S36" s="190"/>
      <c r="T36" s="190"/>
      <c r="U36" s="190"/>
      <c r="V36" s="627"/>
      <c r="W36" s="627"/>
      <c r="X36" s="627"/>
      <c r="Y36" s="627"/>
      <c r="Z36" s="627"/>
      <c r="AA36" s="627"/>
      <c r="AB36" s="627"/>
    </row>
    <row r="37" customFormat="false" ht="6.75" hidden="false" customHeight="true" outlineLevel="0" collapsed="false">
      <c r="A37" s="755"/>
      <c r="B37" s="755"/>
      <c r="C37" s="755"/>
      <c r="D37" s="755"/>
      <c r="E37" s="755"/>
      <c r="F37" s="755"/>
      <c r="G37" s="755"/>
      <c r="H37" s="755"/>
      <c r="I37" s="755"/>
      <c r="J37" s="755"/>
      <c r="K37" s="190"/>
      <c r="L37" s="190"/>
      <c r="M37" s="190"/>
      <c r="N37" s="190"/>
      <c r="O37" s="190"/>
      <c r="P37" s="190"/>
      <c r="Q37" s="190"/>
      <c r="R37" s="190"/>
      <c r="S37" s="190"/>
      <c r="T37" s="190"/>
      <c r="U37" s="190"/>
      <c r="V37" s="627"/>
      <c r="W37" s="627"/>
      <c r="X37" s="627"/>
      <c r="Y37" s="627"/>
      <c r="Z37" s="627"/>
      <c r="AA37" s="627"/>
      <c r="AB37" s="627"/>
    </row>
    <row r="38" customFormat="false" ht="12.75" hidden="false" customHeight="true" outlineLevel="0" collapsed="false">
      <c r="A38" s="759" t="s">
        <v>682</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2" t="s">
        <v>452</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61"/>
    </row>
    <row r="42" customFormat="false" ht="12.75" hidden="false" customHeight="true" outlineLevel="0" collapsed="false">
      <c r="A42" s="762" t="s">
        <v>602</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3.5" hidden="false" customHeight="true" outlineLevel="0" collapsed="false">
      <c r="A43" s="763" t="s">
        <v>683</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48126.078431784</v>
      </c>
      <c r="C7" s="12" t="n">
        <v>967.580198528058</v>
      </c>
      <c r="D7" s="12" t="n">
        <v>6.20410069591225</v>
      </c>
      <c r="E7" s="12" t="s">
        <v>86</v>
      </c>
      <c r="F7" s="12" t="s">
        <v>86</v>
      </c>
      <c r="G7" s="12" t="s">
        <v>86</v>
      </c>
      <c r="H7" s="13" t="s">
        <v>86</v>
      </c>
    </row>
    <row r="8" customFormat="false" ht="12.75" hidden="false" customHeight="true" outlineLevel="0" collapsed="false">
      <c r="A8" s="14" t="s">
        <v>87</v>
      </c>
      <c r="B8" s="15" t="n">
        <v>348078.765211728</v>
      </c>
      <c r="C8" s="15" t="n">
        <v>114.240622106671</v>
      </c>
      <c r="D8" s="15" t="n">
        <v>6.20383369165646</v>
      </c>
      <c r="E8" s="16" t="s">
        <v>88</v>
      </c>
      <c r="F8" s="16" t="s">
        <v>88</v>
      </c>
      <c r="G8" s="16" t="s">
        <v>88</v>
      </c>
      <c r="H8" s="16" t="s">
        <v>88</v>
      </c>
      <c r="I8" s="17"/>
    </row>
    <row r="9" customFormat="false" ht="12" hidden="false" customHeight="true" outlineLevel="0" collapsed="false">
      <c r="A9" s="18" t="s">
        <v>89</v>
      </c>
      <c r="B9" s="15" t="n">
        <v>228040.232467513</v>
      </c>
      <c r="C9" s="15" t="n">
        <v>3.219159</v>
      </c>
      <c r="D9" s="15" t="n">
        <v>3.321756</v>
      </c>
      <c r="E9" s="16" t="s">
        <v>90</v>
      </c>
      <c r="F9" s="16" t="s">
        <v>90</v>
      </c>
      <c r="G9" s="16" t="s">
        <v>90</v>
      </c>
      <c r="H9" s="16" t="s">
        <v>90</v>
      </c>
      <c r="I9" s="17"/>
    </row>
    <row r="10" customFormat="false" ht="12" hidden="false" customHeight="true" outlineLevel="0" collapsed="false">
      <c r="A10" s="19" t="s">
        <v>91</v>
      </c>
      <c r="B10" s="20" t="n">
        <v>220939.809980527</v>
      </c>
      <c r="C10" s="20" t="n">
        <v>2.941833</v>
      </c>
      <c r="D10" s="20" t="n">
        <v>3.2690016</v>
      </c>
      <c r="E10" s="21" t="s">
        <v>90</v>
      </c>
      <c r="F10" s="21" t="s">
        <v>90</v>
      </c>
      <c r="G10" s="21" t="s">
        <v>90</v>
      </c>
      <c r="H10" s="22" t="s">
        <v>90</v>
      </c>
    </row>
    <row r="11" customFormat="false" ht="12" hidden="false" customHeight="true" outlineLevel="0" collapsed="false">
      <c r="A11" s="19" t="s">
        <v>92</v>
      </c>
      <c r="B11" s="20" t="n">
        <v>2202.65272282</v>
      </c>
      <c r="C11" s="20" t="n">
        <v>0.200301</v>
      </c>
      <c r="D11" s="20" t="n">
        <v>0.0287614</v>
      </c>
      <c r="E11" s="21" t="s">
        <v>90</v>
      </c>
      <c r="F11" s="21" t="s">
        <v>90</v>
      </c>
      <c r="G11" s="21" t="s">
        <v>90</v>
      </c>
      <c r="H11" s="22" t="s">
        <v>90</v>
      </c>
    </row>
    <row r="12" customFormat="false" ht="12.75" hidden="false" customHeight="true" outlineLevel="0" collapsed="false">
      <c r="A12" s="23" t="s">
        <v>93</v>
      </c>
      <c r="B12" s="24" t="n">
        <v>4897.76976416667</v>
      </c>
      <c r="C12" s="24" t="n">
        <v>0.077025</v>
      </c>
      <c r="D12" s="24" t="n">
        <v>0.023993</v>
      </c>
      <c r="E12" s="25" t="s">
        <v>90</v>
      </c>
      <c r="F12" s="25" t="s">
        <v>90</v>
      </c>
      <c r="G12" s="25" t="s">
        <v>90</v>
      </c>
      <c r="H12" s="26" t="s">
        <v>90</v>
      </c>
    </row>
    <row r="13" customFormat="false" ht="12" hidden="false" customHeight="true" outlineLevel="0" collapsed="false">
      <c r="A13" s="27" t="s">
        <v>94</v>
      </c>
      <c r="B13" s="15" t="n">
        <v>42937.2301528896</v>
      </c>
      <c r="C13" s="15" t="n">
        <v>3.22906433311804</v>
      </c>
      <c r="D13" s="15" t="n">
        <v>0.789302862614634</v>
      </c>
      <c r="E13" s="16" t="s">
        <v>88</v>
      </c>
      <c r="F13" s="16" t="s">
        <v>88</v>
      </c>
      <c r="G13" s="16" t="s">
        <v>88</v>
      </c>
      <c r="H13" s="16" t="s">
        <v>88</v>
      </c>
      <c r="I13" s="17"/>
    </row>
    <row r="14" customFormat="false" ht="12" hidden="false" customHeight="true" outlineLevel="0" collapsed="false">
      <c r="A14" s="19" t="s">
        <v>95</v>
      </c>
      <c r="B14" s="20" t="n">
        <v>15654.2257115737</v>
      </c>
      <c r="C14" s="20" t="n">
        <v>0.388547603506215</v>
      </c>
      <c r="D14" s="20" t="n">
        <v>0.0520913905259323</v>
      </c>
      <c r="E14" s="21" t="s">
        <v>90</v>
      </c>
      <c r="F14" s="21" t="s">
        <v>90</v>
      </c>
      <c r="G14" s="21" t="s">
        <v>90</v>
      </c>
      <c r="H14" s="22" t="s">
        <v>90</v>
      </c>
    </row>
    <row r="15" customFormat="false" ht="12" hidden="false" customHeight="true" outlineLevel="0" collapsed="false">
      <c r="A15" s="19" t="s">
        <v>96</v>
      </c>
      <c r="B15" s="20" t="n">
        <v>1060.12617296667</v>
      </c>
      <c r="C15" s="20" t="n">
        <v>0.084868</v>
      </c>
      <c r="D15" s="20" t="n">
        <v>0.0124012</v>
      </c>
      <c r="E15" s="21" t="s">
        <v>90</v>
      </c>
      <c r="F15" s="21" t="s">
        <v>90</v>
      </c>
      <c r="G15" s="21" t="s">
        <v>90</v>
      </c>
      <c r="H15" s="22" t="s">
        <v>90</v>
      </c>
    </row>
    <row r="16" customFormat="false" ht="12" hidden="false" customHeight="true" outlineLevel="0" collapsed="false">
      <c r="A16" s="19" t="s">
        <v>97</v>
      </c>
      <c r="B16" s="20" t="n">
        <v>3958.49627954</v>
      </c>
      <c r="C16" s="20" t="n">
        <v>0.621773</v>
      </c>
      <c r="D16" s="20" t="n">
        <v>0.0850843</v>
      </c>
      <c r="E16" s="21" t="s">
        <v>90</v>
      </c>
      <c r="F16" s="21" t="s">
        <v>90</v>
      </c>
      <c r="G16" s="21" t="s">
        <v>90</v>
      </c>
      <c r="H16" s="22" t="s">
        <v>90</v>
      </c>
    </row>
    <row r="17" customFormat="false" ht="12" hidden="false" customHeight="true" outlineLevel="0" collapsed="false">
      <c r="A17" s="19" t="s">
        <v>98</v>
      </c>
      <c r="B17" s="20" t="n">
        <v>283.312561766667</v>
      </c>
      <c r="C17" s="20" t="n">
        <v>0.022196</v>
      </c>
      <c r="D17" s="20" t="n">
        <v>0.00352</v>
      </c>
      <c r="E17" s="21" t="s">
        <v>90</v>
      </c>
      <c r="F17" s="21" t="s">
        <v>90</v>
      </c>
      <c r="G17" s="21" t="s">
        <v>90</v>
      </c>
      <c r="H17" s="22" t="s">
        <v>90</v>
      </c>
    </row>
    <row r="18" customFormat="false" ht="12" hidden="false" customHeight="true" outlineLevel="0" collapsed="false">
      <c r="A18" s="19" t="s">
        <v>99</v>
      </c>
      <c r="B18" s="20" t="n">
        <v>3720.45939554667</v>
      </c>
      <c r="C18" s="20" t="n">
        <v>0.366948</v>
      </c>
      <c r="D18" s="20" t="n">
        <v>0.0553414</v>
      </c>
      <c r="E18" s="21" t="s">
        <v>100</v>
      </c>
      <c r="F18" s="21" t="s">
        <v>100</v>
      </c>
      <c r="G18" s="21" t="s">
        <v>100</v>
      </c>
      <c r="H18" s="22" t="s">
        <v>100</v>
      </c>
    </row>
    <row r="19" customFormat="false" ht="12.75" hidden="false" customHeight="true" outlineLevel="0" collapsed="false">
      <c r="A19" s="19" t="s">
        <v>101</v>
      </c>
      <c r="B19" s="20" t="n">
        <v>18260.6100314958</v>
      </c>
      <c r="C19" s="20" t="n">
        <v>1.74473172961183</v>
      </c>
      <c r="D19" s="20" t="n">
        <v>0.580864572088702</v>
      </c>
      <c r="E19" s="20" t="s">
        <v>90</v>
      </c>
      <c r="F19" s="20" t="s">
        <v>90</v>
      </c>
      <c r="G19" s="20" t="s">
        <v>90</v>
      </c>
      <c r="H19" s="28" t="s">
        <v>90</v>
      </c>
    </row>
    <row r="20" customFormat="false" ht="12.75" hidden="false" customHeight="true" outlineLevel="0" collapsed="false">
      <c r="A20" s="19" t="s">
        <v>102</v>
      </c>
      <c r="B20" s="20" t="n">
        <v>18260.6100314958</v>
      </c>
      <c r="C20" s="20" t="n">
        <v>1.74473172961183</v>
      </c>
      <c r="D20" s="20" t="n">
        <v>0.580864572088702</v>
      </c>
      <c r="E20" s="20" t="s">
        <v>90</v>
      </c>
      <c r="F20" s="20" t="s">
        <v>90</v>
      </c>
      <c r="G20" s="20" t="s">
        <v>90</v>
      </c>
      <c r="H20" s="28" t="s">
        <v>90</v>
      </c>
    </row>
    <row r="21" customFormat="false" ht="12" hidden="false" customHeight="true" outlineLevel="0" collapsed="false">
      <c r="A21" s="27" t="s">
        <v>103</v>
      </c>
      <c r="B21" s="15" t="n">
        <v>24927.4402415383</v>
      </c>
      <c r="C21" s="15" t="n">
        <v>6.15977011191152</v>
      </c>
      <c r="D21" s="15" t="n">
        <v>1.05253011311217</v>
      </c>
      <c r="E21" s="16" t="s">
        <v>88</v>
      </c>
      <c r="F21" s="16" t="s">
        <v>88</v>
      </c>
      <c r="G21" s="16" t="s">
        <v>88</v>
      </c>
      <c r="H21" s="16" t="s">
        <v>88</v>
      </c>
      <c r="I21" s="17"/>
    </row>
    <row r="22" customFormat="false" ht="12" hidden="false" customHeight="true" outlineLevel="0" collapsed="false">
      <c r="A22" s="19" t="s">
        <v>104</v>
      </c>
      <c r="B22" s="29" t="n">
        <v>55.4617</v>
      </c>
      <c r="C22" s="29" t="n">
        <v>0.021325325</v>
      </c>
      <c r="D22" s="29" t="n">
        <v>0.0012718</v>
      </c>
      <c r="E22" s="21" t="s">
        <v>90</v>
      </c>
      <c r="F22" s="21" t="s">
        <v>90</v>
      </c>
      <c r="G22" s="21" t="s">
        <v>90</v>
      </c>
      <c r="H22" s="22" t="s">
        <v>90</v>
      </c>
    </row>
    <row r="23" customFormat="false" ht="12" hidden="false" customHeight="true" outlineLevel="0" collapsed="false">
      <c r="A23" s="19" t="s">
        <v>105</v>
      </c>
      <c r="B23" s="29" t="n">
        <v>21290.3815181918</v>
      </c>
      <c r="C23" s="29" t="n">
        <v>4.771985</v>
      </c>
      <c r="D23" s="29" t="n">
        <v>0.717869</v>
      </c>
      <c r="E23" s="21" t="s">
        <v>90</v>
      </c>
      <c r="F23" s="21" t="s">
        <v>90</v>
      </c>
      <c r="G23" s="21" t="s">
        <v>90</v>
      </c>
      <c r="H23" s="22" t="s">
        <v>90</v>
      </c>
    </row>
    <row r="24" customFormat="false" ht="12" hidden="false" customHeight="true" outlineLevel="0" collapsed="false">
      <c r="A24" s="19" t="s">
        <v>106</v>
      </c>
      <c r="B24" s="29" t="n">
        <v>2079.707904</v>
      </c>
      <c r="C24" s="29" t="n">
        <v>0.1501</v>
      </c>
      <c r="D24" s="29" t="n">
        <v>0.018654</v>
      </c>
      <c r="E24" s="21" t="s">
        <v>90</v>
      </c>
      <c r="F24" s="21" t="s">
        <v>90</v>
      </c>
      <c r="G24" s="21" t="s">
        <v>90</v>
      </c>
      <c r="H24" s="22" t="s">
        <v>90</v>
      </c>
    </row>
    <row r="25" customFormat="false" ht="12" hidden="false" customHeight="true" outlineLevel="0" collapsed="false">
      <c r="A25" s="19" t="s">
        <v>107</v>
      </c>
      <c r="B25" s="29" t="n">
        <v>202.620285226</v>
      </c>
      <c r="C25" s="29" t="n">
        <v>0.01371373342</v>
      </c>
      <c r="D25" s="29" t="n">
        <v>0.05554363812</v>
      </c>
      <c r="E25" s="21" t="s">
        <v>90</v>
      </c>
      <c r="F25" s="21" t="s">
        <v>90</v>
      </c>
      <c r="G25" s="21" t="s">
        <v>90</v>
      </c>
      <c r="H25" s="22" t="s">
        <v>90</v>
      </c>
    </row>
    <row r="26" customFormat="false" ht="12" hidden="false" customHeight="true" outlineLevel="0" collapsed="false">
      <c r="A26" s="23" t="s">
        <v>108</v>
      </c>
      <c r="B26" s="24" t="n">
        <v>1299.2688341205</v>
      </c>
      <c r="C26" s="24" t="n">
        <v>1.20264605349152</v>
      </c>
      <c r="D26" s="24" t="n">
        <v>0.259191674992173</v>
      </c>
      <c r="E26" s="24" t="s">
        <v>100</v>
      </c>
      <c r="F26" s="24" t="s">
        <v>100</v>
      </c>
      <c r="G26" s="24" t="s">
        <v>100</v>
      </c>
      <c r="H26" s="30" t="s">
        <v>100</v>
      </c>
    </row>
    <row r="27" customFormat="false" ht="12" hidden="false" customHeight="true" outlineLevel="0" collapsed="false">
      <c r="A27" s="23" t="s">
        <v>102</v>
      </c>
      <c r="B27" s="24" t="n">
        <v>1299.2688341205</v>
      </c>
      <c r="C27" s="24" t="n">
        <v>1.20264605349152</v>
      </c>
      <c r="D27" s="24" t="n">
        <v>0.259191674992173</v>
      </c>
      <c r="E27" s="24" t="s">
        <v>100</v>
      </c>
      <c r="F27" s="24" t="s">
        <v>100</v>
      </c>
      <c r="G27" s="24" t="s">
        <v>100</v>
      </c>
      <c r="H27" s="31" t="s">
        <v>100</v>
      </c>
    </row>
    <row r="28" customFormat="false" ht="12" hidden="false" customHeight="true" outlineLevel="0" collapsed="false">
      <c r="A28" s="23" t="s">
        <v>109</v>
      </c>
      <c r="B28" s="24" t="s">
        <v>90</v>
      </c>
      <c r="C28" s="24" t="s">
        <v>90</v>
      </c>
      <c r="D28" s="24" t="s">
        <v>90</v>
      </c>
      <c r="E28" s="24" t="s">
        <v>100</v>
      </c>
      <c r="F28" s="24" t="s">
        <v>100</v>
      </c>
      <c r="G28" s="24" t="s">
        <v>100</v>
      </c>
      <c r="H28" s="31" t="s">
        <v>100</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684</v>
      </c>
      <c r="L1" s="121" t="s">
        <v>72</v>
      </c>
    </row>
    <row r="2" customFormat="false" ht="15.75" hidden="false" customHeight="true" outlineLevel="0" collapsed="false">
      <c r="A2" s="667" t="s">
        <v>685</v>
      </c>
      <c r="L2" s="121" t="s">
        <v>74</v>
      </c>
    </row>
    <row r="3" customFormat="false" ht="15.75" hidden="false" customHeight="true" outlineLevel="0" collapsed="false">
      <c r="A3" s="667" t="s">
        <v>213</v>
      </c>
      <c r="K3" s="121"/>
      <c r="L3" s="121" t="s">
        <v>75</v>
      </c>
    </row>
    <row r="4" customFormat="false" ht="12.75" hidden="false" customHeight="true" outlineLevel="0" collapsed="false">
      <c r="A4" s="626"/>
      <c r="B4" s="626"/>
      <c r="C4" s="626"/>
      <c r="L4" s="148"/>
    </row>
    <row r="5" customFormat="false" ht="32.25" hidden="false" customHeight="true" outlineLevel="0" collapsed="false">
      <c r="A5" s="766" t="s">
        <v>76</v>
      </c>
      <c r="B5" s="628" t="s">
        <v>378</v>
      </c>
      <c r="C5" s="628"/>
      <c r="D5" s="402" t="s">
        <v>686</v>
      </c>
      <c r="E5" s="402"/>
      <c r="F5" s="402"/>
      <c r="G5" s="767" t="s">
        <v>152</v>
      </c>
      <c r="H5" s="767"/>
      <c r="I5" s="767"/>
      <c r="J5" s="767"/>
      <c r="K5" s="767"/>
      <c r="L5" s="767"/>
    </row>
    <row r="6" customFormat="false" ht="13.5" hidden="false" customHeight="true" outlineLevel="0" collapsed="false">
      <c r="A6" s="768"/>
      <c r="B6" s="628"/>
      <c r="C6" s="628"/>
      <c r="D6" s="631" t="s">
        <v>624</v>
      </c>
      <c r="E6" s="631" t="s">
        <v>625</v>
      </c>
      <c r="F6" s="769" t="s">
        <v>482</v>
      </c>
      <c r="G6" s="404" t="s">
        <v>624</v>
      </c>
      <c r="H6" s="404"/>
      <c r="I6" s="404" t="s">
        <v>625</v>
      </c>
      <c r="J6" s="404"/>
      <c r="K6" s="770" t="s">
        <v>482</v>
      </c>
      <c r="L6" s="770"/>
    </row>
    <row r="7" customFormat="false" ht="14.25" hidden="false" customHeight="true" outlineLevel="0" collapsed="false">
      <c r="A7" s="768"/>
      <c r="B7" s="628"/>
      <c r="C7" s="628"/>
      <c r="D7" s="631"/>
      <c r="E7" s="631"/>
      <c r="F7" s="769"/>
      <c r="G7" s="404" t="s">
        <v>554</v>
      </c>
      <c r="H7" s="632" t="s">
        <v>555</v>
      </c>
      <c r="I7" s="404" t="s">
        <v>554</v>
      </c>
      <c r="J7" s="632" t="s">
        <v>555</v>
      </c>
      <c r="K7" s="404" t="s">
        <v>554</v>
      </c>
      <c r="L7" s="633" t="s">
        <v>555</v>
      </c>
    </row>
    <row r="8" customFormat="false" ht="15" hidden="false" customHeight="true" outlineLevel="0" collapsed="false">
      <c r="A8" s="771"/>
      <c r="B8" s="772" t="s">
        <v>556</v>
      </c>
      <c r="C8" s="411" t="s">
        <v>687</v>
      </c>
      <c r="D8" s="290" t="s">
        <v>688</v>
      </c>
      <c r="E8" s="290"/>
      <c r="F8" s="290"/>
      <c r="G8" s="773" t="s">
        <v>689</v>
      </c>
      <c r="H8" s="773"/>
      <c r="I8" s="773"/>
      <c r="J8" s="773"/>
      <c r="K8" s="773"/>
      <c r="L8" s="773"/>
    </row>
    <row r="9" customFormat="false" ht="14.25" hidden="false" customHeight="true" outlineLevel="0" collapsed="false">
      <c r="A9" s="774" t="s">
        <v>690</v>
      </c>
      <c r="B9" s="775"/>
      <c r="C9" s="776"/>
      <c r="D9" s="776"/>
      <c r="E9" s="776"/>
      <c r="F9" s="776"/>
      <c r="G9" s="777" t="n">
        <v>28.04414</v>
      </c>
      <c r="H9" s="778" t="s">
        <v>122</v>
      </c>
      <c r="I9" s="777" t="n">
        <v>2.804414</v>
      </c>
      <c r="J9" s="778" t="s">
        <v>100</v>
      </c>
      <c r="K9" s="778" t="s">
        <v>100</v>
      </c>
      <c r="L9" s="779" t="s">
        <v>100</v>
      </c>
    </row>
    <row r="10" customFormat="false" ht="12.75" hidden="false" customHeight="true" outlineLevel="0" collapsed="false">
      <c r="A10" s="780" t="s">
        <v>691</v>
      </c>
      <c r="B10" s="665" t="s">
        <v>571</v>
      </c>
      <c r="C10" s="432" t="n">
        <v>45974</v>
      </c>
      <c r="D10" s="160" t="n">
        <v>0.61</v>
      </c>
      <c r="E10" s="160" t="n">
        <v>0.061</v>
      </c>
      <c r="F10" s="223"/>
      <c r="G10" s="432" t="n">
        <v>28.04414</v>
      </c>
      <c r="H10" s="433" t="s">
        <v>122</v>
      </c>
      <c r="I10" s="432" t="n">
        <v>2.804414</v>
      </c>
      <c r="J10" s="433" t="s">
        <v>100</v>
      </c>
      <c r="K10" s="417"/>
      <c r="L10" s="487"/>
    </row>
    <row r="11" customFormat="false" ht="13.5" hidden="false" customHeight="true" outlineLevel="0" collapsed="false">
      <c r="A11" s="781" t="s">
        <v>692</v>
      </c>
      <c r="B11" s="689"/>
      <c r="C11" s="689"/>
      <c r="D11" s="689"/>
      <c r="E11" s="689"/>
      <c r="F11" s="689"/>
      <c r="G11" s="689"/>
      <c r="H11" s="689"/>
      <c r="I11" s="689"/>
      <c r="J11" s="689"/>
      <c r="K11" s="163" t="s">
        <v>100</v>
      </c>
      <c r="L11" s="782" t="s">
        <v>100</v>
      </c>
    </row>
    <row r="12" customFormat="false" ht="12.75" hidden="false" customHeight="true" outlineLevel="0" collapsed="false">
      <c r="A12" s="783" t="s">
        <v>693</v>
      </c>
      <c r="B12" s="665" t="s">
        <v>694</v>
      </c>
      <c r="C12" s="433" t="s">
        <v>100</v>
      </c>
      <c r="D12" s="689"/>
      <c r="E12" s="689"/>
      <c r="F12" s="163" t="s">
        <v>100</v>
      </c>
      <c r="G12" s="689"/>
      <c r="H12" s="689"/>
      <c r="I12" s="689"/>
      <c r="J12" s="689"/>
      <c r="K12" s="433" t="s">
        <v>100</v>
      </c>
      <c r="L12" s="599" t="s">
        <v>100</v>
      </c>
    </row>
    <row r="13" customFormat="false" ht="24.75" hidden="false" customHeight="true" outlineLevel="0" collapsed="false">
      <c r="A13" s="784" t="s">
        <v>695</v>
      </c>
      <c r="B13" s="665" t="s">
        <v>696</v>
      </c>
      <c r="C13" s="433" t="s">
        <v>100</v>
      </c>
      <c r="D13" s="689"/>
      <c r="E13" s="689"/>
      <c r="F13" s="785" t="s">
        <v>100</v>
      </c>
      <c r="G13" s="689"/>
      <c r="H13" s="689"/>
      <c r="I13" s="689"/>
      <c r="J13" s="689"/>
      <c r="K13" s="786" t="s">
        <v>100</v>
      </c>
      <c r="L13" s="787" t="s">
        <v>10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8" t="s">
        <v>697</v>
      </c>
      <c r="B15" s="789"/>
      <c r="C15" s="789"/>
      <c r="D15" s="789"/>
      <c r="E15" s="789"/>
      <c r="F15" s="789"/>
      <c r="G15" s="789"/>
      <c r="H15" s="789"/>
      <c r="I15" s="789"/>
      <c r="J15" s="789"/>
      <c r="K15" s="789"/>
      <c r="L15" s="789"/>
    </row>
    <row r="16" customFormat="false" ht="18" hidden="false" customHeight="true" outlineLevel="0" collapsed="false">
      <c r="A16" s="790" t="s">
        <v>698</v>
      </c>
    </row>
    <row r="17" customFormat="false" ht="18" hidden="false" customHeight="true" outlineLevel="0" collapsed="false">
      <c r="A17" s="791" t="s">
        <v>699</v>
      </c>
    </row>
    <row r="18" customFormat="false" ht="18" hidden="false" customHeight="true" outlineLevel="0" collapsed="false">
      <c r="A18" s="791" t="s">
        <v>700</v>
      </c>
    </row>
    <row r="19" customFormat="false" ht="12.75" hidden="false" customHeight="true" outlineLevel="0" collapsed="false"/>
    <row r="20" customFormat="false" ht="12" hidden="false" customHeight="true" outlineLevel="0" collapsed="false">
      <c r="A20" s="122" t="s">
        <v>452</v>
      </c>
      <c r="B20" s="193"/>
      <c r="C20" s="193"/>
      <c r="D20" s="193"/>
      <c r="E20" s="193"/>
      <c r="F20" s="193"/>
      <c r="G20" s="193"/>
      <c r="H20" s="193"/>
      <c r="I20" s="193"/>
      <c r="J20" s="193"/>
      <c r="K20" s="193"/>
      <c r="L20" s="194"/>
    </row>
    <row r="21" customFormat="false" ht="12" hidden="false" customHeight="true" outlineLevel="0" collapsed="false">
      <c r="A21" s="438" t="s">
        <v>602</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2" t="s">
        <v>701</v>
      </c>
      <c r="B23" s="792"/>
      <c r="C23" s="792"/>
      <c r="D23" s="792"/>
      <c r="E23" s="792"/>
      <c r="F23" s="792"/>
      <c r="G23" s="792"/>
      <c r="H23" s="792"/>
      <c r="I23" s="792"/>
      <c r="J23" s="792"/>
      <c r="K23" s="792"/>
      <c r="L23" s="793"/>
    </row>
    <row r="24" customFormat="false" ht="12.75" hidden="false" customHeight="true" outlineLevel="0" collapsed="false">
      <c r="A24" s="502" t="s">
        <v>702</v>
      </c>
      <c r="B24" s="792"/>
      <c r="C24" s="792"/>
      <c r="D24" s="792"/>
      <c r="E24" s="792"/>
      <c r="F24" s="792"/>
      <c r="G24" s="792"/>
      <c r="H24" s="792"/>
      <c r="I24" s="792"/>
      <c r="J24" s="792"/>
      <c r="K24" s="792"/>
      <c r="L24" s="793"/>
    </row>
    <row r="25" customFormat="false" ht="13.5" hidden="false" customHeight="true" outlineLevel="0" collapsed="false">
      <c r="A25" s="196" t="s">
        <v>703</v>
      </c>
      <c r="B25" s="196"/>
      <c r="C25" s="196"/>
      <c r="D25" s="196"/>
      <c r="E25" s="196"/>
      <c r="F25" s="196"/>
      <c r="G25" s="196"/>
      <c r="H25" s="196"/>
      <c r="I25" s="196"/>
      <c r="J25" s="196"/>
      <c r="K25" s="196"/>
      <c r="L25" s="196"/>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7" t="s">
        <v>704</v>
      </c>
      <c r="B1" s="667"/>
      <c r="C1" s="667"/>
      <c r="H1" s="121" t="s">
        <v>72</v>
      </c>
    </row>
    <row r="2" customFormat="false" ht="17.25" hidden="false" customHeight="true" outlineLevel="0" collapsed="false">
      <c r="A2" s="667" t="s">
        <v>705</v>
      </c>
      <c r="B2" s="667"/>
      <c r="C2" s="667"/>
      <c r="H2" s="121" t="s">
        <v>74</v>
      </c>
    </row>
    <row r="3" customFormat="false" ht="15.75" hidden="false" customHeight="true" outlineLevel="0" collapsed="false">
      <c r="A3" s="667" t="s">
        <v>213</v>
      </c>
      <c r="B3" s="667"/>
      <c r="C3" s="667"/>
      <c r="H3" s="121" t="s">
        <v>75</v>
      </c>
    </row>
    <row r="4" customFormat="false" ht="13.5" hidden="false" customHeight="true" outlineLevel="0" collapsed="false"/>
    <row r="5" customFormat="false" ht="24" hidden="false" customHeight="true" outlineLevel="0" collapsed="false">
      <c r="A5" s="794" t="s">
        <v>76</v>
      </c>
      <c r="B5" s="794"/>
      <c r="C5" s="794"/>
      <c r="D5" s="401" t="s">
        <v>378</v>
      </c>
      <c r="E5" s="401"/>
      <c r="F5" s="402" t="s">
        <v>686</v>
      </c>
      <c r="G5" s="508" t="s">
        <v>152</v>
      </c>
      <c r="H5" s="508"/>
    </row>
    <row r="6" customFormat="false" ht="14.25" hidden="false" customHeight="true" outlineLevel="0" collapsed="false">
      <c r="A6" s="794"/>
      <c r="B6" s="794"/>
      <c r="C6" s="794"/>
      <c r="D6" s="401"/>
      <c r="E6" s="401"/>
      <c r="F6" s="402"/>
      <c r="G6" s="404" t="s">
        <v>554</v>
      </c>
      <c r="H6" s="633" t="s">
        <v>555</v>
      </c>
    </row>
    <row r="7" customFormat="false" ht="15" hidden="false" customHeight="true" outlineLevel="0" collapsed="false">
      <c r="A7" s="794"/>
      <c r="B7" s="794"/>
      <c r="C7" s="794"/>
      <c r="D7" s="772" t="s">
        <v>556</v>
      </c>
      <c r="E7" s="411" t="s">
        <v>687</v>
      </c>
      <c r="F7" s="795" t="s">
        <v>688</v>
      </c>
      <c r="G7" s="796" t="s">
        <v>689</v>
      </c>
      <c r="H7" s="796"/>
    </row>
    <row r="8" customFormat="false" ht="14.25" hidden="false" customHeight="true" outlineLevel="0" collapsed="false">
      <c r="A8" s="797" t="s">
        <v>706</v>
      </c>
      <c r="B8" s="798"/>
      <c r="C8" s="798"/>
      <c r="D8" s="799"/>
      <c r="E8" s="776"/>
      <c r="F8" s="776"/>
      <c r="G8" s="776"/>
      <c r="H8" s="800"/>
    </row>
    <row r="9" customFormat="false" ht="12" hidden="false" customHeight="true" outlineLevel="0" collapsed="false">
      <c r="A9" s="801"/>
      <c r="B9" s="802" t="s">
        <v>641</v>
      </c>
      <c r="C9" s="803"/>
      <c r="D9" s="804"/>
      <c r="E9" s="223"/>
      <c r="F9" s="223"/>
      <c r="G9" s="223"/>
      <c r="H9" s="487"/>
    </row>
    <row r="10" customFormat="false" ht="12" hidden="false" customHeight="true" outlineLevel="0" collapsed="false">
      <c r="A10" s="805"/>
      <c r="B10" s="806" t="s">
        <v>642</v>
      </c>
      <c r="C10" s="807"/>
      <c r="D10" s="808"/>
      <c r="E10" s="809"/>
      <c r="F10" s="152"/>
      <c r="G10" s="239"/>
      <c r="H10" s="810"/>
    </row>
    <row r="11" customFormat="false" ht="12.75" hidden="false" customHeight="false" outlineLevel="0" collapsed="false">
      <c r="A11" s="811"/>
      <c r="B11" s="812" t="s">
        <v>607</v>
      </c>
      <c r="C11" s="813"/>
      <c r="D11" s="814"/>
      <c r="E11" s="352" t="s">
        <v>100</v>
      </c>
      <c r="F11" s="81" t="s">
        <v>100</v>
      </c>
      <c r="G11" s="248" t="s">
        <v>100</v>
      </c>
      <c r="H11" s="815" t="s">
        <v>100</v>
      </c>
    </row>
    <row r="12" customFormat="false" ht="12" hidden="false" customHeight="true" outlineLevel="0" collapsed="false">
      <c r="A12" s="805"/>
      <c r="B12" s="806" t="s">
        <v>707</v>
      </c>
      <c r="C12" s="816"/>
      <c r="D12" s="817"/>
      <c r="E12" s="417"/>
      <c r="F12" s="417"/>
      <c r="G12" s="417"/>
      <c r="H12" s="468"/>
    </row>
    <row r="13" customFormat="false" ht="12.75" hidden="false" customHeight="true" outlineLevel="0" collapsed="false">
      <c r="A13" s="818" t="s">
        <v>102</v>
      </c>
      <c r="B13" s="819"/>
      <c r="C13" s="820"/>
      <c r="D13" s="660"/>
      <c r="E13" s="660"/>
      <c r="F13" s="660"/>
      <c r="G13" s="303"/>
      <c r="H13" s="660"/>
    </row>
    <row r="14" customFormat="false" ht="12.75" hidden="false" customHeight="true" outlineLevel="0" collapsed="false">
      <c r="A14" s="821"/>
      <c r="B14" s="822" t="s">
        <v>708</v>
      </c>
      <c r="C14" s="822"/>
      <c r="D14" s="823"/>
      <c r="E14" s="101"/>
      <c r="F14" s="101"/>
      <c r="G14" s="101"/>
      <c r="H14" s="824"/>
    </row>
    <row r="15" customFormat="false" ht="12" hidden="false" customHeight="true" outlineLevel="0" collapsed="false">
      <c r="A15" s="825"/>
      <c r="B15" s="826" t="s">
        <v>709</v>
      </c>
      <c r="C15" s="827"/>
      <c r="D15" s="660"/>
      <c r="E15" s="660"/>
      <c r="F15" s="660"/>
      <c r="G15" s="828" t="s">
        <v>100</v>
      </c>
      <c r="H15" s="661"/>
    </row>
    <row r="16" customFormat="false" ht="12" hidden="false" customHeight="true" outlineLevel="0" collapsed="false">
      <c r="A16" s="825"/>
      <c r="B16" s="829" t="s">
        <v>607</v>
      </c>
      <c r="C16" s="827"/>
      <c r="D16" s="660"/>
      <c r="E16" s="660"/>
      <c r="F16" s="660"/>
      <c r="G16" s="659" t="s">
        <v>100</v>
      </c>
      <c r="H16" s="661"/>
    </row>
    <row r="17" customFormat="false" ht="12" hidden="false" customHeight="true" outlineLevel="0" collapsed="false">
      <c r="A17" s="825"/>
      <c r="B17" s="829" t="s">
        <v>608</v>
      </c>
      <c r="C17" s="827"/>
      <c r="D17" s="660"/>
      <c r="E17" s="660"/>
      <c r="F17" s="660"/>
      <c r="G17" s="659" t="s">
        <v>100</v>
      </c>
      <c r="H17" s="661"/>
    </row>
    <row r="18" customFormat="false" ht="12" hidden="false" customHeight="true" outlineLevel="0" collapsed="false">
      <c r="A18" s="825"/>
      <c r="B18" s="829" t="s">
        <v>609</v>
      </c>
      <c r="C18" s="827"/>
      <c r="D18" s="660"/>
      <c r="E18" s="660"/>
      <c r="F18" s="660"/>
      <c r="G18" s="659" t="s">
        <v>100</v>
      </c>
      <c r="H18" s="661"/>
    </row>
    <row r="19" customFormat="false" ht="12" hidden="false" customHeight="true" outlineLevel="0" collapsed="false">
      <c r="A19" s="825"/>
      <c r="B19" s="829" t="s">
        <v>710</v>
      </c>
      <c r="C19" s="827"/>
      <c r="D19" s="660"/>
      <c r="E19" s="660"/>
      <c r="F19" s="660"/>
      <c r="G19" s="659" t="s">
        <v>100</v>
      </c>
      <c r="H19" s="661"/>
    </row>
    <row r="20" customFormat="false" ht="12" hidden="false" customHeight="true" outlineLevel="0" collapsed="false">
      <c r="A20" s="825"/>
      <c r="B20" s="829" t="s">
        <v>611</v>
      </c>
      <c r="C20" s="827"/>
      <c r="D20" s="660"/>
      <c r="E20" s="660"/>
      <c r="F20" s="660"/>
      <c r="G20" s="659" t="s">
        <v>100</v>
      </c>
      <c r="H20" s="661"/>
    </row>
    <row r="21" customFormat="false" ht="12" hidden="false" customHeight="true" outlineLevel="0" collapsed="false">
      <c r="A21" s="825"/>
      <c r="B21" s="829" t="s">
        <v>612</v>
      </c>
      <c r="C21" s="827"/>
      <c r="D21" s="660"/>
      <c r="E21" s="660"/>
      <c r="F21" s="660"/>
      <c r="G21" s="659" t="s">
        <v>100</v>
      </c>
      <c r="H21" s="661"/>
    </row>
    <row r="22" customFormat="false" ht="12" hidden="false" customHeight="true" outlineLevel="0" collapsed="false">
      <c r="A22" s="825"/>
      <c r="B22" s="829" t="s">
        <v>613</v>
      </c>
      <c r="C22" s="827"/>
      <c r="D22" s="660"/>
      <c r="E22" s="660"/>
      <c r="F22" s="660"/>
      <c r="G22" s="659" t="s">
        <v>100</v>
      </c>
      <c r="H22" s="661"/>
    </row>
    <row r="23" customFormat="false" ht="12" hidden="false" customHeight="true" outlineLevel="0" collapsed="false">
      <c r="A23" s="825"/>
      <c r="B23" s="829" t="s">
        <v>614</v>
      </c>
      <c r="C23" s="827"/>
      <c r="D23" s="660"/>
      <c r="E23" s="660"/>
      <c r="F23" s="660"/>
      <c r="G23" s="659" t="s">
        <v>100</v>
      </c>
      <c r="H23" s="661"/>
    </row>
    <row r="24" customFormat="false" ht="12" hidden="false" customHeight="true" outlineLevel="0" collapsed="false">
      <c r="A24" s="825"/>
      <c r="B24" s="829" t="s">
        <v>615</v>
      </c>
      <c r="C24" s="827"/>
      <c r="D24" s="660"/>
      <c r="E24" s="660"/>
      <c r="F24" s="660"/>
      <c r="G24" s="659" t="s">
        <v>100</v>
      </c>
      <c r="H24" s="661"/>
    </row>
    <row r="25" customFormat="false" ht="12" hidden="false" customHeight="true" outlineLevel="0" collapsed="false">
      <c r="A25" s="825"/>
      <c r="B25" s="829" t="s">
        <v>616</v>
      </c>
      <c r="C25" s="827"/>
      <c r="D25" s="660"/>
      <c r="E25" s="660"/>
      <c r="F25" s="660"/>
      <c r="G25" s="659" t="s">
        <v>100</v>
      </c>
      <c r="H25" s="661"/>
    </row>
    <row r="26" customFormat="false" ht="12" hidden="false" customHeight="true" outlineLevel="0" collapsed="false">
      <c r="A26" s="825"/>
      <c r="B26" s="829" t="s">
        <v>617</v>
      </c>
      <c r="C26" s="827"/>
      <c r="D26" s="660"/>
      <c r="E26" s="660"/>
      <c r="F26" s="660"/>
      <c r="G26" s="659" t="s">
        <v>100</v>
      </c>
      <c r="H26" s="661"/>
    </row>
    <row r="27" customFormat="false" ht="12" hidden="false" customHeight="true" outlineLevel="0" collapsed="false">
      <c r="A27" s="825"/>
      <c r="B27" s="829" t="s">
        <v>618</v>
      </c>
      <c r="C27" s="827"/>
      <c r="D27" s="660"/>
      <c r="E27" s="660"/>
      <c r="F27" s="660"/>
      <c r="G27" s="659" t="s">
        <v>100</v>
      </c>
      <c r="H27" s="661"/>
    </row>
    <row r="28" customFormat="false" ht="12.75" hidden="false" customHeight="true" outlineLevel="0" collapsed="false">
      <c r="A28" s="825"/>
      <c r="B28" s="829" t="s">
        <v>619</v>
      </c>
      <c r="C28" s="827"/>
      <c r="D28" s="660"/>
      <c r="E28" s="660"/>
      <c r="F28" s="660"/>
      <c r="G28" s="659" t="s">
        <v>100</v>
      </c>
      <c r="H28" s="661"/>
    </row>
    <row r="29" customFormat="false" ht="12" hidden="false" customHeight="true" outlineLevel="0" collapsed="false">
      <c r="A29" s="825"/>
      <c r="B29" s="829" t="s">
        <v>711</v>
      </c>
      <c r="C29" s="827"/>
      <c r="D29" s="660"/>
      <c r="E29" s="660"/>
      <c r="F29" s="660"/>
      <c r="G29" s="659" t="s">
        <v>100</v>
      </c>
      <c r="H29" s="661"/>
    </row>
    <row r="30" customFormat="false" ht="12" hidden="false" customHeight="true" outlineLevel="0" collapsed="false">
      <c r="A30" s="825"/>
      <c r="B30" s="826" t="s">
        <v>712</v>
      </c>
      <c r="C30" s="827"/>
      <c r="D30" s="660"/>
      <c r="E30" s="660"/>
      <c r="F30" s="660"/>
      <c r="G30" s="659" t="s">
        <v>100</v>
      </c>
      <c r="H30" s="661"/>
    </row>
    <row r="31" customFormat="false" ht="12" hidden="false" customHeight="true" outlineLevel="0" collapsed="false">
      <c r="A31" s="825"/>
      <c r="B31" s="829" t="s">
        <v>713</v>
      </c>
      <c r="C31" s="827"/>
      <c r="D31" s="660"/>
      <c r="E31" s="660"/>
      <c r="F31" s="660"/>
      <c r="G31" s="659" t="s">
        <v>100</v>
      </c>
      <c r="H31" s="661"/>
    </row>
    <row r="32" customFormat="false" ht="12" hidden="false" customHeight="true" outlineLevel="0" collapsed="false">
      <c r="A32" s="825"/>
      <c r="B32" s="829" t="s">
        <v>714</v>
      </c>
      <c r="C32" s="827"/>
      <c r="D32" s="660"/>
      <c r="E32" s="660"/>
      <c r="F32" s="660"/>
      <c r="G32" s="659" t="s">
        <v>100</v>
      </c>
      <c r="H32" s="661"/>
    </row>
    <row r="33" customFormat="false" ht="12" hidden="false" customHeight="true" outlineLevel="0" collapsed="false">
      <c r="A33" s="825"/>
      <c r="B33" s="829" t="s">
        <v>715</v>
      </c>
      <c r="C33" s="827"/>
      <c r="D33" s="660"/>
      <c r="E33" s="660"/>
      <c r="F33" s="660"/>
      <c r="G33" s="659" t="s">
        <v>100</v>
      </c>
      <c r="H33" s="661"/>
    </row>
    <row r="34" customFormat="false" ht="12" hidden="false" customHeight="true" outlineLevel="0" collapsed="false">
      <c r="A34" s="825"/>
      <c r="B34" s="829" t="s">
        <v>716</v>
      </c>
      <c r="C34" s="827"/>
      <c r="D34" s="660"/>
      <c r="E34" s="660"/>
      <c r="F34" s="660"/>
      <c r="G34" s="659" t="s">
        <v>100</v>
      </c>
      <c r="H34" s="661"/>
    </row>
    <row r="35" customFormat="false" ht="12" hidden="false" customHeight="true" outlineLevel="0" collapsed="false">
      <c r="A35" s="825"/>
      <c r="B35" s="829" t="s">
        <v>717</v>
      </c>
      <c r="C35" s="827"/>
      <c r="D35" s="660"/>
      <c r="E35" s="660"/>
      <c r="F35" s="660"/>
      <c r="G35" s="659" t="s">
        <v>100</v>
      </c>
      <c r="H35" s="661"/>
    </row>
    <row r="36" customFormat="false" ht="12" hidden="false" customHeight="true" outlineLevel="0" collapsed="false">
      <c r="A36" s="825"/>
      <c r="B36" s="829" t="s">
        <v>718</v>
      </c>
      <c r="C36" s="827"/>
      <c r="D36" s="660"/>
      <c r="E36" s="660"/>
      <c r="F36" s="660"/>
      <c r="G36" s="659" t="s">
        <v>100</v>
      </c>
      <c r="H36" s="661"/>
    </row>
    <row r="37" customFormat="false" ht="12" hidden="false" customHeight="true" outlineLevel="0" collapsed="false">
      <c r="A37" s="825"/>
      <c r="B37" s="829" t="s">
        <v>719</v>
      </c>
      <c r="C37" s="827"/>
      <c r="D37" s="660"/>
      <c r="E37" s="660"/>
      <c r="F37" s="660"/>
      <c r="G37" s="659" t="s">
        <v>100</v>
      </c>
      <c r="H37" s="661"/>
    </row>
    <row r="38" customFormat="false" ht="12" hidden="false" customHeight="true" outlineLevel="0" collapsed="false">
      <c r="A38" s="825"/>
      <c r="B38" s="829" t="s">
        <v>720</v>
      </c>
      <c r="C38" s="827"/>
      <c r="D38" s="660"/>
      <c r="E38" s="660"/>
      <c r="F38" s="660"/>
      <c r="G38" s="659" t="s">
        <v>100</v>
      </c>
      <c r="H38" s="661"/>
    </row>
    <row r="39" customFormat="false" ht="12" hidden="false" customHeight="true" outlineLevel="0" collapsed="false">
      <c r="A39" s="825"/>
      <c r="B39" s="826" t="s">
        <v>721</v>
      </c>
      <c r="C39" s="827"/>
      <c r="D39" s="660"/>
      <c r="E39" s="660"/>
      <c r="F39" s="660"/>
      <c r="G39" s="659" t="s">
        <v>100</v>
      </c>
      <c r="H39" s="661"/>
    </row>
    <row r="40" customFormat="false" ht="12" hidden="false" customHeight="true" outlineLevel="0" collapsed="false">
      <c r="A40" s="818"/>
      <c r="B40" s="830" t="s">
        <v>102</v>
      </c>
      <c r="C40" s="831"/>
      <c r="D40" s="660"/>
      <c r="E40" s="660"/>
      <c r="F40" s="660"/>
      <c r="G40" s="660"/>
      <c r="H40" s="661"/>
    </row>
    <row r="41" customFormat="false" ht="12.75" hidden="false" customHeight="true" outlineLevel="0" collapsed="false">
      <c r="A41" s="818"/>
      <c r="B41" s="832" t="s">
        <v>709</v>
      </c>
      <c r="C41" s="831"/>
      <c r="D41" s="660"/>
      <c r="E41" s="660"/>
      <c r="F41" s="660"/>
      <c r="G41" s="833" t="s">
        <v>100</v>
      </c>
      <c r="H41" s="661"/>
    </row>
    <row r="42" customFormat="false" ht="12" hidden="false" customHeight="true" outlineLevel="0" collapsed="false">
      <c r="A42" s="818"/>
      <c r="B42" s="834" t="s">
        <v>607</v>
      </c>
      <c r="C42" s="831"/>
      <c r="D42" s="660"/>
      <c r="E42" s="660"/>
      <c r="F42" s="660"/>
      <c r="G42" s="833" t="s">
        <v>100</v>
      </c>
      <c r="H42" s="661"/>
    </row>
    <row r="43" customFormat="false" ht="12" hidden="false" customHeight="true" outlineLevel="0" collapsed="false">
      <c r="A43" s="818"/>
      <c r="B43" s="834" t="s">
        <v>608</v>
      </c>
      <c r="C43" s="831"/>
      <c r="D43" s="660"/>
      <c r="E43" s="660"/>
      <c r="F43" s="660"/>
      <c r="G43" s="833" t="s">
        <v>100</v>
      </c>
      <c r="H43" s="661"/>
    </row>
    <row r="44" customFormat="false" ht="12" hidden="false" customHeight="true" outlineLevel="0" collapsed="false">
      <c r="A44" s="818"/>
      <c r="B44" s="834" t="s">
        <v>609</v>
      </c>
      <c r="C44" s="831"/>
      <c r="D44" s="660"/>
      <c r="E44" s="660"/>
      <c r="F44" s="660"/>
      <c r="G44" s="833" t="s">
        <v>100</v>
      </c>
      <c r="H44" s="661"/>
    </row>
    <row r="45" customFormat="false" ht="12" hidden="false" customHeight="true" outlineLevel="0" collapsed="false">
      <c r="A45" s="818"/>
      <c r="B45" s="834" t="s">
        <v>710</v>
      </c>
      <c r="C45" s="831"/>
      <c r="D45" s="660"/>
      <c r="E45" s="660"/>
      <c r="F45" s="660"/>
      <c r="G45" s="833" t="s">
        <v>100</v>
      </c>
      <c r="H45" s="661"/>
    </row>
    <row r="46" customFormat="false" ht="12" hidden="false" customHeight="true" outlineLevel="0" collapsed="false">
      <c r="A46" s="818"/>
      <c r="B46" s="834" t="s">
        <v>611</v>
      </c>
      <c r="C46" s="831"/>
      <c r="D46" s="660"/>
      <c r="E46" s="660"/>
      <c r="F46" s="660"/>
      <c r="G46" s="833" t="s">
        <v>100</v>
      </c>
      <c r="H46" s="661"/>
    </row>
    <row r="47" customFormat="false" ht="12" hidden="false" customHeight="true" outlineLevel="0" collapsed="false">
      <c r="A47" s="818"/>
      <c r="B47" s="834" t="s">
        <v>612</v>
      </c>
      <c r="C47" s="831"/>
      <c r="D47" s="660"/>
      <c r="E47" s="660"/>
      <c r="F47" s="660"/>
      <c r="G47" s="833" t="s">
        <v>100</v>
      </c>
      <c r="H47" s="661"/>
    </row>
    <row r="48" customFormat="false" ht="12" hidden="false" customHeight="true" outlineLevel="0" collapsed="false">
      <c r="A48" s="818"/>
      <c r="B48" s="834" t="s">
        <v>613</v>
      </c>
      <c r="C48" s="831"/>
      <c r="D48" s="660"/>
      <c r="E48" s="660"/>
      <c r="F48" s="660"/>
      <c r="G48" s="833" t="s">
        <v>100</v>
      </c>
      <c r="H48" s="661"/>
    </row>
    <row r="49" customFormat="false" ht="12" hidden="false" customHeight="true" outlineLevel="0" collapsed="false">
      <c r="A49" s="818"/>
      <c r="B49" s="834" t="s">
        <v>614</v>
      </c>
      <c r="C49" s="831"/>
      <c r="D49" s="660"/>
      <c r="E49" s="660"/>
      <c r="F49" s="660"/>
      <c r="G49" s="833" t="s">
        <v>100</v>
      </c>
      <c r="H49" s="661"/>
    </row>
    <row r="50" customFormat="false" ht="12" hidden="false" customHeight="true" outlineLevel="0" collapsed="false">
      <c r="A50" s="818"/>
      <c r="B50" s="834" t="s">
        <v>615</v>
      </c>
      <c r="C50" s="831"/>
      <c r="D50" s="660"/>
      <c r="E50" s="660"/>
      <c r="F50" s="660"/>
      <c r="G50" s="833" t="s">
        <v>100</v>
      </c>
      <c r="H50" s="661"/>
    </row>
    <row r="51" customFormat="false" ht="12" hidden="false" customHeight="true" outlineLevel="0" collapsed="false">
      <c r="A51" s="818"/>
      <c r="B51" s="834" t="s">
        <v>616</v>
      </c>
      <c r="C51" s="831"/>
      <c r="D51" s="660"/>
      <c r="E51" s="660"/>
      <c r="F51" s="660"/>
      <c r="G51" s="833" t="s">
        <v>100</v>
      </c>
      <c r="H51" s="661"/>
    </row>
    <row r="52" customFormat="false" ht="12" hidden="false" customHeight="true" outlineLevel="0" collapsed="false">
      <c r="A52" s="818"/>
      <c r="B52" s="834" t="s">
        <v>617</v>
      </c>
      <c r="C52" s="831"/>
      <c r="D52" s="660"/>
      <c r="E52" s="660"/>
      <c r="F52" s="660"/>
      <c r="G52" s="833" t="s">
        <v>100</v>
      </c>
      <c r="H52" s="661"/>
    </row>
    <row r="53" customFormat="false" ht="12" hidden="false" customHeight="true" outlineLevel="0" collapsed="false">
      <c r="A53" s="818"/>
      <c r="B53" s="834" t="s">
        <v>618</v>
      </c>
      <c r="C53" s="831"/>
      <c r="D53" s="660"/>
      <c r="E53" s="660"/>
      <c r="F53" s="660"/>
      <c r="G53" s="833" t="s">
        <v>100</v>
      </c>
      <c r="H53" s="661"/>
    </row>
    <row r="54" customFormat="false" ht="12" hidden="false" customHeight="true" outlineLevel="0" collapsed="false">
      <c r="A54" s="818"/>
      <c r="B54" s="834" t="s">
        <v>619</v>
      </c>
      <c r="C54" s="831"/>
      <c r="D54" s="660"/>
      <c r="E54" s="660"/>
      <c r="F54" s="660"/>
      <c r="G54" s="833" t="s">
        <v>100</v>
      </c>
      <c r="H54" s="661"/>
    </row>
    <row r="55" customFormat="false" ht="12.75" hidden="false" customHeight="true" outlineLevel="0" collapsed="false">
      <c r="A55" s="818"/>
      <c r="B55" s="834" t="s">
        <v>711</v>
      </c>
      <c r="C55" s="831"/>
      <c r="D55" s="660"/>
      <c r="E55" s="660"/>
      <c r="F55" s="660"/>
      <c r="G55" s="833" t="s">
        <v>100</v>
      </c>
      <c r="H55" s="661"/>
    </row>
    <row r="56" customFormat="false" ht="12" hidden="false" customHeight="true" outlineLevel="0" collapsed="false">
      <c r="A56" s="818"/>
      <c r="B56" s="832" t="s">
        <v>712</v>
      </c>
      <c r="C56" s="831"/>
      <c r="D56" s="660"/>
      <c r="E56" s="660"/>
      <c r="F56" s="660"/>
      <c r="G56" s="833" t="s">
        <v>100</v>
      </c>
      <c r="H56" s="661"/>
    </row>
    <row r="57" customFormat="false" ht="12" hidden="false" customHeight="true" outlineLevel="0" collapsed="false">
      <c r="A57" s="818"/>
      <c r="B57" s="834" t="s">
        <v>713</v>
      </c>
      <c r="C57" s="831"/>
      <c r="D57" s="660"/>
      <c r="E57" s="660"/>
      <c r="F57" s="660"/>
      <c r="G57" s="833" t="s">
        <v>100</v>
      </c>
      <c r="H57" s="661"/>
    </row>
    <row r="58" customFormat="false" ht="12" hidden="false" customHeight="true" outlineLevel="0" collapsed="false">
      <c r="A58" s="818"/>
      <c r="B58" s="834" t="s">
        <v>714</v>
      </c>
      <c r="C58" s="831"/>
      <c r="D58" s="660"/>
      <c r="E58" s="660"/>
      <c r="F58" s="660"/>
      <c r="G58" s="833" t="s">
        <v>100</v>
      </c>
      <c r="H58" s="661"/>
    </row>
    <row r="59" customFormat="false" ht="12" hidden="false" customHeight="true" outlineLevel="0" collapsed="false">
      <c r="A59" s="818"/>
      <c r="B59" s="834" t="s">
        <v>715</v>
      </c>
      <c r="C59" s="831"/>
      <c r="D59" s="660"/>
      <c r="E59" s="660"/>
      <c r="F59" s="660"/>
      <c r="G59" s="833" t="s">
        <v>100</v>
      </c>
      <c r="H59" s="661"/>
    </row>
    <row r="60" customFormat="false" ht="12" hidden="false" customHeight="true" outlineLevel="0" collapsed="false">
      <c r="A60" s="818"/>
      <c r="B60" s="834" t="s">
        <v>716</v>
      </c>
      <c r="C60" s="831"/>
      <c r="D60" s="660"/>
      <c r="E60" s="660"/>
      <c r="F60" s="660"/>
      <c r="G60" s="833" t="s">
        <v>100</v>
      </c>
      <c r="H60" s="661"/>
    </row>
    <row r="61" customFormat="false" ht="12" hidden="false" customHeight="true" outlineLevel="0" collapsed="false">
      <c r="A61" s="818"/>
      <c r="B61" s="834" t="s">
        <v>717</v>
      </c>
      <c r="C61" s="831"/>
      <c r="D61" s="660"/>
      <c r="E61" s="660"/>
      <c r="F61" s="660"/>
      <c r="G61" s="833" t="s">
        <v>100</v>
      </c>
      <c r="H61" s="661"/>
    </row>
    <row r="62" customFormat="false" ht="12" hidden="false" customHeight="true" outlineLevel="0" collapsed="false">
      <c r="A62" s="818"/>
      <c r="B62" s="834" t="s">
        <v>718</v>
      </c>
      <c r="C62" s="831"/>
      <c r="D62" s="660"/>
      <c r="E62" s="660"/>
      <c r="F62" s="660"/>
      <c r="G62" s="833" t="s">
        <v>100</v>
      </c>
      <c r="H62" s="661"/>
    </row>
    <row r="63" customFormat="false" ht="12" hidden="false" customHeight="true" outlineLevel="0" collapsed="false">
      <c r="A63" s="818"/>
      <c r="B63" s="834" t="s">
        <v>719</v>
      </c>
      <c r="C63" s="831"/>
      <c r="D63" s="660"/>
      <c r="E63" s="660"/>
      <c r="F63" s="660"/>
      <c r="G63" s="833" t="s">
        <v>100</v>
      </c>
      <c r="H63" s="661"/>
    </row>
    <row r="64" customFormat="false" ht="12" hidden="false" customHeight="true" outlineLevel="0" collapsed="false">
      <c r="A64" s="818"/>
      <c r="B64" s="834" t="s">
        <v>720</v>
      </c>
      <c r="C64" s="831"/>
      <c r="D64" s="660"/>
      <c r="E64" s="660"/>
      <c r="F64" s="660"/>
      <c r="G64" s="833" t="s">
        <v>100</v>
      </c>
      <c r="H64" s="661"/>
    </row>
    <row r="65" customFormat="false" ht="12" hidden="false" customHeight="true" outlineLevel="0" collapsed="false">
      <c r="A65" s="818"/>
      <c r="B65" s="832" t="s">
        <v>721</v>
      </c>
      <c r="C65" s="831"/>
      <c r="D65" s="660"/>
      <c r="E65" s="660"/>
      <c r="F65" s="660"/>
      <c r="G65" s="833" t="s">
        <v>100</v>
      </c>
      <c r="H65" s="661"/>
    </row>
    <row r="66" customFormat="false" ht="12.75" hidden="false" customHeight="true" outlineLevel="0" collapsed="false">
      <c r="A66" s="821"/>
      <c r="B66" s="822" t="s">
        <v>722</v>
      </c>
      <c r="C66" s="822"/>
      <c r="D66" s="835"/>
      <c r="E66" s="836"/>
      <c r="F66" s="836"/>
      <c r="G66" s="836"/>
      <c r="H66" s="837"/>
    </row>
    <row r="67" customFormat="false" ht="13.5" hidden="false" customHeight="true" outlineLevel="0" collapsed="false">
      <c r="A67" s="838"/>
      <c r="B67" s="839" t="s">
        <v>709</v>
      </c>
      <c r="C67" s="840"/>
      <c r="D67" s="660"/>
      <c r="E67" s="660"/>
      <c r="F67" s="660"/>
      <c r="G67" s="659" t="s">
        <v>122</v>
      </c>
      <c r="H67" s="661"/>
    </row>
    <row r="68" customFormat="false" ht="12.75" hidden="false" customHeight="true" outlineLevel="0" collapsed="false">
      <c r="A68" s="838"/>
      <c r="B68" s="841" t="s">
        <v>607</v>
      </c>
      <c r="C68" s="840"/>
      <c r="D68" s="660"/>
      <c r="E68" s="660"/>
      <c r="F68" s="660"/>
      <c r="G68" s="659" t="s">
        <v>122</v>
      </c>
      <c r="H68" s="661"/>
    </row>
    <row r="69" customFormat="false" ht="12.75" hidden="false" customHeight="true" outlineLevel="0" collapsed="false">
      <c r="A69" s="838"/>
      <c r="B69" s="841" t="s">
        <v>608</v>
      </c>
      <c r="C69" s="840"/>
      <c r="D69" s="660"/>
      <c r="E69" s="660"/>
      <c r="F69" s="660"/>
      <c r="G69" s="659" t="s">
        <v>122</v>
      </c>
      <c r="H69" s="661"/>
    </row>
    <row r="70" customFormat="false" ht="12.75" hidden="false" customHeight="true" outlineLevel="0" collapsed="false">
      <c r="A70" s="838"/>
      <c r="B70" s="841" t="s">
        <v>609</v>
      </c>
      <c r="C70" s="840"/>
      <c r="D70" s="660"/>
      <c r="E70" s="660"/>
      <c r="F70" s="660"/>
      <c r="G70" s="659" t="s">
        <v>122</v>
      </c>
      <c r="H70" s="661"/>
    </row>
    <row r="71" customFormat="false" ht="12.75" hidden="false" customHeight="true" outlineLevel="0" collapsed="false">
      <c r="A71" s="838"/>
      <c r="B71" s="841" t="s">
        <v>710</v>
      </c>
      <c r="C71" s="840"/>
      <c r="D71" s="660"/>
      <c r="E71" s="660"/>
      <c r="F71" s="660"/>
      <c r="G71" s="659" t="s">
        <v>122</v>
      </c>
      <c r="H71" s="661"/>
    </row>
    <row r="72" customFormat="false" ht="12.75" hidden="false" customHeight="true" outlineLevel="0" collapsed="false">
      <c r="A72" s="838"/>
      <c r="B72" s="841" t="s">
        <v>611</v>
      </c>
      <c r="C72" s="840"/>
      <c r="D72" s="660"/>
      <c r="E72" s="660"/>
      <c r="F72" s="660"/>
      <c r="G72" s="659" t="s">
        <v>122</v>
      </c>
      <c r="H72" s="661"/>
    </row>
    <row r="73" customFormat="false" ht="12.75" hidden="false" customHeight="true" outlineLevel="0" collapsed="false">
      <c r="A73" s="838"/>
      <c r="B73" s="841" t="s">
        <v>612</v>
      </c>
      <c r="C73" s="840"/>
      <c r="D73" s="660"/>
      <c r="E73" s="660"/>
      <c r="F73" s="660"/>
      <c r="G73" s="659" t="s">
        <v>122</v>
      </c>
      <c r="H73" s="661"/>
    </row>
    <row r="74" customFormat="false" ht="12" hidden="false" customHeight="true" outlineLevel="0" collapsed="false">
      <c r="A74" s="838"/>
      <c r="B74" s="841" t="s">
        <v>613</v>
      </c>
      <c r="C74" s="840"/>
      <c r="D74" s="660"/>
      <c r="E74" s="660"/>
      <c r="F74" s="660"/>
      <c r="G74" s="659" t="s">
        <v>122</v>
      </c>
      <c r="H74" s="661"/>
    </row>
    <row r="75" customFormat="false" ht="12" hidden="false" customHeight="true" outlineLevel="0" collapsed="false">
      <c r="A75" s="838"/>
      <c r="B75" s="841" t="s">
        <v>614</v>
      </c>
      <c r="C75" s="840"/>
      <c r="D75" s="660"/>
      <c r="E75" s="660"/>
      <c r="F75" s="660"/>
      <c r="G75" s="659" t="s">
        <v>122</v>
      </c>
      <c r="H75" s="661"/>
    </row>
    <row r="76" customFormat="false" ht="12" hidden="false" customHeight="true" outlineLevel="0" collapsed="false">
      <c r="A76" s="838"/>
      <c r="B76" s="841" t="s">
        <v>615</v>
      </c>
      <c r="C76" s="840"/>
      <c r="D76" s="660"/>
      <c r="E76" s="660"/>
      <c r="F76" s="660"/>
      <c r="G76" s="659" t="s">
        <v>122</v>
      </c>
      <c r="H76" s="661"/>
    </row>
    <row r="77" customFormat="false" ht="12" hidden="false" customHeight="true" outlineLevel="0" collapsed="false">
      <c r="A77" s="838"/>
      <c r="B77" s="841" t="s">
        <v>616</v>
      </c>
      <c r="C77" s="840"/>
      <c r="D77" s="660"/>
      <c r="E77" s="660"/>
      <c r="F77" s="660"/>
      <c r="G77" s="659" t="s">
        <v>122</v>
      </c>
      <c r="H77" s="661"/>
    </row>
    <row r="78" customFormat="false" ht="12" hidden="false" customHeight="true" outlineLevel="0" collapsed="false">
      <c r="A78" s="838"/>
      <c r="B78" s="841" t="s">
        <v>617</v>
      </c>
      <c r="C78" s="840"/>
      <c r="D78" s="660"/>
      <c r="E78" s="660"/>
      <c r="F78" s="660"/>
      <c r="G78" s="659" t="s">
        <v>122</v>
      </c>
      <c r="H78" s="661"/>
    </row>
    <row r="79" customFormat="false" ht="12" hidden="false" customHeight="true" outlineLevel="0" collapsed="false">
      <c r="A79" s="838"/>
      <c r="B79" s="841" t="s">
        <v>618</v>
      </c>
      <c r="C79" s="840"/>
      <c r="D79" s="660"/>
      <c r="E79" s="660"/>
      <c r="F79" s="660"/>
      <c r="G79" s="659" t="s">
        <v>122</v>
      </c>
      <c r="H79" s="661"/>
    </row>
    <row r="80" customFormat="false" ht="12" hidden="false" customHeight="true" outlineLevel="0" collapsed="false">
      <c r="A80" s="838"/>
      <c r="B80" s="841" t="s">
        <v>619</v>
      </c>
      <c r="C80" s="840"/>
      <c r="D80" s="660"/>
      <c r="E80" s="660"/>
      <c r="F80" s="660"/>
      <c r="G80" s="659" t="s">
        <v>122</v>
      </c>
      <c r="H80" s="661"/>
    </row>
    <row r="81" customFormat="false" ht="12" hidden="false" customHeight="true" outlineLevel="0" collapsed="false">
      <c r="A81" s="838"/>
      <c r="B81" s="841" t="s">
        <v>711</v>
      </c>
      <c r="C81" s="840"/>
      <c r="D81" s="660"/>
      <c r="E81" s="660"/>
      <c r="F81" s="660"/>
      <c r="G81" s="659" t="s">
        <v>122</v>
      </c>
      <c r="H81" s="661"/>
    </row>
    <row r="82" customFormat="false" ht="12" hidden="false" customHeight="true" outlineLevel="0" collapsed="false">
      <c r="A82" s="838"/>
      <c r="B82" s="839" t="s">
        <v>712</v>
      </c>
      <c r="C82" s="840"/>
      <c r="D82" s="660"/>
      <c r="E82" s="660"/>
      <c r="F82" s="660"/>
      <c r="G82" s="659" t="s">
        <v>122</v>
      </c>
      <c r="H82" s="661"/>
    </row>
    <row r="83" customFormat="false" ht="12" hidden="false" customHeight="true" outlineLevel="0" collapsed="false">
      <c r="A83" s="838"/>
      <c r="B83" s="841" t="s">
        <v>713</v>
      </c>
      <c r="C83" s="840"/>
      <c r="D83" s="660"/>
      <c r="E83" s="660"/>
      <c r="F83" s="660"/>
      <c r="G83" s="659" t="s">
        <v>122</v>
      </c>
      <c r="H83" s="661"/>
    </row>
    <row r="84" customFormat="false" ht="12" hidden="false" customHeight="true" outlineLevel="0" collapsed="false">
      <c r="A84" s="838"/>
      <c r="B84" s="841" t="s">
        <v>714</v>
      </c>
      <c r="C84" s="840"/>
      <c r="D84" s="660"/>
      <c r="E84" s="660"/>
      <c r="F84" s="660"/>
      <c r="G84" s="659" t="s">
        <v>122</v>
      </c>
      <c r="H84" s="661"/>
    </row>
    <row r="85" customFormat="false" ht="12" hidden="false" customHeight="true" outlineLevel="0" collapsed="false">
      <c r="A85" s="838"/>
      <c r="B85" s="841" t="s">
        <v>715</v>
      </c>
      <c r="C85" s="840"/>
      <c r="D85" s="660"/>
      <c r="E85" s="660"/>
      <c r="F85" s="660"/>
      <c r="G85" s="659" t="s">
        <v>122</v>
      </c>
      <c r="H85" s="661"/>
    </row>
    <row r="86" customFormat="false" ht="12" hidden="false" customHeight="true" outlineLevel="0" collapsed="false">
      <c r="A86" s="838"/>
      <c r="B86" s="841" t="s">
        <v>716</v>
      </c>
      <c r="C86" s="840"/>
      <c r="D86" s="660"/>
      <c r="E86" s="660"/>
      <c r="F86" s="660"/>
      <c r="G86" s="659" t="s">
        <v>122</v>
      </c>
      <c r="H86" s="661"/>
    </row>
    <row r="87" customFormat="false" ht="12" hidden="false" customHeight="true" outlineLevel="0" collapsed="false">
      <c r="A87" s="838"/>
      <c r="B87" s="841" t="s">
        <v>717</v>
      </c>
      <c r="C87" s="840"/>
      <c r="D87" s="660"/>
      <c r="E87" s="660"/>
      <c r="F87" s="660"/>
      <c r="G87" s="659" t="s">
        <v>122</v>
      </c>
      <c r="H87" s="661"/>
    </row>
    <row r="88" customFormat="false" ht="12" hidden="false" customHeight="true" outlineLevel="0" collapsed="false">
      <c r="A88" s="838"/>
      <c r="B88" s="841" t="s">
        <v>718</v>
      </c>
      <c r="C88" s="840"/>
      <c r="D88" s="660"/>
      <c r="E88" s="660"/>
      <c r="F88" s="660"/>
      <c r="G88" s="659" t="s">
        <v>122</v>
      </c>
      <c r="H88" s="661"/>
    </row>
    <row r="89" customFormat="false" ht="12" hidden="false" customHeight="true" outlineLevel="0" collapsed="false">
      <c r="A89" s="838"/>
      <c r="B89" s="841" t="s">
        <v>719</v>
      </c>
      <c r="C89" s="840"/>
      <c r="D89" s="660"/>
      <c r="E89" s="660"/>
      <c r="F89" s="660"/>
      <c r="G89" s="659" t="s">
        <v>122</v>
      </c>
      <c r="H89" s="661"/>
    </row>
    <row r="90" customFormat="false" ht="12" hidden="false" customHeight="true" outlineLevel="0" collapsed="false">
      <c r="A90" s="838"/>
      <c r="B90" s="841" t="s">
        <v>720</v>
      </c>
      <c r="C90" s="840"/>
      <c r="D90" s="660"/>
      <c r="E90" s="660"/>
      <c r="F90" s="660"/>
      <c r="G90" s="659" t="s">
        <v>122</v>
      </c>
      <c r="H90" s="661"/>
    </row>
    <row r="91" customFormat="false" ht="12" hidden="false" customHeight="true" outlineLevel="0" collapsed="false">
      <c r="A91" s="838"/>
      <c r="B91" s="839" t="s">
        <v>721</v>
      </c>
      <c r="C91" s="840"/>
      <c r="D91" s="660"/>
      <c r="E91" s="660"/>
      <c r="F91" s="660"/>
      <c r="G91" s="659" t="s">
        <v>122</v>
      </c>
      <c r="H91" s="661"/>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2" t="s">
        <v>723</v>
      </c>
    </row>
    <row r="94" customFormat="false" ht="13.5" hidden="false" customHeight="true" outlineLevel="0" collapsed="false">
      <c r="A94" s="282" t="s">
        <v>724</v>
      </c>
    </row>
    <row r="95" customFormat="false" ht="12.75" hidden="false" customHeight="true" outlineLevel="0" collapsed="false">
      <c r="A95" s="842" t="s">
        <v>725</v>
      </c>
    </row>
    <row r="96" customFormat="false" ht="12.75" hidden="false" customHeight="true" outlineLevel="0" collapsed="false">
      <c r="A96" s="190" t="s">
        <v>579</v>
      </c>
    </row>
    <row r="97" customFormat="false" ht="12.75" hidden="false" customHeight="true" outlineLevel="0" collapsed="false"/>
    <row r="98" customFormat="false" ht="12.75" hidden="false" customHeight="true" outlineLevel="0" collapsed="false">
      <c r="A98" s="122" t="s">
        <v>452</v>
      </c>
      <c r="B98" s="843"/>
      <c r="C98" s="843"/>
      <c r="D98" s="844"/>
      <c r="E98" s="844"/>
      <c r="F98" s="844"/>
      <c r="G98" s="844"/>
      <c r="H98" s="845"/>
    </row>
    <row r="99" customFormat="false" ht="12.75" hidden="false" customHeight="true" outlineLevel="0" collapsed="false">
      <c r="A99" s="195" t="s">
        <v>602</v>
      </c>
      <c r="B99" s="195"/>
      <c r="C99" s="195"/>
      <c r="D99" s="195"/>
      <c r="E99" s="195"/>
      <c r="F99" s="195"/>
      <c r="G99" s="195"/>
      <c r="H99" s="195"/>
    </row>
    <row r="100" customFormat="false" ht="12.75" hidden="false" customHeight="true" outlineLevel="0" collapsed="false">
      <c r="A100" s="396" t="s">
        <v>701</v>
      </c>
      <c r="B100" s="396"/>
      <c r="C100" s="396"/>
      <c r="D100" s="396"/>
      <c r="E100" s="396"/>
      <c r="F100" s="396"/>
      <c r="G100" s="396"/>
      <c r="H100" s="396"/>
    </row>
    <row r="101" customFormat="false" ht="12.75" hidden="false" customHeight="true" outlineLevel="0" collapsed="false">
      <c r="A101" s="396" t="s">
        <v>726</v>
      </c>
      <c r="B101" s="396"/>
      <c r="C101" s="396"/>
      <c r="D101" s="396"/>
      <c r="E101" s="396"/>
      <c r="F101" s="396"/>
      <c r="G101" s="396"/>
      <c r="H101" s="396"/>
    </row>
    <row r="102" customFormat="false" ht="12.75" hidden="false" customHeight="true" outlineLevel="0" collapsed="false">
      <c r="A102" s="396"/>
      <c r="B102" s="396"/>
      <c r="C102" s="396"/>
      <c r="D102" s="396"/>
      <c r="E102" s="396"/>
      <c r="F102" s="396"/>
      <c r="G102" s="396"/>
      <c r="H102" s="396"/>
    </row>
    <row r="103" customFormat="false" ht="12.75" hidden="false" customHeight="true" outlineLevel="0" collapsed="false">
      <c r="A103" s="196" t="s">
        <v>703</v>
      </c>
      <c r="B103" s="196"/>
      <c r="C103" s="196"/>
      <c r="D103" s="196"/>
      <c r="E103" s="196"/>
      <c r="F103" s="196"/>
      <c r="G103" s="196"/>
      <c r="H103" s="196"/>
    </row>
    <row r="104" customFormat="false" ht="12.75" hidden="false" customHeight="true" outlineLevel="0" collapsed="false">
      <c r="A104" s="320"/>
      <c r="B104" s="320"/>
      <c r="C104" s="320"/>
      <c r="D104" s="320"/>
      <c r="E104" s="320"/>
      <c r="F104" s="320"/>
      <c r="G104" s="320"/>
      <c r="H104" s="32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0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7</v>
      </c>
      <c r="J1" s="121" t="s">
        <v>72</v>
      </c>
    </row>
    <row r="2" customFormat="false" ht="15.75" hidden="false" customHeight="true" outlineLevel="0" collapsed="false">
      <c r="A2" s="667" t="s">
        <v>728</v>
      </c>
      <c r="J2" s="121" t="s">
        <v>74</v>
      </c>
    </row>
    <row r="3" customFormat="false" ht="15.75" hidden="false" customHeight="true" outlineLevel="0" collapsed="false">
      <c r="A3" s="667" t="s">
        <v>73</v>
      </c>
      <c r="J3" s="121" t="s">
        <v>75</v>
      </c>
    </row>
    <row r="4" customFormat="false" ht="12.75" hidden="false" customHeight="true" outlineLevel="0" collapsed="false">
      <c r="A4" s="626"/>
      <c r="J4" s="148"/>
    </row>
    <row r="5" customFormat="false" ht="12" hidden="false" customHeight="true" outlineLevel="0" collapsed="false">
      <c r="A5" s="157" t="s">
        <v>729</v>
      </c>
      <c r="B5" s="441" t="s">
        <v>461</v>
      </c>
      <c r="C5" s="441"/>
      <c r="D5" s="441"/>
      <c r="E5" s="628" t="s">
        <v>730</v>
      </c>
      <c r="F5" s="628"/>
      <c r="G5" s="628"/>
      <c r="H5" s="403" t="s">
        <v>152</v>
      </c>
      <c r="I5" s="403"/>
      <c r="J5" s="403"/>
    </row>
    <row r="6" customFormat="false" ht="12" hidden="false" customHeight="true" outlineLevel="0" collapsed="false">
      <c r="A6" s="288" t="s">
        <v>464</v>
      </c>
      <c r="B6" s="846" t="s">
        <v>731</v>
      </c>
      <c r="C6" s="846"/>
      <c r="D6" s="846"/>
      <c r="E6" s="404" t="s">
        <v>732</v>
      </c>
      <c r="F6" s="404" t="s">
        <v>733</v>
      </c>
      <c r="G6" s="847" t="s">
        <v>734</v>
      </c>
      <c r="H6" s="404" t="s">
        <v>735</v>
      </c>
      <c r="I6" s="404" t="s">
        <v>736</v>
      </c>
      <c r="J6" s="848" t="s">
        <v>737</v>
      </c>
    </row>
    <row r="7" customFormat="false" ht="39.75" hidden="false" customHeight="true" outlineLevel="0" collapsed="false">
      <c r="A7" s="288"/>
      <c r="B7" s="404" t="s">
        <v>738</v>
      </c>
      <c r="C7" s="404" t="s">
        <v>739</v>
      </c>
      <c r="D7" s="849" t="s">
        <v>740</v>
      </c>
      <c r="E7" s="404"/>
      <c r="F7" s="404"/>
      <c r="G7" s="847"/>
      <c r="H7" s="404"/>
      <c r="I7" s="404"/>
      <c r="J7" s="848"/>
    </row>
    <row r="8" customFormat="false" ht="12.75" hidden="false" customHeight="true" outlineLevel="0" collapsed="false">
      <c r="A8" s="850"/>
      <c r="B8" s="411" t="s">
        <v>687</v>
      </c>
      <c r="C8" s="411"/>
      <c r="D8" s="411"/>
      <c r="E8" s="77" t="s">
        <v>741</v>
      </c>
      <c r="F8" s="77"/>
      <c r="G8" s="77"/>
      <c r="H8" s="79" t="s">
        <v>689</v>
      </c>
      <c r="I8" s="79"/>
      <c r="J8" s="79"/>
    </row>
    <row r="9" customFormat="false" ht="15" hidden="false" customHeight="true" outlineLevel="0" collapsed="false">
      <c r="A9" s="851" t="s">
        <v>742</v>
      </c>
      <c r="B9" s="414"/>
      <c r="C9" s="414"/>
      <c r="D9" s="414"/>
      <c r="E9" s="414"/>
      <c r="F9" s="414"/>
      <c r="G9" s="414"/>
      <c r="H9" s="414"/>
      <c r="I9" s="83"/>
      <c r="J9" s="144"/>
    </row>
    <row r="10" customFormat="false" ht="12" hidden="false" customHeight="true" outlineLevel="0" collapsed="false">
      <c r="A10" s="852" t="s">
        <v>743</v>
      </c>
      <c r="B10" s="83"/>
      <c r="C10" s="83"/>
      <c r="D10" s="83"/>
      <c r="E10" s="83"/>
      <c r="F10" s="83"/>
      <c r="G10" s="83"/>
      <c r="H10" s="83"/>
      <c r="I10" s="83"/>
      <c r="J10" s="144"/>
    </row>
    <row r="11" customFormat="false" ht="25.5" hidden="false" customHeight="true" outlineLevel="0" collapsed="false">
      <c r="A11" s="853" t="s">
        <v>744</v>
      </c>
      <c r="B11" s="83"/>
      <c r="C11" s="83"/>
      <c r="D11" s="83"/>
      <c r="E11" s="83"/>
      <c r="F11" s="83"/>
      <c r="G11" s="83"/>
      <c r="H11" s="83"/>
      <c r="I11" s="83"/>
      <c r="J11" s="144"/>
    </row>
    <row r="12" customFormat="false" ht="12" hidden="false" customHeight="true" outlineLevel="0" collapsed="false">
      <c r="A12" s="854" t="s">
        <v>613</v>
      </c>
      <c r="B12" s="433" t="s">
        <v>100</v>
      </c>
      <c r="C12" s="433" t="s">
        <v>100</v>
      </c>
      <c r="D12" s="433" t="s">
        <v>100</v>
      </c>
      <c r="E12" s="433" t="s">
        <v>100</v>
      </c>
      <c r="F12" s="433" t="s">
        <v>100</v>
      </c>
      <c r="G12" s="433" t="s">
        <v>100</v>
      </c>
      <c r="H12" s="433" t="s">
        <v>100</v>
      </c>
      <c r="I12" s="433" t="s">
        <v>100</v>
      </c>
      <c r="J12" s="599" t="s">
        <v>100</v>
      </c>
    </row>
    <row r="13" customFormat="false" ht="12" hidden="false" customHeight="true" outlineLevel="0" collapsed="false">
      <c r="A13" s="805" t="s">
        <v>745</v>
      </c>
      <c r="B13" s="83"/>
      <c r="C13" s="83"/>
      <c r="D13" s="83"/>
      <c r="E13" s="83"/>
      <c r="F13" s="83"/>
      <c r="G13" s="83"/>
      <c r="H13" s="83"/>
      <c r="I13" s="83"/>
      <c r="J13" s="144"/>
    </row>
    <row r="14" customFormat="false" ht="12" hidden="false" customHeight="true" outlineLevel="0" collapsed="false">
      <c r="A14" s="142" t="s">
        <v>611</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142" t="s">
        <v>613</v>
      </c>
      <c r="B15" s="433" t="s">
        <v>100</v>
      </c>
      <c r="C15" s="433" t="s">
        <v>100</v>
      </c>
      <c r="D15" s="433" t="s">
        <v>100</v>
      </c>
      <c r="E15" s="433" t="s">
        <v>100</v>
      </c>
      <c r="F15" s="433" t="s">
        <v>100</v>
      </c>
      <c r="G15" s="433" t="s">
        <v>100</v>
      </c>
      <c r="H15" s="433" t="s">
        <v>100</v>
      </c>
      <c r="I15" s="433" t="s">
        <v>100</v>
      </c>
      <c r="J15" s="599" t="s">
        <v>100</v>
      </c>
    </row>
    <row r="16" customFormat="false" ht="12" hidden="false" customHeight="true" outlineLevel="0" collapsed="false">
      <c r="A16" s="142" t="s">
        <v>616</v>
      </c>
      <c r="B16" s="433" t="s">
        <v>100</v>
      </c>
      <c r="C16" s="433" t="s">
        <v>100</v>
      </c>
      <c r="D16" s="433" t="s">
        <v>100</v>
      </c>
      <c r="E16" s="433" t="s">
        <v>100</v>
      </c>
      <c r="F16" s="433" t="s">
        <v>100</v>
      </c>
      <c r="G16" s="433" t="s">
        <v>100</v>
      </c>
      <c r="H16" s="433" t="s">
        <v>100</v>
      </c>
      <c r="I16" s="433" t="s">
        <v>100</v>
      </c>
      <c r="J16" s="599" t="s">
        <v>100</v>
      </c>
    </row>
    <row r="17" customFormat="false" ht="12" hidden="false" customHeight="true" outlineLevel="0" collapsed="false">
      <c r="A17" s="142" t="s">
        <v>614</v>
      </c>
      <c r="B17" s="433" t="s">
        <v>100</v>
      </c>
      <c r="C17" s="433" t="s">
        <v>100</v>
      </c>
      <c r="D17" s="433" t="s">
        <v>100</v>
      </c>
      <c r="E17" s="433" t="s">
        <v>100</v>
      </c>
      <c r="F17" s="433" t="s">
        <v>100</v>
      </c>
      <c r="G17" s="433" t="s">
        <v>100</v>
      </c>
      <c r="H17" s="433" t="s">
        <v>100</v>
      </c>
      <c r="I17" s="433" t="s">
        <v>100</v>
      </c>
      <c r="J17" s="599" t="s">
        <v>100</v>
      </c>
    </row>
    <row r="18" customFormat="false" ht="12" hidden="false" customHeight="true" outlineLevel="0" collapsed="false">
      <c r="A18" s="142" t="s">
        <v>607</v>
      </c>
      <c r="B18" s="433" t="s">
        <v>100</v>
      </c>
      <c r="C18" s="433" t="s">
        <v>100</v>
      </c>
      <c r="D18" s="433" t="s">
        <v>100</v>
      </c>
      <c r="E18" s="433" t="s">
        <v>100</v>
      </c>
      <c r="F18" s="433" t="s">
        <v>100</v>
      </c>
      <c r="G18" s="433" t="s">
        <v>100</v>
      </c>
      <c r="H18" s="433" t="s">
        <v>100</v>
      </c>
      <c r="I18" s="433" t="s">
        <v>100</v>
      </c>
      <c r="J18" s="599" t="s">
        <v>100</v>
      </c>
    </row>
    <row r="19" customFormat="false" ht="12" hidden="false" customHeight="true" outlineLevel="0" collapsed="false">
      <c r="A19" s="142" t="s">
        <v>608</v>
      </c>
      <c r="B19" s="433" t="s">
        <v>100</v>
      </c>
      <c r="C19" s="433" t="s">
        <v>100</v>
      </c>
      <c r="D19" s="433" t="s">
        <v>100</v>
      </c>
      <c r="E19" s="433" t="s">
        <v>100</v>
      </c>
      <c r="F19" s="433" t="s">
        <v>100</v>
      </c>
      <c r="G19" s="433" t="s">
        <v>100</v>
      </c>
      <c r="H19" s="433" t="s">
        <v>100</v>
      </c>
      <c r="I19" s="433" t="s">
        <v>100</v>
      </c>
      <c r="J19" s="599" t="s">
        <v>100</v>
      </c>
    </row>
    <row r="20" customFormat="false" ht="12" hidden="false" customHeight="true" outlineLevel="0" collapsed="false">
      <c r="A20" s="805" t="s">
        <v>746</v>
      </c>
      <c r="B20" s="83"/>
      <c r="C20" s="83"/>
      <c r="D20" s="83"/>
      <c r="E20" s="83"/>
      <c r="F20" s="83"/>
      <c r="G20" s="83"/>
      <c r="H20" s="83"/>
      <c r="I20" s="83"/>
      <c r="J20" s="144"/>
    </row>
    <row r="21" customFormat="false" ht="12" hidden="false" customHeight="true" outlineLevel="0" collapsed="false">
      <c r="A21" s="142" t="s">
        <v>613</v>
      </c>
      <c r="B21" s="433" t="s">
        <v>100</v>
      </c>
      <c r="C21" s="433" t="s">
        <v>100</v>
      </c>
      <c r="D21" s="433" t="s">
        <v>100</v>
      </c>
      <c r="E21" s="433" t="s">
        <v>100</v>
      </c>
      <c r="F21" s="433" t="s">
        <v>100</v>
      </c>
      <c r="G21" s="433" t="s">
        <v>100</v>
      </c>
      <c r="H21" s="433" t="s">
        <v>100</v>
      </c>
      <c r="I21" s="433" t="s">
        <v>100</v>
      </c>
      <c r="J21" s="599" t="s">
        <v>100</v>
      </c>
    </row>
    <row r="22" customFormat="false" ht="12" hidden="false" customHeight="true" outlineLevel="0" collapsed="false">
      <c r="A22" s="805" t="s">
        <v>747</v>
      </c>
      <c r="B22" s="83"/>
      <c r="C22" s="83"/>
      <c r="D22" s="83"/>
      <c r="E22" s="83"/>
      <c r="F22" s="83"/>
      <c r="G22" s="83"/>
      <c r="H22" s="83"/>
      <c r="I22" s="83"/>
      <c r="J22" s="144"/>
    </row>
    <row r="23" customFormat="false" ht="12" hidden="false" customHeight="true" outlineLevel="0" collapsed="false">
      <c r="A23" s="805" t="s">
        <v>748</v>
      </c>
      <c r="B23" s="83"/>
      <c r="C23" s="83"/>
      <c r="D23" s="83"/>
      <c r="E23" s="83"/>
      <c r="F23" s="83"/>
      <c r="G23" s="83"/>
      <c r="H23" s="83"/>
      <c r="I23" s="83"/>
      <c r="J23" s="144"/>
    </row>
    <row r="24" customFormat="false" ht="12" hidden="false" customHeight="true" outlineLevel="0" collapsed="false">
      <c r="A24" s="142" t="s">
        <v>613</v>
      </c>
      <c r="B24" s="433" t="s">
        <v>100</v>
      </c>
      <c r="C24" s="433" t="s">
        <v>100</v>
      </c>
      <c r="D24" s="433" t="s">
        <v>100</v>
      </c>
      <c r="E24" s="433" t="s">
        <v>100</v>
      </c>
      <c r="F24" s="433" t="s">
        <v>100</v>
      </c>
      <c r="G24" s="433" t="s">
        <v>100</v>
      </c>
      <c r="H24" s="433" t="s">
        <v>100</v>
      </c>
      <c r="I24" s="433" t="s">
        <v>100</v>
      </c>
      <c r="J24" s="599" t="s">
        <v>100</v>
      </c>
    </row>
    <row r="25" customFormat="false" ht="12" hidden="false" customHeight="true" outlineLevel="0" collapsed="false">
      <c r="A25" s="805" t="s">
        <v>749</v>
      </c>
      <c r="B25" s="83"/>
      <c r="C25" s="83"/>
      <c r="D25" s="83"/>
      <c r="E25" s="83"/>
      <c r="F25" s="83"/>
      <c r="G25" s="83"/>
      <c r="H25" s="83"/>
      <c r="I25" s="83"/>
      <c r="J25" s="144"/>
    </row>
    <row r="26" customFormat="false" ht="12.75" hidden="false" customHeight="true" outlineLevel="0" collapsed="false">
      <c r="A26" s="142" t="s">
        <v>613</v>
      </c>
      <c r="B26" s="433" t="s">
        <v>100</v>
      </c>
      <c r="C26" s="433" t="s">
        <v>100</v>
      </c>
      <c r="D26" s="433" t="s">
        <v>100</v>
      </c>
      <c r="E26" s="433" t="s">
        <v>100</v>
      </c>
      <c r="F26" s="433" t="s">
        <v>100</v>
      </c>
      <c r="G26" s="433" t="s">
        <v>100</v>
      </c>
      <c r="H26" s="433" t="s">
        <v>100</v>
      </c>
      <c r="I26" s="433" t="s">
        <v>100</v>
      </c>
      <c r="J26" s="599" t="s">
        <v>100</v>
      </c>
    </row>
    <row r="27" customFormat="false" ht="14.25" hidden="false" customHeight="true" outlineLevel="0" collapsed="false">
      <c r="A27" s="855" t="s">
        <v>750</v>
      </c>
      <c r="B27" s="101"/>
      <c r="C27" s="101"/>
      <c r="D27" s="101"/>
      <c r="E27" s="101"/>
      <c r="F27" s="101"/>
      <c r="G27" s="101"/>
      <c r="H27" s="101"/>
      <c r="I27" s="101"/>
      <c r="J27" s="749"/>
    </row>
    <row r="28" customFormat="false" ht="12" hidden="false" customHeight="true" outlineLevel="0" collapsed="false">
      <c r="A28" s="805" t="s">
        <v>751</v>
      </c>
      <c r="B28" s="83"/>
      <c r="C28" s="83"/>
      <c r="D28" s="83"/>
      <c r="E28" s="83"/>
      <c r="F28" s="83"/>
      <c r="G28" s="83"/>
      <c r="H28" s="83"/>
      <c r="I28" s="83"/>
      <c r="J28" s="144"/>
    </row>
    <row r="29" customFormat="false" ht="12" hidden="false" customHeight="true" outlineLevel="0" collapsed="false">
      <c r="A29" s="856" t="s">
        <v>613</v>
      </c>
      <c r="B29" s="458" t="s">
        <v>100</v>
      </c>
      <c r="C29" s="458" t="s">
        <v>100</v>
      </c>
      <c r="D29" s="458" t="s">
        <v>100</v>
      </c>
      <c r="E29" s="458" t="n">
        <v>0</v>
      </c>
      <c r="F29" s="458" t="s">
        <v>122</v>
      </c>
      <c r="G29" s="458" t="s">
        <v>122</v>
      </c>
      <c r="H29" s="458" t="s">
        <v>100</v>
      </c>
      <c r="I29" s="458" t="s">
        <v>100</v>
      </c>
      <c r="J29" s="151" t="s">
        <v>100</v>
      </c>
    </row>
    <row r="30" customFormat="false" ht="12" hidden="false" customHeight="true" outlineLevel="0" collapsed="false">
      <c r="A30" s="856" t="s">
        <v>614</v>
      </c>
      <c r="B30" s="458" t="s">
        <v>100</v>
      </c>
      <c r="C30" s="458" t="s">
        <v>100</v>
      </c>
      <c r="D30" s="458" t="s">
        <v>100</v>
      </c>
      <c r="E30" s="458" t="s">
        <v>100</v>
      </c>
      <c r="F30" s="458" t="s">
        <v>100</v>
      </c>
      <c r="G30" s="458" t="s">
        <v>100</v>
      </c>
      <c r="H30" s="458" t="s">
        <v>100</v>
      </c>
      <c r="I30" s="458" t="s">
        <v>100</v>
      </c>
      <c r="J30" s="151" t="s">
        <v>100</v>
      </c>
    </row>
    <row r="31" customFormat="false" ht="12" hidden="false" customHeight="true" outlineLevel="0" collapsed="false">
      <c r="A31" s="856" t="s">
        <v>617</v>
      </c>
      <c r="B31" s="458" t="s">
        <v>100</v>
      </c>
      <c r="C31" s="458" t="s">
        <v>100</v>
      </c>
      <c r="D31" s="458" t="s">
        <v>100</v>
      </c>
      <c r="E31" s="458" t="s">
        <v>100</v>
      </c>
      <c r="F31" s="458" t="s">
        <v>100</v>
      </c>
      <c r="G31" s="458" t="s">
        <v>100</v>
      </c>
      <c r="H31" s="458" t="s">
        <v>100</v>
      </c>
      <c r="I31" s="458" t="s">
        <v>100</v>
      </c>
      <c r="J31" s="151" t="s">
        <v>100</v>
      </c>
    </row>
    <row r="32" customFormat="false" ht="12" hidden="false" customHeight="true" outlineLevel="0" collapsed="false">
      <c r="A32" s="856" t="s">
        <v>621</v>
      </c>
      <c r="B32" s="458" t="s">
        <v>100</v>
      </c>
      <c r="C32" s="458" t="s">
        <v>100</v>
      </c>
      <c r="D32" s="458" t="s">
        <v>100</v>
      </c>
      <c r="E32" s="458" t="s">
        <v>100</v>
      </c>
      <c r="F32" s="458" t="s">
        <v>100</v>
      </c>
      <c r="G32" s="458" t="s">
        <v>100</v>
      </c>
      <c r="H32" s="458" t="s">
        <v>100</v>
      </c>
      <c r="I32" s="458" t="s">
        <v>100</v>
      </c>
      <c r="J32" s="151" t="s">
        <v>100</v>
      </c>
    </row>
    <row r="33" customFormat="false" ht="12" hidden="false" customHeight="true" outlineLevel="0" collapsed="false">
      <c r="A33" s="856" t="s">
        <v>622</v>
      </c>
      <c r="B33" s="458" t="s">
        <v>100</v>
      </c>
      <c r="C33" s="458" t="s">
        <v>100</v>
      </c>
      <c r="D33" s="458" t="s">
        <v>100</v>
      </c>
      <c r="E33" s="458" t="s">
        <v>100</v>
      </c>
      <c r="F33" s="458" t="s">
        <v>100</v>
      </c>
      <c r="G33" s="458" t="s">
        <v>100</v>
      </c>
      <c r="H33" s="458" t="s">
        <v>100</v>
      </c>
      <c r="I33" s="458" t="s">
        <v>100</v>
      </c>
      <c r="J33" s="151" t="s">
        <v>100</v>
      </c>
    </row>
    <row r="34" customFormat="false" ht="12" hidden="false" customHeight="true" outlineLevel="0" collapsed="false">
      <c r="A34" s="805" t="s">
        <v>752</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90" t="s">
        <v>753</v>
      </c>
      <c r="B36" s="737"/>
      <c r="C36" s="737"/>
      <c r="D36" s="737"/>
      <c r="E36" s="737"/>
      <c r="F36" s="737"/>
      <c r="G36" s="737"/>
      <c r="H36" s="737"/>
      <c r="I36" s="737"/>
      <c r="J36" s="737"/>
    </row>
    <row r="37" customFormat="false" ht="42.75" hidden="false" customHeight="true" outlineLevel="0" collapsed="false">
      <c r="A37" s="600" t="s">
        <v>754</v>
      </c>
      <c r="B37" s="600"/>
      <c r="C37" s="600"/>
      <c r="D37" s="600"/>
      <c r="E37" s="600"/>
      <c r="F37" s="600"/>
      <c r="G37" s="600"/>
      <c r="H37" s="600"/>
      <c r="I37" s="600"/>
      <c r="J37" s="600"/>
    </row>
    <row r="38" customFormat="false" ht="12.75" hidden="false" customHeight="true" outlineLevel="0" collapsed="false">
      <c r="A38" s="857" t="s">
        <v>755</v>
      </c>
      <c r="B38" s="737"/>
      <c r="C38" s="737"/>
      <c r="D38" s="737"/>
      <c r="E38" s="737"/>
      <c r="F38" s="737"/>
      <c r="G38" s="737"/>
      <c r="H38" s="737"/>
      <c r="I38" s="737"/>
      <c r="J38" s="737"/>
    </row>
    <row r="39" customFormat="false" ht="12.75" hidden="false" customHeight="true" outlineLevel="0" collapsed="false">
      <c r="A39" s="857" t="s">
        <v>756</v>
      </c>
      <c r="B39" s="737"/>
      <c r="C39" s="737"/>
      <c r="D39" s="737"/>
      <c r="E39" s="737"/>
      <c r="F39" s="737"/>
      <c r="G39" s="737"/>
      <c r="H39" s="737"/>
      <c r="I39" s="737"/>
      <c r="J39" s="737"/>
    </row>
    <row r="40" customFormat="false" ht="12.75" hidden="false" customHeight="true" outlineLevel="0" collapsed="false">
      <c r="A40" s="857" t="s">
        <v>757</v>
      </c>
      <c r="B40" s="737"/>
      <c r="C40" s="737"/>
      <c r="D40" s="737"/>
      <c r="E40" s="737"/>
      <c r="F40" s="737"/>
      <c r="G40" s="737"/>
      <c r="H40" s="737"/>
      <c r="I40" s="737"/>
      <c r="J40" s="737"/>
    </row>
    <row r="41" customFormat="false" ht="12.75" hidden="false" customHeight="true" outlineLevel="0" collapsed="false">
      <c r="A41" s="857" t="s">
        <v>758</v>
      </c>
      <c r="B41" s="737"/>
      <c r="C41" s="737"/>
      <c r="D41" s="737"/>
      <c r="E41" s="737"/>
      <c r="F41" s="737"/>
      <c r="G41" s="737"/>
      <c r="H41" s="737"/>
      <c r="I41" s="737"/>
      <c r="J41" s="737"/>
    </row>
    <row r="42" customFormat="false" ht="12.75" hidden="false" customHeight="true" outlineLevel="0" collapsed="false">
      <c r="A42" s="857" t="s">
        <v>759</v>
      </c>
      <c r="B42" s="737"/>
      <c r="C42" s="737"/>
      <c r="D42" s="737"/>
      <c r="E42" s="737"/>
      <c r="F42" s="737"/>
      <c r="G42" s="737"/>
      <c r="H42" s="737"/>
      <c r="I42" s="737"/>
      <c r="J42" s="737"/>
    </row>
    <row r="43" customFormat="false" ht="12.75" hidden="false" customHeight="true" outlineLevel="0" collapsed="false">
      <c r="A43" s="148" t="s">
        <v>760</v>
      </c>
      <c r="B43" s="737"/>
      <c r="C43" s="737"/>
      <c r="D43" s="737"/>
      <c r="E43" s="737"/>
      <c r="F43" s="737"/>
      <c r="G43" s="737"/>
      <c r="H43" s="737"/>
      <c r="I43" s="737"/>
      <c r="J43"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7</v>
      </c>
      <c r="J1" s="121" t="s">
        <v>72</v>
      </c>
    </row>
    <row r="2" customFormat="false" ht="16.5" hidden="false" customHeight="true" outlineLevel="0" collapsed="false">
      <c r="A2" s="667" t="s">
        <v>728</v>
      </c>
      <c r="J2" s="121" t="s">
        <v>74</v>
      </c>
    </row>
    <row r="3" customFormat="false" ht="16.5" hidden="false" customHeight="true" outlineLevel="0" collapsed="false">
      <c r="A3" s="667" t="s">
        <v>110</v>
      </c>
      <c r="J3" s="121" t="s">
        <v>75</v>
      </c>
    </row>
    <row r="4" customFormat="false" ht="12.75" hidden="false" customHeight="true" outlineLevel="0" collapsed="false">
      <c r="A4" s="626"/>
      <c r="J4" s="148"/>
    </row>
    <row r="5" customFormat="false" ht="12" hidden="false" customHeight="true" outlineLevel="0" collapsed="false">
      <c r="A5" s="157" t="s">
        <v>460</v>
      </c>
      <c r="B5" s="441" t="s">
        <v>461</v>
      </c>
      <c r="C5" s="441"/>
      <c r="D5" s="441"/>
      <c r="E5" s="628" t="s">
        <v>730</v>
      </c>
      <c r="F5" s="628"/>
      <c r="G5" s="628"/>
      <c r="H5" s="403" t="s">
        <v>152</v>
      </c>
      <c r="I5" s="403"/>
      <c r="J5" s="403"/>
    </row>
    <row r="6" customFormat="false" ht="12" hidden="false" customHeight="true" outlineLevel="0" collapsed="false">
      <c r="A6" s="288" t="s">
        <v>464</v>
      </c>
      <c r="B6" s="846" t="s">
        <v>731</v>
      </c>
      <c r="C6" s="846"/>
      <c r="D6" s="846"/>
      <c r="E6" s="404" t="s">
        <v>732</v>
      </c>
      <c r="F6" s="404" t="s">
        <v>733</v>
      </c>
      <c r="G6" s="847" t="s">
        <v>734</v>
      </c>
      <c r="H6" s="404" t="s">
        <v>735</v>
      </c>
      <c r="I6" s="404" t="s">
        <v>736</v>
      </c>
      <c r="J6" s="848" t="s">
        <v>737</v>
      </c>
    </row>
    <row r="7" customFormat="false" ht="39" hidden="false" customHeight="true" outlineLevel="0" collapsed="false">
      <c r="A7" s="288"/>
      <c r="B7" s="404" t="s">
        <v>738</v>
      </c>
      <c r="C7" s="404" t="s">
        <v>739</v>
      </c>
      <c r="D7" s="849" t="s">
        <v>740</v>
      </c>
      <c r="E7" s="404"/>
      <c r="F7" s="404"/>
      <c r="G7" s="847"/>
      <c r="H7" s="404"/>
      <c r="I7" s="404"/>
      <c r="J7" s="848"/>
    </row>
    <row r="8" customFormat="false" ht="12.75" hidden="false" customHeight="true" outlineLevel="0" collapsed="false">
      <c r="A8" s="850"/>
      <c r="B8" s="411" t="s">
        <v>687</v>
      </c>
      <c r="C8" s="411"/>
      <c r="D8" s="411"/>
      <c r="E8" s="77" t="s">
        <v>741</v>
      </c>
      <c r="F8" s="77"/>
      <c r="G8" s="77"/>
      <c r="H8" s="79" t="s">
        <v>689</v>
      </c>
      <c r="I8" s="79"/>
      <c r="J8" s="79"/>
    </row>
    <row r="9" customFormat="false" ht="26.25" hidden="false" customHeight="true" outlineLevel="0" collapsed="false">
      <c r="A9" s="858" t="s">
        <v>761</v>
      </c>
      <c r="B9" s="83"/>
      <c r="C9" s="83"/>
      <c r="D9" s="83"/>
      <c r="E9" s="83"/>
      <c r="F9" s="83"/>
      <c r="G9" s="83"/>
      <c r="H9" s="83"/>
      <c r="I9" s="83"/>
      <c r="J9" s="83"/>
    </row>
    <row r="10" customFormat="false" ht="12.75" hidden="false" customHeight="true" outlineLevel="0" collapsed="false">
      <c r="A10" s="142" t="s">
        <v>716</v>
      </c>
      <c r="B10" s="433" t="s">
        <v>100</v>
      </c>
      <c r="C10" s="433" t="s">
        <v>100</v>
      </c>
      <c r="D10" s="433" t="s">
        <v>100</v>
      </c>
      <c r="E10" s="433" t="s">
        <v>100</v>
      </c>
      <c r="F10" s="433" t="s">
        <v>100</v>
      </c>
      <c r="G10" s="433" t="s">
        <v>100</v>
      </c>
      <c r="H10" s="433" t="s">
        <v>100</v>
      </c>
      <c r="I10" s="433" t="s">
        <v>100</v>
      </c>
      <c r="J10" s="599" t="s">
        <v>100</v>
      </c>
    </row>
    <row r="11" customFormat="false" ht="12.75" hidden="false" customHeight="true" outlineLevel="0" collapsed="false">
      <c r="A11" s="142" t="s">
        <v>617</v>
      </c>
      <c r="B11" s="433" t="s">
        <v>100</v>
      </c>
      <c r="C11" s="433" t="s">
        <v>100</v>
      </c>
      <c r="D11" s="433" t="s">
        <v>100</v>
      </c>
      <c r="E11" s="433" t="s">
        <v>100</v>
      </c>
      <c r="F11" s="433" t="s">
        <v>100</v>
      </c>
      <c r="G11" s="433" t="s">
        <v>100</v>
      </c>
      <c r="H11" s="433" t="s">
        <v>100</v>
      </c>
      <c r="I11" s="433" t="s">
        <v>100</v>
      </c>
      <c r="J11" s="599" t="s">
        <v>100</v>
      </c>
    </row>
    <row r="12" customFormat="false" ht="14.25" hidden="false" customHeight="true" outlineLevel="0" collapsed="false">
      <c r="A12" s="859" t="s">
        <v>762</v>
      </c>
      <c r="B12" s="101"/>
      <c r="C12" s="101"/>
      <c r="D12" s="101"/>
      <c r="E12" s="101"/>
      <c r="F12" s="101"/>
      <c r="G12" s="101"/>
      <c r="H12" s="101"/>
      <c r="I12" s="101"/>
      <c r="J12" s="749"/>
    </row>
    <row r="13" customFormat="false" ht="12" hidden="false" customHeight="true" outlineLevel="0" collapsed="false">
      <c r="A13" s="805" t="s">
        <v>763</v>
      </c>
      <c r="B13" s="83"/>
      <c r="C13" s="83"/>
      <c r="D13" s="83"/>
      <c r="E13" s="83"/>
      <c r="F13" s="83"/>
      <c r="G13" s="83"/>
      <c r="H13" s="83"/>
      <c r="I13" s="83"/>
      <c r="J13" s="144"/>
    </row>
    <row r="14" customFormat="false" ht="12" hidden="false" customHeight="true" outlineLevel="0" collapsed="false">
      <c r="A14" s="142" t="s">
        <v>613</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805" t="s">
        <v>764</v>
      </c>
      <c r="B15" s="83"/>
      <c r="C15" s="83"/>
      <c r="D15" s="83"/>
      <c r="E15" s="83"/>
      <c r="F15" s="83"/>
      <c r="G15" s="83"/>
      <c r="H15" s="83"/>
      <c r="I15" s="83"/>
      <c r="J15" s="144"/>
    </row>
    <row r="16" customFormat="false" ht="12.75" hidden="false" customHeight="true" outlineLevel="0" collapsed="false">
      <c r="A16" s="142" t="s">
        <v>613</v>
      </c>
      <c r="B16" s="433" t="s">
        <v>100</v>
      </c>
      <c r="C16" s="433" t="s">
        <v>100</v>
      </c>
      <c r="D16" s="433" t="s">
        <v>100</v>
      </c>
      <c r="E16" s="433" t="s">
        <v>100</v>
      </c>
      <c r="F16" s="433" t="s">
        <v>100</v>
      </c>
      <c r="G16" s="433" t="s">
        <v>100</v>
      </c>
      <c r="H16" s="433" t="s">
        <v>100</v>
      </c>
      <c r="I16" s="433" t="s">
        <v>100</v>
      </c>
      <c r="J16" s="599" t="s">
        <v>100</v>
      </c>
    </row>
    <row r="17" customFormat="false" ht="14.25" hidden="false" customHeight="true" outlineLevel="0" collapsed="false">
      <c r="A17" s="859" t="s">
        <v>765</v>
      </c>
      <c r="B17" s="101"/>
      <c r="C17" s="101"/>
      <c r="D17" s="101"/>
      <c r="E17" s="101"/>
      <c r="F17" s="101"/>
      <c r="G17" s="101"/>
      <c r="H17" s="101"/>
      <c r="I17" s="101"/>
      <c r="J17" s="860"/>
    </row>
    <row r="18" customFormat="false" ht="13.5" hidden="false" customHeight="true" outlineLevel="0" collapsed="false">
      <c r="A18" s="861" t="s">
        <v>766</v>
      </c>
      <c r="B18" s="101"/>
      <c r="C18" s="101"/>
      <c r="D18" s="101"/>
      <c r="E18" s="101"/>
      <c r="F18" s="101"/>
      <c r="G18" s="101"/>
      <c r="H18" s="101"/>
      <c r="I18" s="101"/>
      <c r="J18" s="860"/>
    </row>
    <row r="19" customFormat="false" ht="13.5" hidden="false" customHeight="true" outlineLevel="0" collapsed="false">
      <c r="A19" s="859" t="s">
        <v>767</v>
      </c>
      <c r="B19" s="101"/>
      <c r="C19" s="101"/>
      <c r="D19" s="101"/>
      <c r="E19" s="101"/>
      <c r="F19" s="101"/>
      <c r="G19" s="101"/>
      <c r="H19" s="101"/>
      <c r="I19" s="101"/>
      <c r="J19" s="860"/>
    </row>
    <row r="20" customFormat="false" ht="14.25" hidden="false" customHeight="true" outlineLevel="0" collapsed="false">
      <c r="A20" s="859" t="s">
        <v>768</v>
      </c>
      <c r="B20" s="101"/>
      <c r="C20" s="101"/>
      <c r="D20" s="101"/>
      <c r="E20" s="101"/>
      <c r="F20" s="101"/>
      <c r="G20" s="101"/>
      <c r="H20" s="101"/>
      <c r="I20" s="101"/>
      <c r="J20" s="860"/>
    </row>
    <row r="21" customFormat="false" ht="12.75" hidden="false" customHeight="true" outlineLevel="0" collapsed="false">
      <c r="A21" s="142" t="s">
        <v>721</v>
      </c>
      <c r="B21" s="433" t="s">
        <v>100</v>
      </c>
      <c r="C21" s="433" t="s">
        <v>100</v>
      </c>
      <c r="D21" s="433" t="s">
        <v>100</v>
      </c>
      <c r="E21" s="433" t="s">
        <v>100</v>
      </c>
      <c r="F21" s="433" t="s">
        <v>100</v>
      </c>
      <c r="G21" s="433" t="s">
        <v>100</v>
      </c>
      <c r="H21" s="433" t="s">
        <v>100</v>
      </c>
      <c r="I21" s="433" t="s">
        <v>100</v>
      </c>
      <c r="J21" s="599" t="s">
        <v>100</v>
      </c>
    </row>
    <row r="22" customFormat="false" ht="13.5" hidden="false" customHeight="true" outlineLevel="0" collapsed="false">
      <c r="A22" s="859" t="s">
        <v>769</v>
      </c>
      <c r="B22" s="101"/>
      <c r="C22" s="101"/>
      <c r="D22" s="101"/>
      <c r="E22" s="101"/>
      <c r="F22" s="101"/>
      <c r="G22" s="101"/>
      <c r="H22" s="101"/>
      <c r="I22" s="101"/>
      <c r="J22" s="860"/>
    </row>
    <row r="23" customFormat="false" ht="12.75" hidden="false" customHeight="true" outlineLevel="0" collapsed="false">
      <c r="A23" s="142" t="s">
        <v>543</v>
      </c>
      <c r="B23" s="862"/>
      <c r="C23" s="862"/>
      <c r="D23" s="862"/>
      <c r="E23" s="862"/>
      <c r="F23" s="862"/>
      <c r="G23" s="862"/>
      <c r="H23" s="862"/>
      <c r="I23" s="862"/>
      <c r="J23" s="863"/>
    </row>
    <row r="24" customFormat="false" ht="13.5" hidden="false" customHeight="true" outlineLevel="0" collapsed="false">
      <c r="A24" s="142" t="s">
        <v>721</v>
      </c>
      <c r="B24" s="433" t="s">
        <v>100</v>
      </c>
      <c r="C24" s="433" t="s">
        <v>100</v>
      </c>
      <c r="D24" s="433" t="s">
        <v>100</v>
      </c>
      <c r="E24" s="433" t="s">
        <v>100</v>
      </c>
      <c r="F24" s="433" t="s">
        <v>100</v>
      </c>
      <c r="G24" s="433" t="s">
        <v>100</v>
      </c>
      <c r="H24" s="433" t="s">
        <v>100</v>
      </c>
      <c r="I24" s="433" t="s">
        <v>100</v>
      </c>
      <c r="J24" s="599" t="s">
        <v>100</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90" t="s">
        <v>770</v>
      </c>
      <c r="B26" s="620"/>
      <c r="C26" s="620"/>
      <c r="D26" s="620"/>
      <c r="E26" s="620"/>
      <c r="F26" s="620"/>
      <c r="G26" s="620"/>
      <c r="H26" s="620"/>
      <c r="I26" s="620"/>
      <c r="J26" s="620"/>
    </row>
    <row r="27" customFormat="false" ht="13.5" hidden="false" customHeight="true" outlineLevel="0" collapsed="false">
      <c r="A27" s="190" t="s">
        <v>771</v>
      </c>
      <c r="B27" s="620"/>
      <c r="C27" s="620"/>
      <c r="D27" s="620"/>
      <c r="E27" s="620"/>
      <c r="F27" s="620"/>
      <c r="G27" s="620"/>
      <c r="H27" s="620"/>
      <c r="I27" s="620"/>
      <c r="J27" s="620"/>
    </row>
    <row r="28" customFormat="false" ht="12" hidden="false" customHeight="true" outlineLevel="0" collapsed="false">
      <c r="A28" s="620"/>
      <c r="B28" s="789"/>
      <c r="C28" s="789"/>
      <c r="D28" s="789"/>
      <c r="E28" s="789"/>
      <c r="F28" s="789"/>
      <c r="G28" s="789"/>
      <c r="H28" s="789"/>
      <c r="I28" s="789"/>
      <c r="J28" s="789"/>
    </row>
    <row r="29" customFormat="false" ht="12" hidden="false" customHeight="true" outlineLevel="0" collapsed="false">
      <c r="A29" s="122" t="s">
        <v>404</v>
      </c>
      <c r="B29" s="193"/>
      <c r="C29" s="193"/>
      <c r="D29" s="193"/>
      <c r="E29" s="193"/>
      <c r="F29" s="193"/>
      <c r="G29" s="193"/>
      <c r="H29" s="193"/>
      <c r="I29" s="193"/>
      <c r="J29" s="194"/>
    </row>
    <row r="30" customFormat="false" ht="12" hidden="false" customHeight="true" outlineLevel="0" collapsed="false">
      <c r="A30" s="864" t="s">
        <v>772</v>
      </c>
      <c r="B30" s="864"/>
      <c r="C30" s="864"/>
      <c r="D30" s="864"/>
      <c r="E30" s="864"/>
      <c r="F30" s="864"/>
      <c r="G30" s="864"/>
      <c r="H30" s="864"/>
      <c r="I30" s="864"/>
      <c r="J30" s="864"/>
    </row>
    <row r="31" customFormat="false" ht="12" hidden="false" customHeight="true" outlineLevel="0" collapsed="false">
      <c r="A31" s="864"/>
      <c r="B31" s="864"/>
      <c r="C31" s="864"/>
      <c r="D31" s="864"/>
      <c r="E31" s="864"/>
      <c r="F31" s="864"/>
      <c r="G31" s="864"/>
      <c r="H31" s="864"/>
      <c r="I31" s="864"/>
      <c r="J31" s="864"/>
    </row>
    <row r="32" customFormat="false" ht="12.75" hidden="false" customHeight="true" outlineLevel="0" collapsed="false">
      <c r="A32" s="865" t="s">
        <v>701</v>
      </c>
      <c r="B32" s="866"/>
      <c r="C32" s="866"/>
      <c r="D32" s="866"/>
      <c r="E32" s="866"/>
      <c r="F32" s="866"/>
      <c r="G32" s="866"/>
      <c r="H32" s="866"/>
      <c r="I32" s="866"/>
      <c r="J32" s="867"/>
    </row>
    <row r="33" customFormat="false" ht="27" hidden="false" customHeight="true" outlineLevel="0" collapsed="false">
      <c r="A33" s="868" t="s">
        <v>773</v>
      </c>
      <c r="B33" s="868"/>
      <c r="C33" s="868"/>
      <c r="D33" s="868"/>
      <c r="E33" s="868"/>
      <c r="F33" s="868"/>
      <c r="G33" s="868"/>
      <c r="H33" s="868"/>
      <c r="I33" s="868"/>
      <c r="J33" s="868"/>
    </row>
    <row r="34" customFormat="false" ht="12" hidden="false" customHeight="true" outlineLevel="0" collapsed="false">
      <c r="A34" s="869" t="s">
        <v>774</v>
      </c>
      <c r="B34" s="869"/>
      <c r="C34" s="869"/>
      <c r="D34" s="869"/>
      <c r="E34" s="869"/>
      <c r="F34" s="869"/>
      <c r="G34" s="869"/>
      <c r="H34" s="869"/>
      <c r="I34" s="869"/>
      <c r="J34" s="869"/>
    </row>
    <row r="35" customFormat="false" ht="12.75" hidden="false" customHeight="true" outlineLevel="0" collapsed="false">
      <c r="A35" s="64" t="s">
        <v>775</v>
      </c>
      <c r="B35" s="64"/>
      <c r="C35" s="64"/>
      <c r="D35" s="64"/>
      <c r="E35" s="64"/>
      <c r="F35" s="64"/>
      <c r="G35" s="64"/>
      <c r="H35" s="64"/>
      <c r="I35" s="64"/>
      <c r="J35" s="64"/>
    </row>
    <row r="36" customFormat="false" ht="12.75" hidden="false" customHeight="true" outlineLevel="0" collapsed="false">
      <c r="A36" s="64" t="s">
        <v>776</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7" t="s">
        <v>777</v>
      </c>
      <c r="D1" s="121" t="s">
        <v>72</v>
      </c>
    </row>
    <row r="2" customFormat="false" ht="15.75" hidden="false" customHeight="true" outlineLevel="0" collapsed="false">
      <c r="A2" s="667" t="s">
        <v>213</v>
      </c>
      <c r="D2" s="121" t="s">
        <v>74</v>
      </c>
    </row>
    <row r="3" customFormat="false" ht="12" hidden="false" customHeight="true" outlineLevel="0" collapsed="false">
      <c r="A3" s="626"/>
      <c r="D3" s="121" t="s">
        <v>75</v>
      </c>
    </row>
    <row r="4" customFormat="false" ht="12.75" hidden="false" customHeight="true" outlineLevel="0" collapsed="false">
      <c r="A4" s="626"/>
      <c r="D4" s="870"/>
    </row>
    <row r="5" customFormat="false" ht="13.5" hidden="false" customHeight="true" outlineLevel="0" collapsed="false">
      <c r="A5" s="549" t="s">
        <v>76</v>
      </c>
      <c r="B5" s="550" t="s">
        <v>383</v>
      </c>
      <c r="C5" s="550" t="s">
        <v>417</v>
      </c>
      <c r="D5" s="871" t="s">
        <v>82</v>
      </c>
    </row>
    <row r="6" customFormat="false" ht="12.75" hidden="false" customHeight="true" outlineLevel="0" collapsed="false">
      <c r="A6" s="872"/>
      <c r="B6" s="873" t="s">
        <v>84</v>
      </c>
      <c r="C6" s="873"/>
      <c r="D6" s="873"/>
    </row>
    <row r="7" customFormat="false" ht="13.5" hidden="false" customHeight="true" outlineLevel="0" collapsed="false">
      <c r="A7" s="874" t="s">
        <v>778</v>
      </c>
      <c r="B7" s="561" t="n">
        <v>505.231108433333</v>
      </c>
      <c r="C7" s="561" t="n">
        <v>0.4</v>
      </c>
      <c r="D7" s="875" t="s">
        <v>180</v>
      </c>
    </row>
    <row r="8" customFormat="false" ht="12" hidden="false" customHeight="true" outlineLevel="0" collapsed="false">
      <c r="A8" s="876" t="s">
        <v>779</v>
      </c>
      <c r="B8" s="460" t="n">
        <v>255.915639833333</v>
      </c>
      <c r="C8" s="877"/>
      <c r="D8" s="576" t="s">
        <v>90</v>
      </c>
    </row>
    <row r="9" customFormat="false" ht="12" hidden="false" customHeight="true" outlineLevel="0" collapsed="false">
      <c r="A9" s="876" t="s">
        <v>780</v>
      </c>
      <c r="B9" s="460" t="n">
        <v>117.583885833333</v>
      </c>
      <c r="C9" s="460" t="s">
        <v>122</v>
      </c>
      <c r="D9" s="576" t="s">
        <v>90</v>
      </c>
    </row>
    <row r="10" customFormat="false" ht="12" hidden="false" customHeight="true" outlineLevel="0" collapsed="false">
      <c r="A10" s="876" t="s">
        <v>781</v>
      </c>
      <c r="B10" s="878" t="n">
        <v>12.7278994333333</v>
      </c>
      <c r="C10" s="589"/>
      <c r="D10" s="576" t="s">
        <v>90</v>
      </c>
    </row>
    <row r="11" customFormat="false" ht="12" hidden="false" customHeight="true" outlineLevel="0" collapsed="false">
      <c r="A11" s="876" t="s">
        <v>782</v>
      </c>
      <c r="B11" s="606" t="n">
        <v>119.003683333333</v>
      </c>
      <c r="C11" s="606" t="n">
        <v>0.4</v>
      </c>
      <c r="D11" s="580" t="s">
        <v>180</v>
      </c>
    </row>
    <row r="12" customFormat="false" ht="13.5" hidden="false" customHeight="true" outlineLevel="0" collapsed="false">
      <c r="A12" s="879" t="s">
        <v>783</v>
      </c>
      <c r="B12" s="877"/>
      <c r="C12" s="460" t="n">
        <v>0.4</v>
      </c>
      <c r="D12" s="880"/>
    </row>
    <row r="13" customFormat="false" ht="13.5" hidden="false" customHeight="true" outlineLevel="0" collapsed="false">
      <c r="A13" s="879" t="s">
        <v>784</v>
      </c>
      <c r="B13" s="877"/>
      <c r="C13" s="460" t="s">
        <v>100</v>
      </c>
      <c r="D13" s="880"/>
    </row>
    <row r="14" customFormat="false" ht="13.5" hidden="false" customHeight="true" outlineLevel="0" collapsed="false">
      <c r="A14" s="879" t="s">
        <v>785</v>
      </c>
      <c r="B14" s="877"/>
      <c r="C14" s="460" t="s">
        <v>100</v>
      </c>
      <c r="D14" s="880"/>
    </row>
    <row r="15" customFormat="false" ht="13.5" hidden="false" customHeight="true" outlineLevel="0" collapsed="false">
      <c r="A15" s="879" t="s">
        <v>786</v>
      </c>
      <c r="B15" s="877"/>
      <c r="C15" s="460" t="s">
        <v>100</v>
      </c>
      <c r="D15" s="880"/>
    </row>
    <row r="16" customFormat="false" ht="12.75" hidden="false" customHeight="true" outlineLevel="0" collapsed="false">
      <c r="A16" s="881" t="s">
        <v>787</v>
      </c>
      <c r="B16" s="882" t="n">
        <v>119.003683333333</v>
      </c>
      <c r="C16" s="883" t="s">
        <v>122</v>
      </c>
      <c r="D16" s="884" t="s">
        <v>180</v>
      </c>
    </row>
    <row r="17" customFormat="false" ht="12.75" hidden="false" customHeight="true" outlineLevel="0" collapsed="false">
      <c r="A17" s="142" t="s">
        <v>788</v>
      </c>
      <c r="B17" s="433" t="s">
        <v>122</v>
      </c>
      <c r="C17" s="433" t="s">
        <v>122</v>
      </c>
      <c r="D17" s="599" t="s">
        <v>122</v>
      </c>
    </row>
    <row r="18" customFormat="false" ht="12.75" hidden="false" customHeight="true" outlineLevel="0" collapsed="false">
      <c r="A18" s="142" t="s">
        <v>102</v>
      </c>
      <c r="B18" s="432" t="n">
        <v>119.003683333333</v>
      </c>
      <c r="C18" s="433" t="s">
        <v>122</v>
      </c>
      <c r="D18" s="599" t="s">
        <v>90</v>
      </c>
    </row>
    <row r="19" customFormat="false" ht="10.5" hidden="false" customHeight="true" outlineLevel="0" collapsed="false">
      <c r="A19" s="746"/>
      <c r="B19" s="32"/>
      <c r="C19" s="32"/>
      <c r="D19" s="32"/>
    </row>
    <row r="20" customFormat="false" ht="12.75" hidden="false" customHeight="true" outlineLevel="0" collapsed="false">
      <c r="A20" s="885" t="s">
        <v>789</v>
      </c>
      <c r="B20" s="886"/>
      <c r="C20" s="886"/>
      <c r="D20" s="886"/>
    </row>
    <row r="21" customFormat="false" ht="15" hidden="false" customHeight="true" outlineLevel="0" collapsed="false">
      <c r="A21" s="887" t="s">
        <v>790</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791</v>
      </c>
      <c r="B23" s="623"/>
      <c r="C23" s="623"/>
      <c r="D23" s="624"/>
    </row>
    <row r="24" customFormat="false" ht="24.75" hidden="false" customHeight="true" outlineLevel="0" collapsed="false">
      <c r="A24" s="890" t="s">
        <v>792</v>
      </c>
      <c r="B24" s="890"/>
      <c r="C24" s="890"/>
      <c r="D24" s="890"/>
    </row>
    <row r="25" customFormat="false" ht="27.75" hidden="false" customHeight="true" outlineLevel="0" collapsed="false">
      <c r="A25" s="891" t="s">
        <v>793</v>
      </c>
      <c r="B25" s="891"/>
      <c r="C25" s="891"/>
      <c r="D25" s="891"/>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7" t="s">
        <v>794</v>
      </c>
      <c r="E1" s="121" t="s">
        <v>72</v>
      </c>
    </row>
    <row r="2" customFormat="false" ht="15.75" hidden="false" customHeight="true" outlineLevel="0" collapsed="false">
      <c r="A2" s="667" t="s">
        <v>213</v>
      </c>
      <c r="E2" s="121" t="s">
        <v>74</v>
      </c>
    </row>
    <row r="3" customFormat="false" ht="12" hidden="false" customHeight="true" outlineLevel="0" collapsed="false">
      <c r="A3" s="392"/>
      <c r="E3" s="121" t="s">
        <v>75</v>
      </c>
    </row>
    <row r="4" customFormat="false" ht="12.75" hidden="false" customHeight="true" outlineLevel="0" collapsed="false"/>
    <row r="5" customFormat="false" ht="14.25" hidden="false" customHeight="true" outlineLevel="0" collapsed="false">
      <c r="A5" s="157" t="s">
        <v>76</v>
      </c>
      <c r="B5" s="401" t="s">
        <v>461</v>
      </c>
      <c r="C5" s="401"/>
      <c r="D5" s="508" t="s">
        <v>795</v>
      </c>
      <c r="E5" s="508"/>
    </row>
    <row r="6" customFormat="false" ht="13.5" hidden="false" customHeight="true" outlineLevel="0" collapsed="false">
      <c r="A6" s="288"/>
      <c r="B6" s="892" t="s">
        <v>796</v>
      </c>
      <c r="C6" s="893" t="s">
        <v>557</v>
      </c>
      <c r="D6" s="291" t="s">
        <v>797</v>
      </c>
      <c r="E6" s="292" t="s">
        <v>798</v>
      </c>
    </row>
    <row r="7" customFormat="false" ht="12.75" hidden="false" customHeight="true" outlineLevel="0" collapsed="false">
      <c r="A7" s="515"/>
      <c r="B7" s="892"/>
      <c r="C7" s="893"/>
      <c r="D7" s="893" t="s">
        <v>558</v>
      </c>
      <c r="E7" s="299" t="s">
        <v>558</v>
      </c>
    </row>
    <row r="8" customFormat="false" ht="13.5" hidden="false" customHeight="true" outlineLevel="0" collapsed="false">
      <c r="A8" s="170" t="s">
        <v>779</v>
      </c>
      <c r="B8" s="665" t="s">
        <v>799</v>
      </c>
      <c r="C8" s="432" t="n">
        <v>82.11197</v>
      </c>
      <c r="D8" s="160" t="n">
        <v>3.11666666666667</v>
      </c>
      <c r="E8" s="48"/>
    </row>
    <row r="9" customFormat="false" ht="12.75" hidden="false" customHeight="true" outlineLevel="0" collapsed="false">
      <c r="A9" s="80" t="s">
        <v>780</v>
      </c>
      <c r="B9" s="665" t="s">
        <v>799</v>
      </c>
      <c r="C9" s="432" t="n">
        <v>37.72745</v>
      </c>
      <c r="D9" s="160" t="n">
        <v>3.11666666666667</v>
      </c>
      <c r="E9" s="164" t="s">
        <v>122</v>
      </c>
    </row>
    <row r="10" customFormat="false" ht="12.75" hidden="false" customHeight="true" outlineLevel="0" collapsed="false">
      <c r="A10" s="80" t="s">
        <v>781</v>
      </c>
      <c r="B10" s="665" t="s">
        <v>799</v>
      </c>
      <c r="C10" s="432" t="n">
        <v>4.083818</v>
      </c>
      <c r="D10" s="160" t="n">
        <v>3.11666666666667</v>
      </c>
      <c r="E10" s="48"/>
    </row>
    <row r="11" customFormat="false" ht="12" hidden="false" customHeight="true" outlineLevel="0" collapsed="false">
      <c r="A11" s="80" t="s">
        <v>782</v>
      </c>
      <c r="B11" s="894"/>
      <c r="C11" s="83"/>
      <c r="D11" s="83"/>
      <c r="E11" s="48"/>
    </row>
    <row r="12" customFormat="false" ht="13.5" hidden="false" customHeight="true" outlineLevel="0" collapsed="false">
      <c r="A12" s="895" t="s">
        <v>783</v>
      </c>
      <c r="B12" s="665" t="s">
        <v>800</v>
      </c>
      <c r="C12" s="432" t="n">
        <v>0.4</v>
      </c>
      <c r="D12" s="181"/>
      <c r="E12" s="162" t="n">
        <v>1</v>
      </c>
    </row>
    <row r="13" customFormat="false" ht="13.5" hidden="false" customHeight="true" outlineLevel="0" collapsed="false">
      <c r="A13" s="895" t="s">
        <v>784</v>
      </c>
      <c r="B13" s="666" t="s">
        <v>122</v>
      </c>
      <c r="C13" s="433" t="s">
        <v>100</v>
      </c>
      <c r="D13" s="181"/>
      <c r="E13" s="164" t="s">
        <v>100</v>
      </c>
    </row>
    <row r="14" customFormat="false" ht="13.5" hidden="false" customHeight="true" outlineLevel="0" collapsed="false">
      <c r="A14" s="895" t="s">
        <v>785</v>
      </c>
      <c r="B14" s="666" t="s">
        <v>122</v>
      </c>
      <c r="C14" s="433" t="s">
        <v>100</v>
      </c>
      <c r="D14" s="181"/>
      <c r="E14" s="164" t="s">
        <v>100</v>
      </c>
    </row>
    <row r="15" customFormat="false" ht="13.5" hidden="false" customHeight="true" outlineLevel="0" collapsed="false">
      <c r="A15" s="895" t="s">
        <v>786</v>
      </c>
      <c r="B15" s="666" t="s">
        <v>122</v>
      </c>
      <c r="C15" s="433" t="s">
        <v>100</v>
      </c>
      <c r="D15" s="181"/>
      <c r="E15" s="164" t="s">
        <v>100</v>
      </c>
    </row>
    <row r="16" customFormat="false" ht="12.75" hidden="false" customHeight="true" outlineLevel="0" collapsed="false">
      <c r="A16" s="896" t="s">
        <v>801</v>
      </c>
      <c r="B16" s="897"/>
      <c r="C16" s="181"/>
      <c r="D16" s="181"/>
      <c r="E16" s="48"/>
    </row>
    <row r="17" customFormat="false" ht="12.75" hidden="false" customHeight="true" outlineLevel="0" collapsed="false">
      <c r="A17" s="142" t="s">
        <v>788</v>
      </c>
      <c r="B17" s="665" t="s">
        <v>799</v>
      </c>
      <c r="C17" s="433" t="s">
        <v>122</v>
      </c>
      <c r="D17" s="163" t="s">
        <v>122</v>
      </c>
      <c r="E17" s="164" t="s">
        <v>122</v>
      </c>
    </row>
    <row r="18" customFormat="false" ht="13.5" hidden="false" customHeight="true" outlineLevel="0" collapsed="false">
      <c r="A18" s="142" t="s">
        <v>102</v>
      </c>
      <c r="B18" s="665" t="s">
        <v>799</v>
      </c>
      <c r="C18" s="432" t="n">
        <v>38.183</v>
      </c>
      <c r="D18" s="160" t="n">
        <v>3.11666666666667</v>
      </c>
      <c r="E18" s="164" t="s">
        <v>122</v>
      </c>
    </row>
    <row r="19" customFormat="false" ht="13.5" hidden="false" customHeight="true" outlineLevel="0" collapsed="false">
      <c r="A19" s="746"/>
      <c r="B19" s="32"/>
      <c r="C19" s="32"/>
      <c r="D19" s="32"/>
      <c r="E19" s="32"/>
    </row>
    <row r="20" customFormat="false" ht="12.75" hidden="false" customHeight="true" outlineLevel="0" collapsed="false">
      <c r="A20" s="898" t="s">
        <v>802</v>
      </c>
      <c r="B20" s="899"/>
      <c r="C20" s="899"/>
      <c r="D20" s="789"/>
      <c r="E20" s="789"/>
    </row>
    <row r="21" customFormat="false" ht="18" hidden="false" customHeight="true" outlineLevel="0" collapsed="false">
      <c r="A21" s="898" t="s">
        <v>803</v>
      </c>
      <c r="B21" s="899"/>
      <c r="C21" s="899"/>
      <c r="D21" s="899"/>
      <c r="E21" s="899"/>
    </row>
    <row r="22" customFormat="false" ht="18" hidden="false" customHeight="true" outlineLevel="0" collapsed="false">
      <c r="A22" s="737"/>
    </row>
    <row r="23" customFormat="false" ht="12" hidden="false" customHeight="true" outlineLevel="0" collapsed="false">
      <c r="A23" s="900" t="s">
        <v>791</v>
      </c>
      <c r="B23" s="193"/>
      <c r="C23" s="193"/>
      <c r="D23" s="193"/>
      <c r="E23" s="194"/>
    </row>
    <row r="24" customFormat="false" ht="26.25" hidden="false" customHeight="true" outlineLevel="0" collapsed="false">
      <c r="A24" s="196" t="s">
        <v>804</v>
      </c>
      <c r="B24" s="196"/>
      <c r="C24" s="196"/>
      <c r="D24" s="196"/>
      <c r="E24" s="196"/>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5</v>
      </c>
      <c r="F1" s="121" t="s">
        <v>72</v>
      </c>
    </row>
    <row r="2" customFormat="false" ht="15.75" hidden="false" customHeight="true" outlineLevel="0" collapsed="false">
      <c r="A2" s="667" t="s">
        <v>73</v>
      </c>
      <c r="F2" s="121" t="s">
        <v>74</v>
      </c>
    </row>
    <row r="3" customFormat="false" ht="12.75" hidden="false" customHeight="true" outlineLevel="0" collapsed="false">
      <c r="F3" s="121" t="s">
        <v>75</v>
      </c>
    </row>
    <row r="4" customFormat="false" ht="13.5" hidden="false" customHeight="true" outlineLevel="0" collapsed="false">
      <c r="F4" s="901"/>
    </row>
    <row r="5" customFormat="false" ht="13.5" hidden="false" customHeight="true" outlineLevel="0" collapsed="false">
      <c r="A5" s="6" t="s">
        <v>377</v>
      </c>
      <c r="B5" s="551" t="s">
        <v>416</v>
      </c>
      <c r="C5" s="551" t="s">
        <v>417</v>
      </c>
      <c r="D5" s="551" t="s">
        <v>483</v>
      </c>
      <c r="E5" s="551" t="s">
        <v>81</v>
      </c>
      <c r="F5" s="871" t="s">
        <v>82</v>
      </c>
    </row>
    <row r="6" customFormat="false" ht="12.75" hidden="false" customHeight="true" outlineLevel="0" collapsed="false">
      <c r="A6" s="9" t="s">
        <v>380</v>
      </c>
      <c r="B6" s="873" t="s">
        <v>84</v>
      </c>
      <c r="C6" s="873"/>
      <c r="D6" s="873"/>
      <c r="E6" s="873"/>
      <c r="F6" s="873"/>
    </row>
    <row r="7" customFormat="false" ht="13.5" hidden="false" customHeight="true" outlineLevel="0" collapsed="false">
      <c r="A7" s="902" t="s">
        <v>806</v>
      </c>
      <c r="B7" s="903" t="n">
        <v>905.16546218528</v>
      </c>
      <c r="C7" s="561" t="n">
        <v>100.111339122232</v>
      </c>
      <c r="D7" s="561" t="s">
        <v>120</v>
      </c>
      <c r="E7" s="561" t="s">
        <v>120</v>
      </c>
      <c r="F7" s="875" t="s">
        <v>86</v>
      </c>
    </row>
    <row r="8" customFormat="false" ht="12" hidden="false" customHeight="true" outlineLevel="0" collapsed="false">
      <c r="A8" s="55" t="s">
        <v>807</v>
      </c>
      <c r="B8" s="566" t="n">
        <v>742.751135538719</v>
      </c>
      <c r="C8" s="709"/>
      <c r="D8" s="709"/>
      <c r="E8" s="709"/>
      <c r="F8" s="48"/>
    </row>
    <row r="9" customFormat="false" ht="13.5" hidden="false" customHeight="true" outlineLevel="0" collapsed="false">
      <c r="A9" s="879" t="s">
        <v>808</v>
      </c>
      <c r="B9" s="572" t="n">
        <v>662.402647107578</v>
      </c>
      <c r="C9" s="713"/>
      <c r="D9" s="713"/>
      <c r="E9" s="713"/>
      <c r="F9" s="48"/>
    </row>
    <row r="10" customFormat="false" ht="12" hidden="false" customHeight="true" outlineLevel="0" collapsed="false">
      <c r="A10" s="904" t="s">
        <v>809</v>
      </c>
      <c r="B10" s="181"/>
      <c r="C10" s="713"/>
      <c r="D10" s="713"/>
      <c r="E10" s="713"/>
      <c r="F10" s="48"/>
    </row>
    <row r="11" customFormat="false" ht="12" hidden="false" customHeight="true" outlineLevel="0" collapsed="false">
      <c r="A11" s="615" t="s">
        <v>810</v>
      </c>
      <c r="B11" s="458" t="n">
        <v>450.718421120227</v>
      </c>
      <c r="C11" s="713"/>
      <c r="D11" s="713"/>
      <c r="E11" s="713"/>
      <c r="F11" s="48"/>
    </row>
    <row r="12" customFormat="false" ht="12" hidden="false" customHeight="true" outlineLevel="0" collapsed="false">
      <c r="A12" s="615" t="s">
        <v>811</v>
      </c>
      <c r="B12" s="458" t="n">
        <v>211.684225987351</v>
      </c>
      <c r="C12" s="713"/>
      <c r="D12" s="713"/>
      <c r="E12" s="713"/>
      <c r="F12" s="48"/>
    </row>
    <row r="13" customFormat="false" ht="12" hidden="false" customHeight="true" outlineLevel="0" collapsed="false">
      <c r="A13" s="904" t="s">
        <v>812</v>
      </c>
      <c r="B13" s="181"/>
      <c r="C13" s="713"/>
      <c r="D13" s="713"/>
      <c r="E13" s="713"/>
      <c r="F13" s="48"/>
    </row>
    <row r="14" customFormat="false" ht="12" hidden="false" customHeight="true" outlineLevel="0" collapsed="false">
      <c r="A14" s="615" t="s">
        <v>813</v>
      </c>
      <c r="B14" s="458"/>
      <c r="C14" s="713"/>
      <c r="D14" s="713"/>
      <c r="E14" s="713"/>
      <c r="F14" s="48"/>
    </row>
    <row r="15" customFormat="false" ht="12" hidden="false" customHeight="true" outlineLevel="0" collapsed="false">
      <c r="A15" s="615" t="s">
        <v>814</v>
      </c>
      <c r="B15" s="458"/>
      <c r="C15" s="713"/>
      <c r="D15" s="713"/>
      <c r="E15" s="713"/>
      <c r="F15" s="48"/>
    </row>
    <row r="16" customFormat="false" ht="12" hidden="false" customHeight="true" outlineLevel="0" collapsed="false">
      <c r="A16" s="615" t="s">
        <v>815</v>
      </c>
      <c r="B16" s="458"/>
      <c r="C16" s="713"/>
      <c r="D16" s="713"/>
      <c r="E16" s="713"/>
      <c r="F16" s="48"/>
    </row>
    <row r="17" customFormat="false" ht="12" hidden="false" customHeight="true" outlineLevel="0" collapsed="false">
      <c r="A17" s="19" t="s">
        <v>816</v>
      </c>
      <c r="B17" s="458" t="s">
        <v>100</v>
      </c>
      <c r="C17" s="713"/>
      <c r="D17" s="713"/>
      <c r="E17" s="713"/>
      <c r="F17" s="48"/>
    </row>
    <row r="18" customFormat="false" ht="12" hidden="false" customHeight="true" outlineLevel="0" collapsed="false">
      <c r="A18" s="19" t="s">
        <v>817</v>
      </c>
      <c r="B18" s="458" t="n">
        <v>33.3179084311409</v>
      </c>
      <c r="C18" s="713"/>
      <c r="D18" s="713"/>
      <c r="E18" s="713"/>
      <c r="F18" s="48"/>
    </row>
    <row r="19" customFormat="false" ht="12" hidden="false" customHeight="true" outlineLevel="0" collapsed="false">
      <c r="A19" s="19" t="s">
        <v>818</v>
      </c>
      <c r="B19" s="458" t="n">
        <v>0.89658</v>
      </c>
      <c r="C19" s="713"/>
      <c r="D19" s="713"/>
      <c r="E19" s="713"/>
      <c r="F19" s="48"/>
    </row>
    <row r="20" customFormat="false" ht="12" hidden="false" customHeight="true" outlineLevel="0" collapsed="false">
      <c r="A20" s="19" t="s">
        <v>819</v>
      </c>
      <c r="B20" s="458" t="s">
        <v>100</v>
      </c>
      <c r="C20" s="713"/>
      <c r="D20" s="713"/>
      <c r="E20" s="713"/>
      <c r="F20" s="48"/>
    </row>
    <row r="21" customFormat="false" ht="12" hidden="false" customHeight="true" outlineLevel="0" collapsed="false">
      <c r="A21" s="19" t="s">
        <v>820</v>
      </c>
      <c r="B21" s="458" t="n">
        <v>16.938</v>
      </c>
      <c r="C21" s="713"/>
      <c r="D21" s="713"/>
      <c r="E21" s="713"/>
      <c r="F21" s="48"/>
    </row>
    <row r="22" customFormat="false" ht="12" hidden="false" customHeight="true" outlineLevel="0" collapsed="false">
      <c r="A22" s="19" t="s">
        <v>821</v>
      </c>
      <c r="B22" s="458" t="s">
        <v>100</v>
      </c>
      <c r="C22" s="713"/>
      <c r="D22" s="713"/>
      <c r="E22" s="713"/>
      <c r="F22" s="48"/>
    </row>
    <row r="23" customFormat="false" ht="12" hidden="false" customHeight="true" outlineLevel="0" collapsed="false">
      <c r="A23" s="19" t="s">
        <v>822</v>
      </c>
      <c r="B23" s="458" t="n">
        <v>29.196</v>
      </c>
      <c r="C23" s="713"/>
      <c r="D23" s="713"/>
      <c r="E23" s="713"/>
      <c r="F23" s="48"/>
    </row>
    <row r="24" customFormat="false" ht="12" hidden="false" customHeight="true" outlineLevel="0" collapsed="false">
      <c r="A24" s="19" t="s">
        <v>823</v>
      </c>
      <c r="B24" s="458" t="s">
        <v>100</v>
      </c>
      <c r="C24" s="713"/>
      <c r="D24" s="713"/>
      <c r="E24" s="713"/>
      <c r="F24" s="48"/>
    </row>
    <row r="25" customFormat="false" ht="12.75" hidden="false" customHeight="true" outlineLevel="0" collapsed="false">
      <c r="A25" s="19" t="s">
        <v>824</v>
      </c>
      <c r="B25" s="606" t="s">
        <v>122</v>
      </c>
      <c r="C25" s="713"/>
      <c r="D25" s="713"/>
      <c r="E25" s="713"/>
      <c r="F25" s="48"/>
    </row>
    <row r="26" customFormat="false" ht="12" hidden="false" customHeight="true" outlineLevel="0" collapsed="false">
      <c r="A26" s="27" t="s">
        <v>825</v>
      </c>
      <c r="B26" s="566" t="n">
        <v>160.935995982459</v>
      </c>
      <c r="C26" s="566" t="n">
        <v>29.5198072368063</v>
      </c>
      <c r="D26" s="429"/>
      <c r="E26" s="429"/>
      <c r="F26" s="570" t="s">
        <v>100</v>
      </c>
    </row>
    <row r="27" customFormat="false" ht="13.5" hidden="false" customHeight="true" outlineLevel="0" collapsed="false">
      <c r="A27" s="879" t="s">
        <v>808</v>
      </c>
      <c r="B27" s="572" t="n">
        <v>35.9629864690818</v>
      </c>
      <c r="C27" s="689"/>
      <c r="D27" s="689"/>
      <c r="E27" s="689"/>
      <c r="F27" s="48"/>
    </row>
    <row r="28" customFormat="false" ht="12" hidden="false" customHeight="true" outlineLevel="0" collapsed="false">
      <c r="A28" s="905" t="s">
        <v>809</v>
      </c>
      <c r="B28" s="181"/>
      <c r="C28" s="689"/>
      <c r="D28" s="689"/>
      <c r="E28" s="689"/>
      <c r="F28" s="48"/>
    </row>
    <row r="29" customFormat="false" ht="12" hidden="false" customHeight="true" outlineLevel="0" collapsed="false">
      <c r="A29" s="615" t="s">
        <v>810</v>
      </c>
      <c r="B29" s="458" t="n">
        <v>27.6863096104704</v>
      </c>
      <c r="C29" s="689"/>
      <c r="D29" s="689"/>
      <c r="E29" s="689"/>
      <c r="F29" s="48"/>
    </row>
    <row r="30" customFormat="false" ht="12" hidden="false" customHeight="true" outlineLevel="0" collapsed="false">
      <c r="A30" s="615" t="s">
        <v>811</v>
      </c>
      <c r="B30" s="458" t="n">
        <v>8.27667685861142</v>
      </c>
      <c r="C30" s="689"/>
      <c r="D30" s="689"/>
      <c r="E30" s="689"/>
      <c r="F30" s="48"/>
    </row>
    <row r="31" customFormat="false" ht="12" hidden="false" customHeight="true" outlineLevel="0" collapsed="false">
      <c r="A31" s="905" t="s">
        <v>812</v>
      </c>
      <c r="B31" s="181"/>
      <c r="C31" s="689"/>
      <c r="D31" s="689"/>
      <c r="E31" s="689"/>
      <c r="F31" s="48"/>
    </row>
    <row r="32" customFormat="false" ht="12" hidden="false" customHeight="true" outlineLevel="0" collapsed="false">
      <c r="A32" s="615" t="s">
        <v>813</v>
      </c>
      <c r="B32" s="458"/>
      <c r="C32" s="689"/>
      <c r="D32" s="689"/>
      <c r="E32" s="689"/>
      <c r="F32" s="48"/>
    </row>
    <row r="33" customFormat="false" ht="12" hidden="false" customHeight="true" outlineLevel="0" collapsed="false">
      <c r="A33" s="615" t="s">
        <v>814</v>
      </c>
      <c r="B33" s="458"/>
      <c r="C33" s="689"/>
      <c r="D33" s="689"/>
      <c r="E33" s="689"/>
      <c r="F33" s="48"/>
    </row>
    <row r="34" customFormat="false" ht="12" hidden="false" customHeight="true" outlineLevel="0" collapsed="false">
      <c r="A34" s="615" t="s">
        <v>815</v>
      </c>
      <c r="B34" s="458"/>
      <c r="C34" s="689"/>
      <c r="D34" s="689"/>
      <c r="E34" s="689"/>
      <c r="F34" s="48"/>
    </row>
    <row r="35" customFormat="false" ht="12" hidden="false" customHeight="true" outlineLevel="0" collapsed="false">
      <c r="A35" s="19" t="s">
        <v>816</v>
      </c>
      <c r="B35" s="458" t="s">
        <v>100</v>
      </c>
      <c r="C35" s="689"/>
      <c r="D35" s="689"/>
      <c r="E35" s="689"/>
      <c r="F35" s="48"/>
    </row>
    <row r="36" customFormat="false" ht="12" hidden="false" customHeight="true" outlineLevel="0" collapsed="false">
      <c r="A36" s="19" t="s">
        <v>817</v>
      </c>
      <c r="B36" s="458" t="n">
        <v>0.701356318851315</v>
      </c>
      <c r="C36" s="689"/>
      <c r="D36" s="689"/>
      <c r="E36" s="689"/>
      <c r="F36" s="48"/>
    </row>
    <row r="37" customFormat="false" ht="12" hidden="false" customHeight="true" outlineLevel="0" collapsed="false">
      <c r="A37" s="19" t="s">
        <v>818</v>
      </c>
      <c r="B37" s="458" t="n">
        <v>0.02151792</v>
      </c>
      <c r="C37" s="689"/>
      <c r="D37" s="689"/>
      <c r="E37" s="689"/>
      <c r="F37" s="48"/>
    </row>
    <row r="38" customFormat="false" ht="12" hidden="false" customHeight="true" outlineLevel="0" collapsed="false">
      <c r="A38" s="19" t="s">
        <v>819</v>
      </c>
      <c r="B38" s="458" t="s">
        <v>100</v>
      </c>
      <c r="C38" s="689"/>
      <c r="D38" s="689"/>
      <c r="E38" s="689"/>
      <c r="F38" s="48"/>
    </row>
    <row r="39" customFormat="false" ht="12" hidden="false" customHeight="true" outlineLevel="0" collapsed="false">
      <c r="A39" s="19" t="s">
        <v>820</v>
      </c>
      <c r="B39" s="458" t="n">
        <v>1.30799</v>
      </c>
      <c r="C39" s="689"/>
      <c r="D39" s="689"/>
      <c r="E39" s="689"/>
      <c r="F39" s="48"/>
    </row>
    <row r="40" customFormat="false" ht="12" hidden="false" customHeight="true" outlineLevel="0" collapsed="false">
      <c r="A40" s="19" t="s">
        <v>826</v>
      </c>
      <c r="B40" s="458" t="s">
        <v>100</v>
      </c>
      <c r="C40" s="689"/>
      <c r="D40" s="689"/>
      <c r="E40" s="689"/>
      <c r="F40" s="48"/>
    </row>
    <row r="41" customFormat="false" ht="12" hidden="false" customHeight="true" outlineLevel="0" collapsed="false">
      <c r="A41" s="19" t="s">
        <v>822</v>
      </c>
      <c r="B41" s="458" t="n">
        <v>105.156537900391</v>
      </c>
      <c r="C41" s="689"/>
      <c r="D41" s="689"/>
      <c r="E41" s="689"/>
      <c r="F41" s="48"/>
    </row>
    <row r="42" customFormat="false" ht="12" hidden="false" customHeight="true" outlineLevel="0" collapsed="false">
      <c r="A42" s="19" t="s">
        <v>827</v>
      </c>
      <c r="B42" s="458" t="n">
        <v>17.7856073741346</v>
      </c>
      <c r="C42" s="689"/>
      <c r="D42" s="689"/>
      <c r="E42" s="689"/>
      <c r="F42" s="48"/>
    </row>
    <row r="43" customFormat="false" ht="12.75" hidden="false" customHeight="true" outlineLevel="0" collapsed="false">
      <c r="A43" s="906" t="s">
        <v>828</v>
      </c>
      <c r="B43" s="907" t="s">
        <v>122</v>
      </c>
      <c r="C43" s="689"/>
      <c r="D43" s="689"/>
      <c r="E43" s="689"/>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9</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5</v>
      </c>
      <c r="F1" s="121" t="s">
        <v>72</v>
      </c>
    </row>
    <row r="2" customFormat="false" ht="15.75" hidden="false" customHeight="true" outlineLevel="0" collapsed="false">
      <c r="A2" s="667" t="s">
        <v>110</v>
      </c>
      <c r="F2" s="121" t="s">
        <v>74</v>
      </c>
    </row>
    <row r="3" customFormat="false" ht="12.75" hidden="false" customHeight="true" outlineLevel="0" collapsed="false">
      <c r="F3" s="121" t="s">
        <v>75</v>
      </c>
    </row>
    <row r="4" customFormat="false" ht="8.25" hidden="false" customHeight="true" outlineLevel="0" collapsed="false">
      <c r="F4" s="548"/>
    </row>
    <row r="5" customFormat="false" ht="13.5" hidden="false" customHeight="true" outlineLevel="0" collapsed="false">
      <c r="A5" s="908" t="s">
        <v>377</v>
      </c>
      <c r="B5" s="909" t="s">
        <v>416</v>
      </c>
      <c r="C5" s="909" t="s">
        <v>417</v>
      </c>
      <c r="D5" s="909" t="s">
        <v>483</v>
      </c>
      <c r="E5" s="909" t="s">
        <v>81</v>
      </c>
      <c r="F5" s="910" t="s">
        <v>82</v>
      </c>
    </row>
    <row r="6" customFormat="false" ht="12.75" hidden="false" customHeight="true" outlineLevel="0" collapsed="false">
      <c r="A6" s="911" t="s">
        <v>380</v>
      </c>
      <c r="B6" s="873" t="s">
        <v>84</v>
      </c>
      <c r="C6" s="873"/>
      <c r="D6" s="873"/>
      <c r="E6" s="873"/>
      <c r="F6" s="873"/>
    </row>
    <row r="7" customFormat="false" ht="12.75" hidden="false" customHeight="true" outlineLevel="0" collapsed="false">
      <c r="A7" s="912" t="s">
        <v>830</v>
      </c>
      <c r="B7" s="913"/>
      <c r="C7" s="913"/>
      <c r="D7" s="913"/>
      <c r="E7" s="913"/>
      <c r="F7" s="914"/>
    </row>
    <row r="8" customFormat="false" ht="12" hidden="false" customHeight="true" outlineLevel="0" collapsed="false">
      <c r="A8" s="19" t="s">
        <v>831</v>
      </c>
      <c r="B8" s="713"/>
      <c r="C8" s="458" t="s">
        <v>100</v>
      </c>
      <c r="D8" s="713"/>
      <c r="E8" s="713"/>
      <c r="F8" s="599" t="s">
        <v>100</v>
      </c>
    </row>
    <row r="9" customFormat="false" ht="12" hidden="false" customHeight="true" outlineLevel="0" collapsed="false">
      <c r="A9" s="19" t="s">
        <v>832</v>
      </c>
      <c r="B9" s="713"/>
      <c r="C9" s="458" t="n">
        <v>0.212186472034849</v>
      </c>
      <c r="D9" s="713"/>
      <c r="E9" s="713"/>
      <c r="F9" s="599" t="s">
        <v>100</v>
      </c>
    </row>
    <row r="10" customFormat="false" ht="12" hidden="false" customHeight="true" outlineLevel="0" collapsed="false">
      <c r="A10" s="19" t="s">
        <v>833</v>
      </c>
      <c r="B10" s="713"/>
      <c r="C10" s="458" t="n">
        <v>29.3076207647715</v>
      </c>
      <c r="D10" s="713"/>
      <c r="E10" s="713"/>
      <c r="F10" s="599" t="s">
        <v>100</v>
      </c>
    </row>
    <row r="11" customFormat="false" ht="12" hidden="false" customHeight="true" outlineLevel="0" collapsed="false">
      <c r="A11" s="915" t="s">
        <v>834</v>
      </c>
      <c r="B11" s="83"/>
      <c r="C11" s="916" t="s">
        <v>100</v>
      </c>
      <c r="D11" s="713"/>
      <c r="E11" s="713"/>
      <c r="F11" s="917" t="s">
        <v>100</v>
      </c>
    </row>
    <row r="12" customFormat="false" ht="12" hidden="false" customHeight="true" outlineLevel="0" collapsed="false">
      <c r="A12" s="918" t="s">
        <v>835</v>
      </c>
      <c r="B12" s="566" t="s">
        <v>120</v>
      </c>
      <c r="C12" s="919"/>
      <c r="D12" s="919"/>
      <c r="E12" s="919"/>
      <c r="F12" s="920" t="s">
        <v>120</v>
      </c>
    </row>
    <row r="13" customFormat="false" ht="12" hidden="false" customHeight="true" outlineLevel="0" collapsed="false">
      <c r="A13" s="19" t="s">
        <v>836</v>
      </c>
      <c r="B13" s="572" t="s">
        <v>100</v>
      </c>
      <c r="C13" s="713"/>
      <c r="D13" s="713"/>
      <c r="E13" s="713"/>
      <c r="F13" s="599" t="s">
        <v>100</v>
      </c>
    </row>
    <row r="14" customFormat="false" ht="12" hidden="false" customHeight="true" outlineLevel="0" collapsed="false">
      <c r="A14" s="19" t="s">
        <v>837</v>
      </c>
      <c r="B14" s="577" t="s">
        <v>100</v>
      </c>
      <c r="C14" s="713"/>
      <c r="D14" s="713"/>
      <c r="E14" s="713"/>
      <c r="F14" s="599" t="s">
        <v>100</v>
      </c>
    </row>
    <row r="15" customFormat="false" ht="12" hidden="false" customHeight="true" outlineLevel="0" collapsed="false">
      <c r="A15" s="19" t="s">
        <v>838</v>
      </c>
      <c r="B15" s="577" t="s">
        <v>100</v>
      </c>
      <c r="C15" s="713"/>
      <c r="D15" s="713"/>
      <c r="E15" s="713"/>
      <c r="F15" s="599" t="s">
        <v>100</v>
      </c>
    </row>
    <row r="16" customFormat="false" ht="12.75" hidden="false" customHeight="true" outlineLevel="0" collapsed="false">
      <c r="A16" s="19" t="s">
        <v>839</v>
      </c>
      <c r="B16" s="577" t="s">
        <v>122</v>
      </c>
      <c r="C16" s="713"/>
      <c r="D16" s="713"/>
      <c r="E16" s="713"/>
      <c r="F16" s="580" t="s">
        <v>122</v>
      </c>
    </row>
    <row r="17" customFormat="false" ht="14.25" hidden="false" customHeight="true" outlineLevel="0" collapsed="false">
      <c r="A17" s="921" t="s">
        <v>840</v>
      </c>
      <c r="B17" s="566" t="s">
        <v>122</v>
      </c>
      <c r="C17" s="566" t="n">
        <v>70.5161470152826</v>
      </c>
      <c r="D17" s="922"/>
      <c r="E17" s="922"/>
      <c r="F17" s="570" t="s">
        <v>88</v>
      </c>
    </row>
    <row r="18" customFormat="false" ht="12" hidden="false" customHeight="true" outlineLevel="0" collapsed="false">
      <c r="A18" s="19" t="s">
        <v>841</v>
      </c>
      <c r="B18" s="458" t="s">
        <v>122</v>
      </c>
      <c r="C18" s="577" t="n">
        <v>46.3633315964731</v>
      </c>
      <c r="D18" s="913"/>
      <c r="E18" s="913"/>
      <c r="F18" s="599" t="s">
        <v>90</v>
      </c>
    </row>
    <row r="19" customFormat="false" ht="13.5" hidden="false" customHeight="true" outlineLevel="0" collapsed="false">
      <c r="A19" s="19" t="s">
        <v>842</v>
      </c>
      <c r="B19" s="83"/>
      <c r="C19" s="577" t="n">
        <v>4.83784096190476</v>
      </c>
      <c r="D19" s="913"/>
      <c r="E19" s="913"/>
      <c r="F19" s="599" t="s">
        <v>100</v>
      </c>
    </row>
    <row r="20" customFormat="false" ht="12" hidden="false" customHeight="true" outlineLevel="0" collapsed="false">
      <c r="A20" s="19" t="s">
        <v>843</v>
      </c>
      <c r="B20" s="458" t="s">
        <v>122</v>
      </c>
      <c r="C20" s="577" t="n">
        <v>19.3149744569048</v>
      </c>
      <c r="D20" s="913"/>
      <c r="E20" s="913"/>
      <c r="F20" s="599" t="s">
        <v>100</v>
      </c>
    </row>
    <row r="21" customFormat="false" ht="12.75" hidden="false" customHeight="true" outlineLevel="0" collapsed="false">
      <c r="A21" s="19" t="s">
        <v>844</v>
      </c>
      <c r="B21" s="577" t="s">
        <v>122</v>
      </c>
      <c r="C21" s="577" t="s">
        <v>122</v>
      </c>
      <c r="D21" s="913"/>
      <c r="E21" s="913"/>
      <c r="F21" s="580" t="s">
        <v>100</v>
      </c>
    </row>
    <row r="22" customFormat="false" ht="12.75" hidden="false" customHeight="true" outlineLevel="0" collapsed="false">
      <c r="A22" s="142" t="s">
        <v>845</v>
      </c>
      <c r="B22" s="433" t="s">
        <v>122</v>
      </c>
      <c r="C22" s="433" t="s">
        <v>122</v>
      </c>
      <c r="D22" s="923"/>
      <c r="E22" s="923"/>
      <c r="F22" s="924" t="s">
        <v>100</v>
      </c>
    </row>
    <row r="23" customFormat="false" ht="12.75" hidden="false" customHeight="true" outlineLevel="0" collapsed="false">
      <c r="A23" s="925" t="s">
        <v>846</v>
      </c>
      <c r="B23" s="926" t="s">
        <v>122</v>
      </c>
      <c r="C23" s="926" t="s">
        <v>122</v>
      </c>
      <c r="D23" s="534" t="s">
        <v>100</v>
      </c>
      <c r="E23" s="534" t="s">
        <v>100</v>
      </c>
      <c r="F23" s="538" t="s">
        <v>100</v>
      </c>
    </row>
    <row r="24" customFormat="false" ht="12" hidden="false" customHeight="true" outlineLevel="0" collapsed="false">
      <c r="A24" s="912" t="s">
        <v>847</v>
      </c>
      <c r="B24" s="566" t="n">
        <v>1.4783306641024</v>
      </c>
      <c r="C24" s="566" t="n">
        <v>0.0753848701432903</v>
      </c>
      <c r="D24" s="566" t="s">
        <v>120</v>
      </c>
      <c r="E24" s="566" t="s">
        <v>120</v>
      </c>
      <c r="F24" s="570" t="s">
        <v>86</v>
      </c>
    </row>
    <row r="25" customFormat="false" ht="12" hidden="false" customHeight="true" outlineLevel="0" collapsed="false">
      <c r="A25" s="19" t="s">
        <v>848</v>
      </c>
      <c r="B25" s="572" t="n">
        <v>0.4806830993124</v>
      </c>
      <c r="C25" s="572" t="n">
        <v>0.0107225339175613</v>
      </c>
      <c r="D25" s="243" t="s">
        <v>100</v>
      </c>
      <c r="E25" s="243" t="s">
        <v>100</v>
      </c>
      <c r="F25" s="599" t="s">
        <v>90</v>
      </c>
    </row>
    <row r="26" customFormat="false" ht="12" hidden="false" customHeight="true" outlineLevel="0" collapsed="false">
      <c r="A26" s="19" t="s">
        <v>849</v>
      </c>
      <c r="B26" s="577" t="n">
        <v>0.002676294</v>
      </c>
      <c r="C26" s="577" t="n">
        <v>0.0001953040815</v>
      </c>
      <c r="D26" s="458" t="s">
        <v>100</v>
      </c>
      <c r="E26" s="458" t="s">
        <v>100</v>
      </c>
      <c r="F26" s="599" t="s">
        <v>100</v>
      </c>
    </row>
    <row r="27" customFormat="false" ht="12.75" hidden="false" customHeight="true" outlineLevel="0" collapsed="false">
      <c r="A27" s="19" t="s">
        <v>850</v>
      </c>
      <c r="B27" s="577" t="n">
        <v>0.6521996365</v>
      </c>
      <c r="C27" s="577" t="n">
        <v>0.0516542112108</v>
      </c>
      <c r="D27" s="458" t="s">
        <v>100</v>
      </c>
      <c r="E27" s="458" t="s">
        <v>100</v>
      </c>
      <c r="F27" s="599" t="s">
        <v>100</v>
      </c>
    </row>
    <row r="28" customFormat="false" ht="12" hidden="false" customHeight="true" outlineLevel="0" collapsed="false">
      <c r="A28" s="19" t="s">
        <v>851</v>
      </c>
      <c r="B28" s="577" t="s">
        <v>100</v>
      </c>
      <c r="C28" s="577" t="s">
        <v>100</v>
      </c>
      <c r="D28" s="458" t="s">
        <v>100</v>
      </c>
      <c r="E28" s="458" t="s">
        <v>100</v>
      </c>
      <c r="F28" s="599" t="s">
        <v>100</v>
      </c>
    </row>
    <row r="29" customFormat="false" ht="12.75" hidden="false" customHeight="true" outlineLevel="0" collapsed="false">
      <c r="A29" s="19" t="s">
        <v>852</v>
      </c>
      <c r="B29" s="577" t="n">
        <v>0.34277163429</v>
      </c>
      <c r="C29" s="577" t="n">
        <v>0.012812820933429</v>
      </c>
      <c r="D29" s="577" t="s">
        <v>120</v>
      </c>
      <c r="E29" s="577" t="s">
        <v>120</v>
      </c>
      <c r="F29" s="580" t="s">
        <v>86</v>
      </c>
    </row>
    <row r="30" customFormat="false" ht="12.75" hidden="false" customHeight="true" outlineLevel="0" collapsed="false">
      <c r="A30" s="142" t="s">
        <v>853</v>
      </c>
      <c r="B30" s="432" t="n">
        <v>5.6889E-005</v>
      </c>
      <c r="C30" s="432" t="n">
        <v>1.5018696E-006</v>
      </c>
      <c r="D30" s="433" t="s">
        <v>122</v>
      </c>
      <c r="E30" s="433" t="s">
        <v>122</v>
      </c>
      <c r="F30" s="599" t="s">
        <v>122</v>
      </c>
    </row>
    <row r="31" customFormat="false" ht="12.75" hidden="false" customHeight="true" outlineLevel="0" collapsed="false">
      <c r="A31" s="142" t="s">
        <v>854</v>
      </c>
      <c r="B31" s="432" t="n">
        <v>0.12802023432</v>
      </c>
      <c r="C31" s="432" t="n">
        <v>0.006970701758724</v>
      </c>
      <c r="D31" s="433" t="s">
        <v>100</v>
      </c>
      <c r="E31" s="433" t="s">
        <v>100</v>
      </c>
      <c r="F31" s="599" t="s">
        <v>100</v>
      </c>
    </row>
    <row r="32" customFormat="false" ht="12.75" hidden="false" customHeight="true" outlineLevel="0" collapsed="false">
      <c r="A32" s="142" t="s">
        <v>855</v>
      </c>
      <c r="B32" s="432" t="n">
        <v>0.00065686275</v>
      </c>
      <c r="C32" s="432" t="n">
        <v>4.768823565E-005</v>
      </c>
      <c r="D32" s="433" t="s">
        <v>122</v>
      </c>
      <c r="E32" s="433" t="s">
        <v>122</v>
      </c>
      <c r="F32" s="599" t="s">
        <v>122</v>
      </c>
    </row>
    <row r="33" customFormat="false" ht="12.75" hidden="false" customHeight="true" outlineLevel="0" collapsed="false">
      <c r="A33" s="142" t="s">
        <v>856</v>
      </c>
      <c r="B33" s="432" t="n">
        <v>0.0002257956</v>
      </c>
      <c r="C33" s="432" t="n">
        <v>2.272632714E-005</v>
      </c>
      <c r="D33" s="433" t="s">
        <v>122</v>
      </c>
      <c r="E33" s="433" t="s">
        <v>122</v>
      </c>
      <c r="F33" s="599" t="s">
        <v>122</v>
      </c>
    </row>
    <row r="34" customFormat="false" ht="12.75" hidden="false" customHeight="true" outlineLevel="0" collapsed="false">
      <c r="A34" s="142" t="s">
        <v>857</v>
      </c>
      <c r="B34" s="432" t="n">
        <v>2.13003E-005</v>
      </c>
      <c r="C34" s="432" t="n">
        <v>1.581547275E-006</v>
      </c>
      <c r="D34" s="433" t="s">
        <v>122</v>
      </c>
      <c r="E34" s="433" t="s">
        <v>122</v>
      </c>
      <c r="F34" s="599" t="s">
        <v>122</v>
      </c>
    </row>
    <row r="35" customFormat="false" ht="12.75" hidden="false" customHeight="true" outlineLevel="0" collapsed="false">
      <c r="A35" s="142" t="s">
        <v>858</v>
      </c>
      <c r="B35" s="432" t="n">
        <v>0.000108</v>
      </c>
      <c r="C35" s="432" t="n">
        <v>2.673E-006</v>
      </c>
      <c r="D35" s="433" t="s">
        <v>122</v>
      </c>
      <c r="E35" s="433" t="s">
        <v>122</v>
      </c>
      <c r="F35" s="599" t="s">
        <v>122</v>
      </c>
    </row>
    <row r="36" customFormat="false" ht="12.75" hidden="false" customHeight="true" outlineLevel="0" collapsed="false">
      <c r="A36" s="142" t="s">
        <v>102</v>
      </c>
      <c r="B36" s="433" t="s">
        <v>100</v>
      </c>
      <c r="C36" s="433" t="s">
        <v>100</v>
      </c>
      <c r="D36" s="433" t="s">
        <v>100</v>
      </c>
      <c r="E36" s="433" t="s">
        <v>100</v>
      </c>
      <c r="F36" s="599" t="s">
        <v>90</v>
      </c>
    </row>
    <row r="37" customFormat="false" ht="12.75" hidden="false" customHeight="true" outlineLevel="0" collapsed="false">
      <c r="A37" s="142" t="s">
        <v>859</v>
      </c>
      <c r="B37" s="432" t="n">
        <v>0.006659415</v>
      </c>
      <c r="C37" s="432" t="n">
        <v>0.00016482052125</v>
      </c>
      <c r="D37" s="433" t="s">
        <v>122</v>
      </c>
      <c r="E37" s="433" t="s">
        <v>122</v>
      </c>
      <c r="F37" s="599" t="s">
        <v>122</v>
      </c>
    </row>
    <row r="38" customFormat="false" ht="12.75" hidden="false" customHeight="true" outlineLevel="0" collapsed="false">
      <c r="A38" s="142" t="s">
        <v>860</v>
      </c>
      <c r="B38" s="432" t="n">
        <v>0.199719027</v>
      </c>
      <c r="C38" s="432" t="n">
        <v>0.00494304591825</v>
      </c>
      <c r="D38" s="433" t="s">
        <v>122</v>
      </c>
      <c r="E38" s="433" t="s">
        <v>122</v>
      </c>
      <c r="F38" s="599" t="s">
        <v>122</v>
      </c>
    </row>
    <row r="39" customFormat="false" ht="12.75" hidden="false" customHeight="true" outlineLevel="0" collapsed="false">
      <c r="A39" s="142" t="s">
        <v>861</v>
      </c>
      <c r="B39" s="432" t="n">
        <v>0.000192576</v>
      </c>
      <c r="C39" s="432" t="n">
        <v>1.2710016E-005</v>
      </c>
      <c r="D39" s="433" t="s">
        <v>122</v>
      </c>
      <c r="E39" s="433" t="s">
        <v>122</v>
      </c>
      <c r="F39" s="599" t="s">
        <v>122</v>
      </c>
    </row>
    <row r="40" customFormat="false" ht="12.75" hidden="false" customHeight="true" outlineLevel="0" collapsed="false">
      <c r="A40" s="142" t="s">
        <v>862</v>
      </c>
      <c r="B40" s="432" t="n">
        <v>0.00711153432</v>
      </c>
      <c r="C40" s="432" t="n">
        <v>0.00064537173954</v>
      </c>
      <c r="D40" s="433" t="s">
        <v>100</v>
      </c>
      <c r="E40" s="433" t="s">
        <v>100</v>
      </c>
      <c r="F40" s="599" t="s">
        <v>100</v>
      </c>
    </row>
    <row r="41" customFormat="false" ht="12" hidden="false" customHeight="true" outlineLevel="0" collapsed="false">
      <c r="A41" s="927" t="s">
        <v>863</v>
      </c>
      <c r="B41" s="928" t="s">
        <v>122</v>
      </c>
      <c r="C41" s="928" t="s">
        <v>122</v>
      </c>
      <c r="D41" s="928" t="s">
        <v>122</v>
      </c>
      <c r="E41" s="928" t="s">
        <v>122</v>
      </c>
      <c r="F41" s="929" t="s">
        <v>122</v>
      </c>
    </row>
    <row r="42" customFormat="false" ht="8.25" hidden="false" customHeight="true" outlineLevel="0" collapsed="false">
      <c r="A42" s="32"/>
      <c r="B42" s="32"/>
      <c r="C42" s="32"/>
      <c r="D42" s="32"/>
      <c r="E42" s="32"/>
      <c r="F42" s="32"/>
    </row>
    <row r="43" customFormat="false" ht="15.75" hidden="false" customHeight="true" outlineLevel="0" collapsed="false">
      <c r="A43" s="930" t="s">
        <v>864</v>
      </c>
      <c r="B43" s="931"/>
      <c r="C43" s="931"/>
      <c r="D43" s="931"/>
      <c r="E43" s="931"/>
      <c r="F43" s="931"/>
    </row>
    <row r="44" customFormat="false" ht="42" hidden="false" customHeight="true" outlineLevel="0" collapsed="false">
      <c r="A44" s="932" t="s">
        <v>865</v>
      </c>
      <c r="B44" s="932"/>
      <c r="C44" s="932"/>
      <c r="D44" s="932"/>
      <c r="E44" s="932"/>
      <c r="F44" s="932"/>
    </row>
    <row r="45" customFormat="false" ht="29.25" hidden="false" customHeight="true" outlineLevel="0" collapsed="false">
      <c r="A45" s="933" t="s">
        <v>866</v>
      </c>
      <c r="B45" s="933"/>
      <c r="C45" s="933"/>
      <c r="D45" s="933"/>
      <c r="E45" s="933"/>
      <c r="F45" s="933"/>
      <c r="G45" s="65"/>
    </row>
    <row r="46" customFormat="false" ht="6" hidden="false" customHeight="true" outlineLevel="0" collapsed="false">
      <c r="A46" s="934"/>
      <c r="B46" s="935"/>
      <c r="C46" s="935"/>
      <c r="D46" s="935"/>
      <c r="E46" s="935"/>
      <c r="F46" s="935"/>
    </row>
    <row r="47" customFormat="false" ht="39.75" hidden="false" customHeight="true" outlineLevel="0" collapsed="false">
      <c r="A47" s="936" t="s">
        <v>867</v>
      </c>
      <c r="B47" s="936"/>
      <c r="C47" s="936"/>
      <c r="D47" s="936"/>
      <c r="E47" s="936"/>
      <c r="F47" s="936"/>
    </row>
    <row r="48" customFormat="false" ht="6" hidden="false" customHeight="true" outlineLevel="0" collapsed="false">
      <c r="A48" s="937"/>
      <c r="B48" s="937"/>
      <c r="C48" s="937"/>
      <c r="D48" s="937"/>
      <c r="E48" s="937"/>
      <c r="F48" s="937"/>
    </row>
    <row r="49" customFormat="false" ht="15.75" hidden="false" customHeight="true" outlineLevel="0" collapsed="false">
      <c r="A49" s="938" t="s">
        <v>404</v>
      </c>
      <c r="B49" s="939"/>
      <c r="C49" s="939"/>
      <c r="D49" s="939"/>
      <c r="E49" s="939"/>
      <c r="F49" s="940"/>
    </row>
    <row r="50" customFormat="false" ht="27" hidden="false" customHeight="true" outlineLevel="0" collapsed="false">
      <c r="A50" s="941" t="s">
        <v>868</v>
      </c>
      <c r="B50" s="941"/>
      <c r="C50" s="941"/>
      <c r="D50" s="941"/>
      <c r="E50" s="941"/>
      <c r="F50" s="941"/>
    </row>
    <row r="51" customFormat="false" ht="13.5" hidden="false" customHeight="true" outlineLevel="0" collapsed="false">
      <c r="A51" s="942" t="s">
        <v>869</v>
      </c>
      <c r="B51" s="942"/>
      <c r="C51" s="942"/>
      <c r="D51" s="942"/>
      <c r="E51" s="942"/>
      <c r="F51" s="942"/>
    </row>
    <row r="52" customFormat="false" ht="12.75" hidden="false" customHeight="true" outlineLevel="0" collapsed="false">
      <c r="A52" s="64" t="s">
        <v>870</v>
      </c>
      <c r="B52" s="64"/>
      <c r="C52" s="64"/>
      <c r="D52" s="64"/>
      <c r="E52" s="64"/>
      <c r="F52" s="64"/>
    </row>
    <row r="53" customFormat="false" ht="12.75" hidden="false" customHeight="true" outlineLevel="0" collapsed="false">
      <c r="A53" s="64" t="s">
        <v>871</v>
      </c>
      <c r="B53" s="64"/>
      <c r="C53" s="64"/>
      <c r="D53" s="64"/>
      <c r="E53" s="64"/>
      <c r="F53" s="64"/>
    </row>
    <row r="54" customFormat="false" ht="12.75" hidden="false" customHeight="true" outlineLevel="0" collapsed="false">
      <c r="A54" s="64" t="s">
        <v>872</v>
      </c>
      <c r="B54" s="64"/>
      <c r="C54" s="64"/>
      <c r="D54" s="64"/>
      <c r="E54" s="64"/>
      <c r="F54" s="64"/>
    </row>
    <row r="55" customFormat="false" ht="12.75" hidden="false" customHeight="true" outlineLevel="0" collapsed="false">
      <c r="A55" s="64" t="s">
        <v>873</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4</v>
      </c>
      <c r="B57" s="64"/>
      <c r="C57" s="64"/>
      <c r="D57" s="64"/>
      <c r="E57" s="64"/>
      <c r="F57" s="64"/>
    </row>
    <row r="58" customFormat="false" ht="12.75" hidden="false" customHeight="true" outlineLevel="0" collapsed="false">
      <c r="A58" s="64" t="s">
        <v>871</v>
      </c>
      <c r="B58" s="64"/>
      <c r="C58" s="64"/>
      <c r="D58" s="64"/>
      <c r="E58" s="64"/>
      <c r="F58" s="64"/>
    </row>
    <row r="59" customFormat="false" ht="12.75" hidden="false" customHeight="true" outlineLevel="0" collapsed="false">
      <c r="A59" s="64" t="s">
        <v>872</v>
      </c>
      <c r="B59" s="64"/>
      <c r="C59" s="64"/>
      <c r="D59" s="64"/>
      <c r="E59" s="64"/>
      <c r="F59" s="64"/>
    </row>
    <row r="60" customFormat="false" ht="12.75" hidden="false" customHeight="true" outlineLevel="0" collapsed="false">
      <c r="A60" s="64" t="s">
        <v>873</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5</v>
      </c>
      <c r="B62" s="64"/>
      <c r="C62" s="64"/>
      <c r="D62" s="64"/>
      <c r="E62" s="64"/>
      <c r="F62" s="64"/>
    </row>
    <row r="63" customFormat="false" ht="12.75" hidden="false" customHeight="true" outlineLevel="0" collapsed="false">
      <c r="A63" s="64" t="s">
        <v>876</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3"/>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7" t="s">
        <v>877</v>
      </c>
      <c r="W1" s="121" t="s">
        <v>72</v>
      </c>
    </row>
    <row r="2" customFormat="false" ht="15.75" hidden="false" customHeight="true" outlineLevel="0" collapsed="false">
      <c r="A2" s="667" t="s">
        <v>878</v>
      </c>
      <c r="W2" s="121" t="s">
        <v>74</v>
      </c>
    </row>
    <row r="3" customFormat="false" ht="15.75" hidden="false" customHeight="true" outlineLevel="0" collapsed="false">
      <c r="A3" s="667" t="s">
        <v>213</v>
      </c>
      <c r="W3" s="121" t="s">
        <v>75</v>
      </c>
    </row>
    <row r="4" customFormat="false" ht="12.75" hidden="false" customHeight="true" outlineLevel="0" collapsed="false">
      <c r="A4" s="944"/>
      <c r="B4" s="737"/>
      <c r="C4" s="737"/>
      <c r="D4" s="737"/>
      <c r="E4" s="737"/>
      <c r="F4" s="737"/>
      <c r="G4" s="737"/>
      <c r="H4" s="737"/>
      <c r="I4" s="737"/>
      <c r="J4" s="737"/>
      <c r="K4" s="737"/>
      <c r="L4" s="737"/>
      <c r="M4" s="737"/>
      <c r="N4" s="737"/>
      <c r="O4" s="737"/>
      <c r="P4" s="737"/>
      <c r="Q4" s="737"/>
      <c r="R4" s="737"/>
      <c r="S4" s="737"/>
      <c r="T4" s="737"/>
      <c r="U4" s="737"/>
      <c r="V4" s="737"/>
      <c r="W4" s="945"/>
    </row>
    <row r="5" customFormat="false" ht="13.5" hidden="false" customHeight="true" outlineLevel="0" collapsed="false">
      <c r="A5" s="626"/>
      <c r="B5" s="627"/>
      <c r="C5" s="627"/>
      <c r="D5" s="627"/>
      <c r="E5" s="627"/>
      <c r="F5" s="737"/>
      <c r="G5" s="946" t="s">
        <v>879</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66" t="s">
        <v>76</v>
      </c>
      <c r="B6" s="402" t="s">
        <v>880</v>
      </c>
      <c r="C6" s="402"/>
      <c r="D6" s="402"/>
      <c r="E6" s="947" t="s">
        <v>881</v>
      </c>
      <c r="G6" s="766" t="s">
        <v>882</v>
      </c>
      <c r="H6" s="766"/>
      <c r="I6" s="948" t="s">
        <v>810</v>
      </c>
      <c r="J6" s="948" t="s">
        <v>811</v>
      </c>
      <c r="K6" s="948" t="s">
        <v>813</v>
      </c>
      <c r="L6" s="948" t="s">
        <v>814</v>
      </c>
      <c r="M6" s="948" t="s">
        <v>815</v>
      </c>
      <c r="N6" s="948" t="s">
        <v>883</v>
      </c>
      <c r="O6" s="948" t="s">
        <v>884</v>
      </c>
      <c r="P6" s="948" t="s">
        <v>885</v>
      </c>
      <c r="Q6" s="948" t="s">
        <v>886</v>
      </c>
      <c r="R6" s="948" t="s">
        <v>887</v>
      </c>
      <c r="S6" s="948" t="s">
        <v>888</v>
      </c>
      <c r="T6" s="948" t="s">
        <v>889</v>
      </c>
      <c r="U6" s="948" t="s">
        <v>890</v>
      </c>
      <c r="V6" s="949" t="s">
        <v>891</v>
      </c>
    </row>
    <row r="7" customFormat="false" ht="24" hidden="false" customHeight="true" outlineLevel="0" collapsed="false">
      <c r="A7" s="288"/>
      <c r="B7" s="513" t="s">
        <v>892</v>
      </c>
      <c r="C7" s="409" t="s">
        <v>893</v>
      </c>
      <c r="D7" s="950" t="s">
        <v>894</v>
      </c>
      <c r="E7" s="296" t="s">
        <v>416</v>
      </c>
      <c r="G7" s="766"/>
      <c r="H7" s="766"/>
      <c r="I7" s="948"/>
      <c r="J7" s="948"/>
      <c r="K7" s="948"/>
      <c r="L7" s="948"/>
      <c r="M7" s="948"/>
      <c r="N7" s="948"/>
      <c r="O7" s="948"/>
      <c r="P7" s="948"/>
      <c r="Q7" s="948"/>
      <c r="R7" s="948"/>
      <c r="S7" s="948"/>
      <c r="T7" s="948"/>
      <c r="U7" s="948"/>
      <c r="V7" s="950"/>
    </row>
    <row r="8" customFormat="false" ht="14.25" hidden="false" customHeight="true" outlineLevel="0" collapsed="false">
      <c r="A8" s="951"/>
      <c r="B8" s="634" t="s">
        <v>895</v>
      </c>
      <c r="C8" s="297" t="s">
        <v>896</v>
      </c>
      <c r="D8" s="298" t="s">
        <v>318</v>
      </c>
      <c r="E8" s="299" t="s">
        <v>897</v>
      </c>
      <c r="G8" s="952" t="s">
        <v>898</v>
      </c>
      <c r="H8" s="953"/>
      <c r="I8" s="948"/>
      <c r="J8" s="948"/>
      <c r="K8" s="948"/>
      <c r="L8" s="948"/>
      <c r="M8" s="948"/>
      <c r="N8" s="948"/>
      <c r="O8" s="948"/>
      <c r="P8" s="948"/>
      <c r="Q8" s="948"/>
      <c r="R8" s="948"/>
      <c r="S8" s="948"/>
      <c r="T8" s="948"/>
      <c r="U8" s="948"/>
      <c r="V8" s="954"/>
    </row>
    <row r="9" customFormat="false" ht="12.75" hidden="false" customHeight="true" outlineLevel="0" collapsed="false">
      <c r="A9" s="955" t="s">
        <v>899</v>
      </c>
      <c r="B9" s="160" t="n">
        <v>10049</v>
      </c>
      <c r="C9" s="956"/>
      <c r="D9" s="956"/>
      <c r="E9" s="162" t="n">
        <v>65.9172700873299</v>
      </c>
      <c r="G9" s="957" t="s">
        <v>900</v>
      </c>
      <c r="H9" s="958" t="s">
        <v>901</v>
      </c>
      <c r="I9" s="139" t="n">
        <v>500</v>
      </c>
      <c r="J9" s="139" t="n">
        <v>259.367446393762</v>
      </c>
      <c r="K9" s="139"/>
      <c r="L9" s="139"/>
      <c r="M9" s="139"/>
      <c r="N9" s="139" t="s">
        <v>122</v>
      </c>
      <c r="O9" s="139" t="n">
        <v>63</v>
      </c>
      <c r="P9" s="139" t="n">
        <v>30</v>
      </c>
      <c r="Q9" s="139" t="s">
        <v>122</v>
      </c>
      <c r="R9" s="139" t="n">
        <v>238</v>
      </c>
      <c r="S9" s="139" t="s">
        <v>122</v>
      </c>
      <c r="T9" s="139" t="n">
        <v>82</v>
      </c>
      <c r="U9" s="139" t="n">
        <v>1.1</v>
      </c>
      <c r="V9" s="139"/>
    </row>
    <row r="10" customFormat="false" ht="12.75" hidden="false" customHeight="true" outlineLevel="0" collapsed="false">
      <c r="A10" s="959" t="s">
        <v>809</v>
      </c>
      <c r="B10" s="956"/>
      <c r="C10" s="960"/>
      <c r="D10" s="877"/>
      <c r="E10" s="48"/>
      <c r="G10" s="957" t="s">
        <v>902</v>
      </c>
      <c r="H10" s="961"/>
      <c r="I10" s="962" t="s">
        <v>903</v>
      </c>
      <c r="J10" s="962" t="s">
        <v>903</v>
      </c>
      <c r="K10" s="962"/>
      <c r="L10" s="962"/>
      <c r="M10" s="962"/>
      <c r="N10" s="962" t="s">
        <v>122</v>
      </c>
      <c r="O10" s="962" t="s">
        <v>903</v>
      </c>
      <c r="P10" s="962" t="s">
        <v>903</v>
      </c>
      <c r="Q10" s="962" t="s">
        <v>122</v>
      </c>
      <c r="R10" s="962" t="s">
        <v>903</v>
      </c>
      <c r="S10" s="962" t="s">
        <v>122</v>
      </c>
      <c r="T10" s="962" t="s">
        <v>904</v>
      </c>
      <c r="U10" s="962" t="s">
        <v>904</v>
      </c>
      <c r="V10" s="962"/>
    </row>
    <row r="11" customFormat="false" ht="13.5" hidden="false" customHeight="true" outlineLevel="0" collapsed="false">
      <c r="A11" s="680" t="s">
        <v>905</v>
      </c>
      <c r="B11" s="432" t="n">
        <v>4919</v>
      </c>
      <c r="C11" s="432" t="n">
        <v>232.835683602587</v>
      </c>
      <c r="D11" s="432" t="n">
        <v>6</v>
      </c>
      <c r="E11" s="162" t="n">
        <v>91.6280587762202</v>
      </c>
      <c r="G11" s="957" t="s">
        <v>906</v>
      </c>
      <c r="H11" s="958" t="s">
        <v>907</v>
      </c>
      <c r="I11" s="139" t="n">
        <v>8.89987289930801</v>
      </c>
      <c r="J11" s="139" t="s">
        <v>100</v>
      </c>
      <c r="K11" s="139"/>
      <c r="L11" s="139"/>
      <c r="M11" s="139"/>
      <c r="N11" s="139" t="s">
        <v>122</v>
      </c>
      <c r="O11" s="139" t="s">
        <v>122</v>
      </c>
      <c r="P11" s="139" t="s">
        <v>122</v>
      </c>
      <c r="Q11" s="139" t="s">
        <v>122</v>
      </c>
      <c r="R11" s="139" t="s">
        <v>100</v>
      </c>
      <c r="S11" s="139" t="s">
        <v>122</v>
      </c>
      <c r="T11" s="139" t="s">
        <v>100</v>
      </c>
      <c r="U11" s="139" t="s">
        <v>100</v>
      </c>
      <c r="V11" s="139"/>
    </row>
    <row r="12" customFormat="false" ht="12" hidden="false" customHeight="true" outlineLevel="0" collapsed="false">
      <c r="A12" s="86" t="s">
        <v>811</v>
      </c>
      <c r="B12" s="432" t="n">
        <v>5130</v>
      </c>
      <c r="C12" s="432" t="n">
        <v>104.855734253661</v>
      </c>
      <c r="D12" s="432" t="n">
        <v>6</v>
      </c>
      <c r="E12" s="162" t="n">
        <v>41.2639816739476</v>
      </c>
      <c r="G12" s="957" t="s">
        <v>908</v>
      </c>
      <c r="H12" s="958" t="s">
        <v>909</v>
      </c>
      <c r="I12" s="139" t="s">
        <v>100</v>
      </c>
      <c r="J12" s="139" t="s">
        <v>100</v>
      </c>
      <c r="K12" s="139"/>
      <c r="L12" s="139"/>
      <c r="M12" s="139"/>
      <c r="N12" s="139" t="s">
        <v>122</v>
      </c>
      <c r="O12" s="139" t="s">
        <v>100</v>
      </c>
      <c r="P12" s="139" t="s">
        <v>100</v>
      </c>
      <c r="Q12" s="139" t="s">
        <v>122</v>
      </c>
      <c r="R12" s="139" t="s">
        <v>122</v>
      </c>
      <c r="S12" s="139" t="s">
        <v>122</v>
      </c>
      <c r="T12" s="139" t="s">
        <v>100</v>
      </c>
      <c r="U12" s="139" t="s">
        <v>100</v>
      </c>
      <c r="V12" s="139"/>
    </row>
    <row r="13" customFormat="false" ht="12" hidden="false" customHeight="true" outlineLevel="0" collapsed="false">
      <c r="A13" s="959" t="s">
        <v>812</v>
      </c>
      <c r="B13" s="963"/>
      <c r="C13" s="964"/>
      <c r="D13" s="965"/>
      <c r="E13" s="48"/>
      <c r="G13" s="957" t="s">
        <v>910</v>
      </c>
      <c r="H13" s="958" t="s">
        <v>318</v>
      </c>
      <c r="I13" s="139" t="n">
        <v>89.8</v>
      </c>
      <c r="J13" s="139" t="s">
        <v>100</v>
      </c>
      <c r="K13" s="139" t="n">
        <v>0</v>
      </c>
      <c r="L13" s="139" t="n">
        <v>0</v>
      </c>
      <c r="M13" s="139" t="n">
        <v>0</v>
      </c>
      <c r="N13" s="139" t="s">
        <v>122</v>
      </c>
      <c r="O13" s="139" t="n">
        <v>41.71</v>
      </c>
      <c r="P13" s="139" t="s">
        <v>122</v>
      </c>
      <c r="Q13" s="139" t="s">
        <v>122</v>
      </c>
      <c r="R13" s="139" t="s">
        <v>122</v>
      </c>
      <c r="S13" s="139" t="s">
        <v>122</v>
      </c>
      <c r="T13" s="139" t="s">
        <v>122</v>
      </c>
      <c r="U13" s="139" t="s">
        <v>122</v>
      </c>
      <c r="V13" s="139"/>
    </row>
    <row r="14" customFormat="false" ht="12" hidden="false" customHeight="true" outlineLevel="0" collapsed="false">
      <c r="A14" s="86" t="s">
        <v>813</v>
      </c>
      <c r="B14" s="433"/>
      <c r="C14" s="433"/>
      <c r="D14" s="433"/>
      <c r="E14" s="164"/>
      <c r="G14" s="966" t="s">
        <v>911</v>
      </c>
      <c r="H14" s="967"/>
      <c r="I14" s="281" t="n">
        <v>59</v>
      </c>
      <c r="J14" s="281" t="n">
        <v>66.3323391812865</v>
      </c>
      <c r="K14" s="968" t="n">
        <v>0</v>
      </c>
      <c r="L14" s="968" t="n">
        <v>0</v>
      </c>
      <c r="M14" s="968" t="n">
        <v>0</v>
      </c>
      <c r="N14" s="968" t="s">
        <v>122</v>
      </c>
      <c r="O14" s="968" t="n">
        <v>60</v>
      </c>
      <c r="P14" s="968" t="s">
        <v>122</v>
      </c>
      <c r="Q14" s="968" t="s">
        <v>122</v>
      </c>
      <c r="R14" s="968" t="s">
        <v>122</v>
      </c>
      <c r="S14" s="968" t="s">
        <v>122</v>
      </c>
      <c r="T14" s="968" t="s">
        <v>122</v>
      </c>
      <c r="U14" s="968" t="s">
        <v>122</v>
      </c>
      <c r="V14" s="281"/>
    </row>
    <row r="15" customFormat="false" ht="12.75" hidden="false" customHeight="true" outlineLevel="0" collapsed="false">
      <c r="A15" s="86" t="s">
        <v>814</v>
      </c>
      <c r="B15" s="433"/>
      <c r="C15" s="433"/>
      <c r="D15" s="433"/>
      <c r="E15" s="164"/>
      <c r="G15" s="969" t="s">
        <v>912</v>
      </c>
      <c r="H15" s="970" t="s">
        <v>318</v>
      </c>
      <c r="I15" s="281"/>
      <c r="J15" s="281"/>
      <c r="K15" s="968"/>
      <c r="L15" s="968"/>
      <c r="M15" s="968"/>
      <c r="N15" s="968"/>
      <c r="O15" s="968"/>
      <c r="P15" s="968"/>
      <c r="Q15" s="968"/>
      <c r="R15" s="968"/>
      <c r="S15" s="968"/>
      <c r="T15" s="968"/>
      <c r="U15" s="968"/>
      <c r="V15" s="281"/>
    </row>
    <row r="16" customFormat="false" ht="13.5" hidden="false" customHeight="true" outlineLevel="0" collapsed="false">
      <c r="A16" s="86" t="s">
        <v>815</v>
      </c>
      <c r="B16" s="433"/>
      <c r="C16" s="433"/>
      <c r="D16" s="433"/>
      <c r="E16" s="164"/>
    </row>
    <row r="17" customFormat="false" ht="13.5" hidden="false" customHeight="true" outlineLevel="0" collapsed="false">
      <c r="A17" s="971" t="s">
        <v>816</v>
      </c>
      <c r="B17" s="433" t="s">
        <v>100</v>
      </c>
      <c r="C17" s="433" t="s">
        <v>100</v>
      </c>
      <c r="D17" s="433" t="s">
        <v>100</v>
      </c>
      <c r="E17" s="164" t="s">
        <v>100</v>
      </c>
      <c r="G17" s="186" t="s">
        <v>913</v>
      </c>
      <c r="H17" s="120"/>
      <c r="I17" s="120"/>
      <c r="J17" s="120"/>
      <c r="K17" s="120"/>
      <c r="L17" s="120"/>
      <c r="M17" s="120"/>
      <c r="N17" s="120"/>
      <c r="O17" s="120"/>
      <c r="P17" s="120"/>
      <c r="Q17" s="120"/>
      <c r="R17" s="120"/>
      <c r="S17" s="120"/>
      <c r="T17" s="120"/>
      <c r="U17" s="120"/>
      <c r="V17" s="120"/>
      <c r="W17" s="187"/>
    </row>
    <row r="18" customFormat="false" ht="13.5" hidden="false" customHeight="true" outlineLevel="0" collapsed="false">
      <c r="A18" s="971" t="s">
        <v>817</v>
      </c>
      <c r="B18" s="432" t="n">
        <v>4159</v>
      </c>
      <c r="C18" s="432" t="n">
        <v>18.1922169117773</v>
      </c>
      <c r="D18" s="432" t="n">
        <v>7</v>
      </c>
      <c r="E18" s="162" t="n">
        <v>8.01103833400839</v>
      </c>
      <c r="G18" s="186" t="s">
        <v>914</v>
      </c>
      <c r="H18" s="120"/>
      <c r="I18" s="120"/>
      <c r="J18" s="120"/>
      <c r="K18" s="120"/>
      <c r="L18" s="120"/>
      <c r="M18" s="120"/>
      <c r="N18" s="120"/>
      <c r="O18" s="120"/>
      <c r="P18" s="120"/>
      <c r="Q18" s="120"/>
      <c r="R18" s="120"/>
      <c r="S18" s="120"/>
      <c r="T18" s="120"/>
      <c r="U18" s="120"/>
      <c r="V18" s="120"/>
      <c r="W18" s="187"/>
    </row>
    <row r="19" customFormat="false" ht="13.5" hidden="false" customHeight="true" outlineLevel="0" collapsed="false">
      <c r="A19" s="971" t="s">
        <v>818</v>
      </c>
      <c r="B19" s="432" t="n">
        <v>179.316</v>
      </c>
      <c r="C19" s="433" t="s">
        <v>122</v>
      </c>
      <c r="D19" s="433" t="s">
        <v>122</v>
      </c>
      <c r="E19" s="162" t="n">
        <v>5</v>
      </c>
      <c r="G19" s="186" t="s">
        <v>915</v>
      </c>
      <c r="H19" s="120"/>
      <c r="I19" s="120"/>
      <c r="J19" s="120"/>
      <c r="K19" s="120"/>
      <c r="L19" s="120"/>
      <c r="M19" s="120"/>
      <c r="N19" s="120"/>
      <c r="O19" s="120"/>
      <c r="P19" s="120"/>
      <c r="Q19" s="120"/>
      <c r="R19" s="120"/>
      <c r="S19" s="120"/>
      <c r="T19" s="120"/>
      <c r="U19" s="120"/>
      <c r="V19" s="120"/>
      <c r="W19" s="187"/>
    </row>
    <row r="20" customFormat="false" ht="13.5" hidden="false" customHeight="true" outlineLevel="0" collapsed="false">
      <c r="A20" s="971" t="s">
        <v>819</v>
      </c>
      <c r="B20" s="433" t="s">
        <v>100</v>
      </c>
      <c r="C20" s="433" t="s">
        <v>100</v>
      </c>
      <c r="D20" s="433" t="s">
        <v>100</v>
      </c>
      <c r="E20" s="164" t="s">
        <v>100</v>
      </c>
    </row>
    <row r="21" customFormat="false" ht="13.5" hidden="false" customHeight="true" outlineLevel="0" collapsed="false">
      <c r="A21" s="971" t="s">
        <v>820</v>
      </c>
      <c r="B21" s="432" t="n">
        <v>941</v>
      </c>
      <c r="C21" s="433" t="s">
        <v>122</v>
      </c>
      <c r="D21" s="433" t="s">
        <v>122</v>
      </c>
      <c r="E21" s="162" t="n">
        <v>18</v>
      </c>
    </row>
    <row r="22" customFormat="false" ht="12" hidden="false" customHeight="true" outlineLevel="0" collapsed="false">
      <c r="A22" s="971" t="s">
        <v>821</v>
      </c>
      <c r="B22" s="433" t="s">
        <v>100</v>
      </c>
      <c r="C22" s="433" t="s">
        <v>100</v>
      </c>
      <c r="D22" s="433" t="s">
        <v>100</v>
      </c>
      <c r="E22" s="164" t="s">
        <v>100</v>
      </c>
    </row>
    <row r="23" customFormat="false" ht="12" hidden="false" customHeight="true" outlineLevel="0" collapsed="false">
      <c r="A23" s="971" t="s">
        <v>822</v>
      </c>
      <c r="B23" s="432" t="n">
        <v>19464</v>
      </c>
      <c r="C23" s="433" t="s">
        <v>122</v>
      </c>
      <c r="D23" s="433" t="s">
        <v>122</v>
      </c>
      <c r="E23" s="162" t="n">
        <v>1.5</v>
      </c>
    </row>
    <row r="24" customFormat="false" ht="14.25" hidden="false" customHeight="true" outlineLevel="0" collapsed="false">
      <c r="A24" s="971" t="s">
        <v>823</v>
      </c>
      <c r="B24" s="432" t="n">
        <v>228020.6073607</v>
      </c>
      <c r="C24" s="433" t="s">
        <v>122</v>
      </c>
      <c r="D24" s="433" t="s">
        <v>122</v>
      </c>
      <c r="E24" s="164" t="s">
        <v>100</v>
      </c>
    </row>
    <row r="25" customFormat="false" ht="12" hidden="false" customHeight="true" outlineLevel="0" collapsed="false">
      <c r="A25" s="971" t="s">
        <v>916</v>
      </c>
      <c r="B25" s="593"/>
      <c r="C25" s="593"/>
      <c r="D25" s="593"/>
      <c r="E25" s="48"/>
    </row>
    <row r="26" customFormat="false" ht="6" hidden="false" customHeight="true" outlineLevel="0" collapsed="false">
      <c r="A26" s="32"/>
      <c r="B26" s="32"/>
      <c r="C26" s="32"/>
      <c r="D26" s="32"/>
      <c r="E26" s="32"/>
    </row>
    <row r="27" customFormat="false" ht="45" hidden="false" customHeight="true" outlineLevel="0" collapsed="false">
      <c r="A27" s="972" t="s">
        <v>917</v>
      </c>
      <c r="B27" s="972"/>
      <c r="C27" s="972"/>
      <c r="D27" s="972"/>
      <c r="E27" s="972"/>
    </row>
    <row r="28" customFormat="false" ht="13.5" hidden="false" customHeight="true" outlineLevel="0" collapsed="false">
      <c r="A28" s="190" t="s">
        <v>918</v>
      </c>
      <c r="B28" s="737"/>
      <c r="C28" s="148"/>
      <c r="D28" s="148"/>
      <c r="E28" s="148"/>
    </row>
    <row r="29" customFormat="false" ht="13.5" hidden="false" customHeight="true" outlineLevel="0" collapsed="false">
      <c r="A29" s="282" t="s">
        <v>919</v>
      </c>
      <c r="B29" s="148"/>
      <c r="C29" s="148"/>
      <c r="D29" s="148"/>
      <c r="E29" s="148"/>
    </row>
    <row r="30" customFormat="false" ht="14.25" hidden="false" customHeight="true" outlineLevel="0" collapsed="false">
      <c r="A30" s="282" t="s">
        <v>920</v>
      </c>
      <c r="B30" s="148"/>
      <c r="C30" s="148"/>
      <c r="D30" s="148"/>
      <c r="E30" s="148"/>
    </row>
    <row r="31" customFormat="false" ht="6" hidden="false" customHeight="true" outlineLevel="0" collapsed="false">
      <c r="A31" s="190"/>
      <c r="B31" s="148"/>
      <c r="C31" s="148"/>
      <c r="D31" s="148"/>
      <c r="E31" s="148"/>
    </row>
    <row r="32" customFormat="false" ht="12" hidden="false" customHeight="true" outlineLevel="0" collapsed="false">
      <c r="A32" s="122" t="s">
        <v>452</v>
      </c>
      <c r="B32" s="193"/>
      <c r="C32" s="193"/>
      <c r="D32" s="193"/>
      <c r="E32" s="194"/>
    </row>
    <row r="33" customFormat="false" ht="26.25" hidden="false" customHeight="true" outlineLevel="0" collapsed="false">
      <c r="A33" s="195" t="s">
        <v>921</v>
      </c>
      <c r="B33" s="195"/>
      <c r="C33" s="195"/>
      <c r="D33" s="195"/>
      <c r="E33" s="195"/>
    </row>
    <row r="34" customFormat="false" ht="12.75" hidden="false" customHeight="true" outlineLevel="0" collapsed="false">
      <c r="A34" s="195" t="s">
        <v>922</v>
      </c>
      <c r="B34" s="195"/>
      <c r="C34" s="195"/>
      <c r="D34" s="195"/>
      <c r="E34" s="195"/>
    </row>
    <row r="35" customFormat="false" ht="12" hidden="false" customHeight="true" outlineLevel="0" collapsed="false">
      <c r="A35" s="973" t="s">
        <v>923</v>
      </c>
      <c r="B35" s="974"/>
      <c r="C35" s="974"/>
      <c r="D35" s="974"/>
      <c r="E35" s="975"/>
    </row>
    <row r="36" customFormat="false" ht="12" hidden="false" customHeight="true" outlineLevel="0" collapsed="false">
      <c r="A36" s="976" t="s">
        <v>924</v>
      </c>
      <c r="B36" s="976"/>
      <c r="C36" s="976"/>
      <c r="D36" s="976"/>
      <c r="E36" s="976"/>
    </row>
    <row r="37" customFormat="false" ht="12" hidden="false" customHeight="true" outlineLevel="0" collapsed="false">
      <c r="A37" s="977" t="s">
        <v>925</v>
      </c>
      <c r="B37" s="978"/>
      <c r="C37" s="978"/>
      <c r="D37" s="978"/>
      <c r="E37" s="979"/>
    </row>
    <row r="38" customFormat="false" ht="12.75" hidden="false" customHeight="true" outlineLevel="0" collapsed="false">
      <c r="A38" s="64" t="s">
        <v>870</v>
      </c>
      <c r="B38" s="64"/>
      <c r="C38" s="64"/>
      <c r="D38" s="64"/>
      <c r="E38" s="64"/>
    </row>
    <row r="39" customFormat="false" ht="12.75" hidden="false" customHeight="true" outlineLevel="0" collapsed="false">
      <c r="A39" s="64" t="s">
        <v>871</v>
      </c>
      <c r="B39" s="64"/>
      <c r="C39" s="64"/>
      <c r="D39" s="64"/>
      <c r="E39" s="64"/>
    </row>
    <row r="40" customFormat="false" ht="12.75" hidden="false" customHeight="true" outlineLevel="0" collapsed="false">
      <c r="A40" s="64" t="s">
        <v>872</v>
      </c>
      <c r="B40" s="64"/>
      <c r="C40" s="64"/>
      <c r="D40" s="64"/>
      <c r="E40" s="64"/>
    </row>
    <row r="41" customFormat="false" ht="12.75" hidden="false" customHeight="true" outlineLevel="0" collapsed="false">
      <c r="A41" s="64" t="s">
        <v>873</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7" t="s">
        <v>926</v>
      </c>
      <c r="I1" s="121" t="s">
        <v>72</v>
      </c>
    </row>
    <row r="2" customFormat="false" ht="17.25" hidden="false" customHeight="true" outlineLevel="0" collapsed="false">
      <c r="A2" s="667" t="s">
        <v>927</v>
      </c>
      <c r="I2" s="121" t="s">
        <v>74</v>
      </c>
    </row>
    <row r="3" customFormat="false" ht="15.75" hidden="false" customHeight="true" outlineLevel="0" collapsed="false">
      <c r="A3" s="667" t="s">
        <v>73</v>
      </c>
      <c r="I3" s="121" t="s">
        <v>75</v>
      </c>
    </row>
    <row r="4" customFormat="false" ht="13.5" hidden="false" customHeight="false" outlineLevel="0" collapsed="false">
      <c r="I4" s="626"/>
    </row>
    <row r="5" customFormat="false" ht="15.75" hidden="false" customHeight="true" outlineLevel="0" collapsed="false">
      <c r="A5" s="980" t="s">
        <v>729</v>
      </c>
      <c r="B5" s="981" t="s">
        <v>880</v>
      </c>
      <c r="C5" s="981"/>
      <c r="D5" s="981"/>
      <c r="E5" s="981"/>
      <c r="F5" s="981"/>
      <c r="G5" s="981"/>
      <c r="H5" s="981"/>
      <c r="I5" s="982" t="s">
        <v>928</v>
      </c>
    </row>
    <row r="6" customFormat="false" ht="15.75" hidden="false" customHeight="true" outlineLevel="0" collapsed="false">
      <c r="A6" s="983" t="s">
        <v>464</v>
      </c>
      <c r="B6" s="984" t="s">
        <v>929</v>
      </c>
      <c r="C6" s="985" t="s">
        <v>930</v>
      </c>
      <c r="D6" s="985"/>
      <c r="E6" s="985"/>
      <c r="F6" s="984" t="s">
        <v>931</v>
      </c>
      <c r="G6" s="984" t="s">
        <v>932</v>
      </c>
      <c r="H6" s="984" t="s">
        <v>933</v>
      </c>
      <c r="I6" s="982"/>
    </row>
    <row r="7" customFormat="false" ht="28.5" hidden="false" customHeight="false" outlineLevel="0" collapsed="false">
      <c r="A7" s="986"/>
      <c r="B7" s="984"/>
      <c r="C7" s="987" t="s">
        <v>934</v>
      </c>
      <c r="D7" s="987" t="s">
        <v>935</v>
      </c>
      <c r="E7" s="987" t="s">
        <v>936</v>
      </c>
      <c r="F7" s="984"/>
      <c r="G7" s="984"/>
      <c r="H7" s="984"/>
      <c r="I7" s="988" t="s">
        <v>937</v>
      </c>
    </row>
    <row r="8" customFormat="false" ht="18.75" hidden="false" customHeight="true" outlineLevel="0" collapsed="false">
      <c r="A8" s="989"/>
      <c r="B8" s="990" t="s">
        <v>895</v>
      </c>
      <c r="C8" s="991" t="s">
        <v>938</v>
      </c>
      <c r="D8" s="991"/>
      <c r="E8" s="991"/>
      <c r="F8" s="992" t="s">
        <v>901</v>
      </c>
      <c r="G8" s="992" t="s">
        <v>939</v>
      </c>
      <c r="H8" s="992" t="s">
        <v>940</v>
      </c>
      <c r="I8" s="993" t="s">
        <v>941</v>
      </c>
    </row>
    <row r="9" customFormat="false" ht="16.5" hidden="false" customHeight="true" outlineLevel="0" collapsed="false">
      <c r="A9" s="994" t="s">
        <v>899</v>
      </c>
      <c r="B9" s="160" t="n">
        <v>10049</v>
      </c>
      <c r="C9" s="689"/>
      <c r="D9" s="689"/>
      <c r="E9" s="689"/>
      <c r="F9" s="689"/>
      <c r="G9" s="689"/>
      <c r="H9" s="689"/>
      <c r="I9" s="162" t="n">
        <v>3.57876270963099</v>
      </c>
    </row>
    <row r="10" customFormat="false" ht="15.75" hidden="false" customHeight="true" outlineLevel="0" collapsed="false">
      <c r="A10" s="995" t="s">
        <v>809</v>
      </c>
      <c r="B10" s="689"/>
      <c r="C10" s="689"/>
      <c r="D10" s="689"/>
      <c r="E10" s="689"/>
      <c r="F10" s="689"/>
      <c r="G10" s="689"/>
      <c r="H10" s="689"/>
      <c r="I10" s="48"/>
    </row>
    <row r="11" customFormat="false" ht="18" hidden="false" customHeight="true" outlineLevel="0" collapsed="false">
      <c r="A11" s="996" t="s">
        <v>942</v>
      </c>
      <c r="B11" s="997" t="n">
        <v>4919</v>
      </c>
      <c r="C11" s="997" t="n">
        <v>100</v>
      </c>
      <c r="D11" s="997" t="n">
        <v>0</v>
      </c>
      <c r="E11" s="997" t="n">
        <v>0</v>
      </c>
      <c r="F11" s="353" t="n">
        <v>500</v>
      </c>
      <c r="G11" s="352" t="n">
        <v>4.76014859613535</v>
      </c>
      <c r="H11" s="353" t="n">
        <v>0.24</v>
      </c>
      <c r="I11" s="162" t="n">
        <v>5.62844269373255</v>
      </c>
    </row>
    <row r="12" customFormat="false" ht="15.75" hidden="false" customHeight="true" outlineLevel="0" collapsed="false">
      <c r="A12" s="996" t="s">
        <v>811</v>
      </c>
      <c r="B12" s="997" t="n">
        <v>5130</v>
      </c>
      <c r="C12" s="997" t="n">
        <v>100</v>
      </c>
      <c r="D12" s="997" t="n">
        <v>0</v>
      </c>
      <c r="E12" s="997" t="n">
        <v>0</v>
      </c>
      <c r="F12" s="353" t="n">
        <v>259.367446393762</v>
      </c>
      <c r="G12" s="352" t="n">
        <v>1.76032251155249</v>
      </c>
      <c r="H12" s="353" t="n">
        <v>0.17</v>
      </c>
      <c r="I12" s="162" t="n">
        <v>1.61338730187357</v>
      </c>
    </row>
    <row r="13" customFormat="false" ht="13.5" hidden="false" customHeight="true" outlineLevel="0" collapsed="false">
      <c r="A13" s="995" t="s">
        <v>812</v>
      </c>
      <c r="B13" s="998"/>
      <c r="C13" s="999"/>
      <c r="D13" s="999"/>
      <c r="E13" s="999"/>
      <c r="F13" s="1000"/>
      <c r="G13" s="1001"/>
      <c r="H13" s="1000"/>
      <c r="I13" s="48"/>
    </row>
    <row r="14" customFormat="false" ht="15.75" hidden="false" customHeight="true" outlineLevel="0" collapsed="false">
      <c r="A14" s="996" t="s">
        <v>813</v>
      </c>
      <c r="B14" s="1002"/>
      <c r="C14" s="1002" t="n">
        <v>0</v>
      </c>
      <c r="D14" s="1002" t="n">
        <v>0</v>
      </c>
      <c r="E14" s="1002" t="n">
        <v>0</v>
      </c>
      <c r="F14" s="1003"/>
      <c r="G14" s="107"/>
      <c r="H14" s="1003"/>
      <c r="I14" s="164"/>
    </row>
    <row r="15" customFormat="false" ht="15.75" hidden="false" customHeight="true" outlineLevel="0" collapsed="false">
      <c r="A15" s="996" t="s">
        <v>814</v>
      </c>
      <c r="B15" s="1002"/>
      <c r="C15" s="1002" t="n">
        <v>0</v>
      </c>
      <c r="D15" s="1002" t="n">
        <v>0</v>
      </c>
      <c r="E15" s="1002" t="n">
        <v>0</v>
      </c>
      <c r="F15" s="1003"/>
      <c r="G15" s="107"/>
      <c r="H15" s="1003"/>
      <c r="I15" s="164"/>
    </row>
    <row r="16" customFormat="false" ht="15.75" hidden="false" customHeight="true" outlineLevel="0" collapsed="false">
      <c r="A16" s="996" t="s">
        <v>815</v>
      </c>
      <c r="B16" s="1002"/>
      <c r="C16" s="1002" t="n">
        <v>0</v>
      </c>
      <c r="D16" s="1002" t="n">
        <v>0</v>
      </c>
      <c r="E16" s="1002" t="n">
        <v>0</v>
      </c>
      <c r="F16" s="1003"/>
      <c r="G16" s="107"/>
      <c r="H16" s="1003"/>
      <c r="I16" s="164"/>
    </row>
    <row r="17" customFormat="false" ht="15.75" hidden="false" customHeight="true" outlineLevel="0" collapsed="false">
      <c r="A17" s="1004" t="s">
        <v>816</v>
      </c>
      <c r="B17" s="1002" t="s">
        <v>100</v>
      </c>
      <c r="C17" s="1002" t="s">
        <v>100</v>
      </c>
      <c r="D17" s="1002" t="s">
        <v>100</v>
      </c>
      <c r="E17" s="1002" t="s">
        <v>100</v>
      </c>
      <c r="F17" s="1003" t="s">
        <v>100</v>
      </c>
      <c r="G17" s="107" t="s">
        <v>100</v>
      </c>
      <c r="H17" s="1003" t="s">
        <v>100</v>
      </c>
      <c r="I17" s="164" t="s">
        <v>100</v>
      </c>
    </row>
    <row r="18" customFormat="false" ht="15.75" hidden="false" customHeight="true" outlineLevel="0" collapsed="false">
      <c r="A18" s="1004" t="s">
        <v>817</v>
      </c>
      <c r="B18" s="1002" t="n">
        <v>4159</v>
      </c>
      <c r="C18" s="1002" t="n">
        <v>100</v>
      </c>
      <c r="D18" s="1002" t="n">
        <v>0</v>
      </c>
      <c r="E18" s="1002" t="n">
        <v>0</v>
      </c>
      <c r="F18" s="1003" t="n">
        <v>63</v>
      </c>
      <c r="G18" s="107" t="n">
        <v>0.362934727389957</v>
      </c>
      <c r="H18" s="1003" t="n">
        <v>0.19</v>
      </c>
      <c r="I18" s="162" t="n">
        <v>0.168635806408107</v>
      </c>
    </row>
    <row r="19" customFormat="false" ht="15.75" hidden="false" customHeight="true" outlineLevel="0" collapsed="false">
      <c r="A19" s="1004" t="s">
        <v>818</v>
      </c>
      <c r="B19" s="1002" t="n">
        <v>179.316</v>
      </c>
      <c r="C19" s="1002" t="n">
        <v>100</v>
      </c>
      <c r="D19" s="1002" t="n">
        <v>0</v>
      </c>
      <c r="E19" s="1002" t="n">
        <v>0</v>
      </c>
      <c r="F19" s="1003" t="n">
        <v>30</v>
      </c>
      <c r="G19" s="107" t="n">
        <v>0.28</v>
      </c>
      <c r="H19" s="1003" t="n">
        <v>0.17</v>
      </c>
      <c r="I19" s="162" t="n">
        <v>0.12</v>
      </c>
    </row>
    <row r="20" customFormat="false" ht="17.25" hidden="false" customHeight="true" outlineLevel="0" collapsed="false">
      <c r="A20" s="1004" t="s">
        <v>819</v>
      </c>
      <c r="B20" s="1002" t="s">
        <v>100</v>
      </c>
      <c r="C20" s="1002" t="s">
        <v>100</v>
      </c>
      <c r="D20" s="1002" t="s">
        <v>100</v>
      </c>
      <c r="E20" s="1002" t="s">
        <v>100</v>
      </c>
      <c r="F20" s="1003" t="s">
        <v>100</v>
      </c>
      <c r="G20" s="107" t="s">
        <v>100</v>
      </c>
      <c r="H20" s="1003" t="s">
        <v>100</v>
      </c>
      <c r="I20" s="164" t="s">
        <v>100</v>
      </c>
    </row>
    <row r="21" customFormat="false" ht="15.75" hidden="false" customHeight="true" outlineLevel="0" collapsed="false">
      <c r="A21" s="1004" t="s">
        <v>820</v>
      </c>
      <c r="B21" s="1002" t="n">
        <v>941</v>
      </c>
      <c r="C21" s="1002" t="n">
        <v>100</v>
      </c>
      <c r="D21" s="1002" t="n">
        <v>0</v>
      </c>
      <c r="E21" s="1002" t="n">
        <v>0</v>
      </c>
      <c r="F21" s="1003" t="n">
        <v>238</v>
      </c>
      <c r="G21" s="107" t="n">
        <v>1.72</v>
      </c>
      <c r="H21" s="1003" t="n">
        <v>0.33</v>
      </c>
      <c r="I21" s="162" t="n">
        <v>1.39</v>
      </c>
    </row>
    <row r="22" customFormat="false" ht="15.75" hidden="false" customHeight="true" outlineLevel="0" collapsed="false">
      <c r="A22" s="1004" t="s">
        <v>821</v>
      </c>
      <c r="B22" s="1002" t="s">
        <v>100</v>
      </c>
      <c r="C22" s="1002" t="s">
        <v>100</v>
      </c>
      <c r="D22" s="1002" t="s">
        <v>100</v>
      </c>
      <c r="E22" s="1002" t="s">
        <v>100</v>
      </c>
      <c r="F22" s="1003" t="s">
        <v>100</v>
      </c>
      <c r="G22" s="107" t="s">
        <v>100</v>
      </c>
      <c r="H22" s="1003" t="s">
        <v>100</v>
      </c>
      <c r="I22" s="164" t="s">
        <v>100</v>
      </c>
    </row>
    <row r="23" customFormat="false" ht="16.5" hidden="false" customHeight="true" outlineLevel="0" collapsed="false">
      <c r="A23" s="1004" t="s">
        <v>822</v>
      </c>
      <c r="B23" s="1002" t="n">
        <v>19464</v>
      </c>
      <c r="C23" s="1002" t="n">
        <v>100</v>
      </c>
      <c r="D23" s="1002" t="n">
        <v>0</v>
      </c>
      <c r="E23" s="1002" t="n">
        <v>0</v>
      </c>
      <c r="F23" s="1003" t="n">
        <v>82</v>
      </c>
      <c r="G23" s="107" t="n">
        <v>0.5</v>
      </c>
      <c r="H23" s="1003" t="n">
        <v>0.45</v>
      </c>
      <c r="I23" s="162" t="n">
        <v>5.40261703146275</v>
      </c>
    </row>
    <row r="24" customFormat="false" ht="15.75" hidden="false" customHeight="true" outlineLevel="0" collapsed="false">
      <c r="A24" s="1004" t="s">
        <v>823</v>
      </c>
      <c r="B24" s="1002" t="n">
        <v>228020.6073607</v>
      </c>
      <c r="C24" s="1002" t="n">
        <v>100</v>
      </c>
      <c r="D24" s="1002" t="n">
        <v>0</v>
      </c>
      <c r="E24" s="1002" t="n">
        <v>0</v>
      </c>
      <c r="F24" s="1003" t="n">
        <v>1.1</v>
      </c>
      <c r="G24" s="107" t="n">
        <v>0.1</v>
      </c>
      <c r="H24" s="1003" t="n">
        <v>0.32</v>
      </c>
      <c r="I24" s="162" t="n">
        <v>0.078</v>
      </c>
    </row>
    <row r="25" customFormat="false" ht="15.75" hidden="false" customHeight="true" outlineLevel="0" collapsed="false">
      <c r="A25" s="1005" t="s">
        <v>943</v>
      </c>
      <c r="B25" s="1006"/>
      <c r="C25" s="1006"/>
      <c r="D25" s="1006"/>
      <c r="E25" s="1006"/>
      <c r="F25" s="1006"/>
      <c r="G25" s="1006"/>
      <c r="H25" s="1006"/>
      <c r="I25" s="1007"/>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8" t="s">
        <v>944</v>
      </c>
      <c r="B27" s="1008"/>
      <c r="C27" s="1008"/>
      <c r="D27" s="1008"/>
      <c r="E27" s="1008"/>
      <c r="F27" s="1008"/>
      <c r="G27" s="1008"/>
      <c r="H27" s="1008"/>
      <c r="I27" s="1008"/>
    </row>
    <row r="28" customFormat="false" ht="12.75" hidden="false" customHeight="true" outlineLevel="0" collapsed="false">
      <c r="A28" s="1008"/>
      <c r="B28" s="1008"/>
      <c r="C28" s="1008"/>
      <c r="D28" s="1008"/>
      <c r="E28" s="1008"/>
      <c r="F28" s="1008"/>
      <c r="G28" s="1008"/>
      <c r="H28" s="1008"/>
      <c r="I28" s="1008"/>
    </row>
    <row r="29" customFormat="false" ht="12.75" hidden="false" customHeight="true" outlineLevel="0" collapsed="false">
      <c r="A29" s="1009" t="s">
        <v>945</v>
      </c>
      <c r="B29" s="1009"/>
      <c r="C29" s="1009"/>
      <c r="D29" s="1009"/>
      <c r="E29" s="1009"/>
      <c r="F29" s="1009"/>
      <c r="G29" s="1009"/>
      <c r="H29" s="1009"/>
      <c r="I29" s="1009"/>
    </row>
    <row r="30" customFormat="false" ht="15" hidden="false" customHeight="true" outlineLevel="0" collapsed="false">
      <c r="A30" s="1009"/>
      <c r="B30" s="1009"/>
      <c r="C30" s="1009"/>
      <c r="D30" s="1009"/>
      <c r="E30" s="1009"/>
      <c r="F30" s="1009"/>
      <c r="G30" s="1009"/>
      <c r="H30" s="1009"/>
      <c r="I30" s="1009"/>
    </row>
    <row r="31" customFormat="false" ht="13.5" hidden="false" customHeight="true" outlineLevel="0" collapsed="false">
      <c r="A31" s="1010" t="s">
        <v>946</v>
      </c>
      <c r="B31" s="1010"/>
      <c r="C31" s="1010"/>
      <c r="D31" s="1010"/>
      <c r="E31" s="1010"/>
      <c r="F31" s="1010"/>
      <c r="G31" s="1010"/>
      <c r="H31" s="1010"/>
      <c r="I31" s="1010"/>
    </row>
    <row r="32" customFormat="false" ht="18.75" hidden="false" customHeight="true" outlineLevel="0" collapsed="false">
      <c r="A32" s="1011" t="s">
        <v>947</v>
      </c>
      <c r="B32" s="1012"/>
      <c r="C32" s="1012"/>
      <c r="D32" s="1012"/>
      <c r="E32" s="1012"/>
      <c r="F32" s="1012"/>
      <c r="G32" s="1012"/>
      <c r="H32" s="1012"/>
      <c r="I32" s="1013"/>
    </row>
    <row r="33" customFormat="false" ht="6" hidden="false" customHeight="true" outlineLevel="0" collapsed="false">
      <c r="A33" s="1014"/>
      <c r="B33" s="1015"/>
      <c r="C33" s="1015"/>
      <c r="D33" s="1015"/>
      <c r="E33" s="1015"/>
      <c r="F33" s="1015"/>
      <c r="G33" s="1015"/>
      <c r="H33" s="1015"/>
      <c r="I33" s="1016"/>
    </row>
    <row r="34" customFormat="false" ht="13.5" hidden="false" customHeight="true" outlineLevel="0" collapsed="false">
      <c r="A34" s="122" t="s">
        <v>404</v>
      </c>
      <c r="B34" s="193"/>
      <c r="C34" s="193"/>
      <c r="D34" s="193"/>
      <c r="E34" s="193"/>
      <c r="F34" s="193"/>
      <c r="G34" s="193"/>
      <c r="H34" s="193"/>
      <c r="I34" s="194"/>
    </row>
    <row r="35" customFormat="false" ht="26.25" hidden="false" customHeight="true" outlineLevel="0" collapsed="false">
      <c r="A35" s="195" t="s">
        <v>948</v>
      </c>
      <c r="B35" s="195"/>
      <c r="C35" s="195"/>
      <c r="D35" s="195"/>
      <c r="E35" s="195"/>
      <c r="F35" s="195"/>
      <c r="G35" s="195"/>
      <c r="H35" s="195"/>
      <c r="I35" s="195"/>
    </row>
    <row r="36" customFormat="false" ht="12.75" hidden="false" customHeight="true" outlineLevel="0" collapsed="false">
      <c r="A36" s="195" t="s">
        <v>949</v>
      </c>
      <c r="B36" s="195"/>
      <c r="C36" s="195"/>
      <c r="D36" s="195"/>
      <c r="E36" s="195"/>
      <c r="F36" s="195"/>
      <c r="G36" s="195"/>
      <c r="H36" s="195"/>
      <c r="I36" s="195"/>
    </row>
    <row r="37" customFormat="false" ht="13.5" hidden="false" customHeight="true" outlineLevel="0" collapsed="false">
      <c r="A37" s="502" t="s">
        <v>923</v>
      </c>
      <c r="B37" s="792"/>
      <c r="C37" s="792"/>
      <c r="D37" s="792"/>
      <c r="E37" s="792"/>
      <c r="F37" s="792"/>
      <c r="G37" s="792"/>
      <c r="H37" s="792"/>
      <c r="I37" s="793"/>
    </row>
    <row r="38" customFormat="false" ht="12" hidden="false" customHeight="true" outlineLevel="0" collapsed="false">
      <c r="A38" s="1017" t="s">
        <v>950</v>
      </c>
      <c r="B38" s="792"/>
      <c r="C38" s="792"/>
      <c r="D38" s="792"/>
      <c r="E38" s="792"/>
      <c r="F38" s="792"/>
      <c r="G38" s="792"/>
      <c r="H38" s="792"/>
      <c r="I38" s="793"/>
    </row>
    <row r="39" customFormat="false" ht="12" hidden="false" customHeight="true" outlineLevel="0" collapsed="false">
      <c r="A39" s="1018" t="s">
        <v>951</v>
      </c>
      <c r="B39" s="792"/>
      <c r="C39" s="792"/>
      <c r="D39" s="792"/>
      <c r="E39" s="792"/>
      <c r="F39" s="792"/>
      <c r="G39" s="792"/>
      <c r="H39" s="792"/>
      <c r="I39" s="793"/>
    </row>
    <row r="40" customFormat="false" ht="13.5" hidden="false" customHeight="true" outlineLevel="0" collapsed="false">
      <c r="A40" s="977" t="s">
        <v>952</v>
      </c>
      <c r="B40" s="1019"/>
      <c r="C40" s="1019"/>
      <c r="D40" s="1019"/>
      <c r="E40" s="1019"/>
      <c r="F40" s="1019"/>
      <c r="G40" s="1019"/>
      <c r="H40" s="1019"/>
      <c r="I40" s="1020"/>
    </row>
    <row r="41" customFormat="false" ht="12.75" hidden="false" customHeight="true" outlineLevel="0" collapsed="false">
      <c r="A41" s="64" t="s">
        <v>874</v>
      </c>
      <c r="B41" s="64"/>
      <c r="C41" s="64"/>
      <c r="D41" s="64"/>
      <c r="E41" s="64"/>
      <c r="F41" s="64"/>
      <c r="G41" s="64"/>
      <c r="H41" s="64"/>
      <c r="I41" s="64"/>
    </row>
    <row r="42" customFormat="false" ht="12.75" hidden="false" customHeight="true" outlineLevel="0" collapsed="false">
      <c r="A42" s="64" t="s">
        <v>871</v>
      </c>
      <c r="B42" s="64"/>
      <c r="C42" s="64"/>
      <c r="D42" s="64"/>
      <c r="E42" s="64"/>
      <c r="F42" s="64"/>
      <c r="G42" s="64"/>
      <c r="H42" s="64"/>
      <c r="I42" s="64"/>
    </row>
    <row r="43" customFormat="false" ht="12.75" hidden="false" customHeight="true" outlineLevel="0" collapsed="false">
      <c r="A43" s="64" t="s">
        <v>872</v>
      </c>
      <c r="B43" s="64"/>
      <c r="C43" s="64"/>
      <c r="D43" s="64"/>
      <c r="E43" s="64"/>
      <c r="F43" s="64"/>
      <c r="G43" s="64"/>
      <c r="H43" s="64"/>
      <c r="I43" s="64"/>
    </row>
    <row r="44" customFormat="false" ht="12.75" hidden="false" customHeight="true" outlineLevel="0" collapsed="false">
      <c r="A44" s="64" t="s">
        <v>873</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0</v>
      </c>
      <c r="H2" s="5" t="s">
        <v>74</v>
      </c>
    </row>
    <row r="3" customFormat="false" ht="12" hidden="false" customHeight="true" outlineLevel="0" collapsed="false">
      <c r="G3" s="5"/>
      <c r="H3" s="5" t="s">
        <v>75</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6</v>
      </c>
      <c r="B5" s="7" t="s">
        <v>77</v>
      </c>
      <c r="C5" s="7" t="s">
        <v>78</v>
      </c>
      <c r="D5" s="7" t="s">
        <v>79</v>
      </c>
      <c r="E5" s="7" t="s">
        <v>80</v>
      </c>
      <c r="F5" s="7" t="s">
        <v>81</v>
      </c>
      <c r="G5" s="7" t="s">
        <v>82</v>
      </c>
      <c r="H5" s="8" t="s">
        <v>111</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7" t="s">
        <v>112</v>
      </c>
      <c r="B7" s="38" t="n">
        <v>52173.8623497868</v>
      </c>
      <c r="C7" s="38" t="n">
        <v>101.632628661642</v>
      </c>
      <c r="D7" s="38" t="n">
        <v>1.04024471592965</v>
      </c>
      <c r="E7" s="38" t="s">
        <v>90</v>
      </c>
      <c r="F7" s="38" t="s">
        <v>90</v>
      </c>
      <c r="G7" s="38" t="s">
        <v>90</v>
      </c>
      <c r="H7" s="39" t="s">
        <v>90</v>
      </c>
    </row>
    <row r="8" customFormat="false" ht="12" hidden="false" customHeight="true" outlineLevel="0" collapsed="false">
      <c r="A8" s="19" t="s">
        <v>113</v>
      </c>
      <c r="B8" s="20" t="n">
        <v>12484.8888432467</v>
      </c>
      <c r="C8" s="20" t="n">
        <v>1.41205</v>
      </c>
      <c r="D8" s="20" t="n">
        <v>0.1817328</v>
      </c>
      <c r="E8" s="21" t="s">
        <v>90</v>
      </c>
      <c r="F8" s="21" t="s">
        <v>90</v>
      </c>
      <c r="G8" s="21" t="s">
        <v>90</v>
      </c>
      <c r="H8" s="22" t="s">
        <v>90</v>
      </c>
    </row>
    <row r="9" customFormat="false" ht="12" hidden="false" customHeight="true" outlineLevel="0" collapsed="false">
      <c r="A9" s="19" t="s">
        <v>114</v>
      </c>
      <c r="B9" s="20" t="n">
        <v>33190.4556529467</v>
      </c>
      <c r="C9" s="20" t="n">
        <v>91.006215</v>
      </c>
      <c r="D9" s="20" t="n">
        <v>0.5515743</v>
      </c>
      <c r="E9" s="21" t="s">
        <v>90</v>
      </c>
      <c r="F9" s="21" t="s">
        <v>90</v>
      </c>
      <c r="G9" s="21" t="s">
        <v>90</v>
      </c>
      <c r="H9" s="22" t="s">
        <v>90</v>
      </c>
    </row>
    <row r="10" customFormat="false" ht="12.75" hidden="false" customHeight="true" outlineLevel="0" collapsed="false">
      <c r="A10" s="40" t="s">
        <v>115</v>
      </c>
      <c r="B10" s="41" t="n">
        <v>6498.51785359344</v>
      </c>
      <c r="C10" s="41" t="n">
        <v>9.21436366164154</v>
      </c>
      <c r="D10" s="41" t="n">
        <v>0.306937615929648</v>
      </c>
      <c r="E10" s="42" t="s">
        <v>90</v>
      </c>
      <c r="F10" s="42" t="s">
        <v>90</v>
      </c>
      <c r="G10" s="42" t="s">
        <v>90</v>
      </c>
      <c r="H10" s="43" t="s">
        <v>90</v>
      </c>
    </row>
    <row r="11" customFormat="false" ht="12" hidden="false" customHeight="true" outlineLevel="0" collapsed="false">
      <c r="A11" s="44" t="s">
        <v>116</v>
      </c>
      <c r="B11" s="16" t="s">
        <v>88</v>
      </c>
      <c r="C11" s="16" t="s">
        <v>88</v>
      </c>
      <c r="D11" s="16" t="s">
        <v>88</v>
      </c>
      <c r="E11" s="16" t="s">
        <v>100</v>
      </c>
      <c r="F11" s="16" t="s">
        <v>100</v>
      </c>
      <c r="G11" s="16" t="s">
        <v>100</v>
      </c>
      <c r="H11" s="16" t="s">
        <v>100</v>
      </c>
      <c r="I11" s="17"/>
    </row>
    <row r="12" customFormat="false" ht="12" hidden="false" customHeight="true" outlineLevel="0" collapsed="false">
      <c r="A12" s="19" t="s">
        <v>117</v>
      </c>
      <c r="B12" s="20" t="s">
        <v>90</v>
      </c>
      <c r="C12" s="20" t="s">
        <v>90</v>
      </c>
      <c r="D12" s="20" t="s">
        <v>90</v>
      </c>
      <c r="E12" s="45" t="s">
        <v>100</v>
      </c>
      <c r="F12" s="45" t="s">
        <v>100</v>
      </c>
      <c r="G12" s="45" t="s">
        <v>100</v>
      </c>
      <c r="H12" s="46" t="s">
        <v>100</v>
      </c>
    </row>
    <row r="13" customFormat="false" ht="12" hidden="false" customHeight="true" outlineLevel="0" collapsed="false">
      <c r="A13" s="47" t="s">
        <v>102</v>
      </c>
      <c r="B13" s="20" t="s">
        <v>90</v>
      </c>
      <c r="C13" s="20" t="s">
        <v>90</v>
      </c>
      <c r="D13" s="20" t="s">
        <v>90</v>
      </c>
      <c r="E13" s="21" t="s">
        <v>100</v>
      </c>
      <c r="F13" s="21" t="s">
        <v>100</v>
      </c>
      <c r="G13" s="21" t="s">
        <v>100</v>
      </c>
      <c r="H13" s="22" t="s">
        <v>100</v>
      </c>
    </row>
    <row r="14" customFormat="false" ht="12.75" hidden="false" customHeight="true" outlineLevel="0" collapsed="false">
      <c r="A14" s="19" t="s">
        <v>118</v>
      </c>
      <c r="B14" s="20" t="s">
        <v>100</v>
      </c>
      <c r="C14" s="20" t="s">
        <v>100</v>
      </c>
      <c r="D14" s="20" t="s">
        <v>100</v>
      </c>
      <c r="E14" s="45" t="s">
        <v>100</v>
      </c>
      <c r="F14" s="45" t="s">
        <v>100</v>
      </c>
      <c r="G14" s="45" t="s">
        <v>100</v>
      </c>
      <c r="H14" s="46" t="s">
        <v>100</v>
      </c>
    </row>
    <row r="15" customFormat="false" ht="12.75" hidden="false" customHeight="true" outlineLevel="0" collapsed="false">
      <c r="A15" s="47" t="s">
        <v>102</v>
      </c>
      <c r="B15" s="20" t="s">
        <v>100</v>
      </c>
      <c r="C15" s="20" t="s">
        <v>100</v>
      </c>
      <c r="D15" s="20" t="s">
        <v>100</v>
      </c>
      <c r="E15" s="21" t="s">
        <v>100</v>
      </c>
      <c r="F15" s="21" t="s">
        <v>100</v>
      </c>
      <c r="G15" s="21" t="s">
        <v>100</v>
      </c>
      <c r="H15" s="22" t="s">
        <v>100</v>
      </c>
    </row>
    <row r="16" customFormat="false" ht="12.75" hidden="false" customHeight="true" outlineLevel="0" collapsed="false">
      <c r="A16" s="14" t="s">
        <v>119</v>
      </c>
      <c r="B16" s="15" t="n">
        <v>47.3132200565949</v>
      </c>
      <c r="C16" s="15" t="n">
        <v>853.339576421387</v>
      </c>
      <c r="D16" s="15" t="n">
        <v>0.00026700425579879</v>
      </c>
      <c r="E16" s="16" t="s">
        <v>120</v>
      </c>
      <c r="F16" s="16" t="s">
        <v>120</v>
      </c>
      <c r="G16" s="16" t="s">
        <v>86</v>
      </c>
      <c r="H16" s="16" t="s">
        <v>120</v>
      </c>
      <c r="I16" s="17"/>
    </row>
    <row r="17" customFormat="false" ht="12" hidden="false" customHeight="true" outlineLevel="0" collapsed="false">
      <c r="A17" s="44" t="s">
        <v>121</v>
      </c>
      <c r="B17" s="15" t="n">
        <v>1.827368644</v>
      </c>
      <c r="C17" s="15" t="n">
        <v>705.951786095796</v>
      </c>
      <c r="D17" s="16" t="s">
        <v>122</v>
      </c>
      <c r="E17" s="16" t="s">
        <v>100</v>
      </c>
      <c r="F17" s="16" t="s">
        <v>100</v>
      </c>
      <c r="G17" s="16" t="s">
        <v>88</v>
      </c>
      <c r="H17" s="16" t="s">
        <v>100</v>
      </c>
      <c r="I17" s="17"/>
    </row>
    <row r="18" customFormat="false" ht="12" hidden="false" customHeight="true" outlineLevel="0" collapsed="false">
      <c r="A18" s="19" t="s">
        <v>123</v>
      </c>
      <c r="B18" s="20" t="s">
        <v>124</v>
      </c>
      <c r="C18" s="20" t="n">
        <v>700.816041923795</v>
      </c>
      <c r="D18" s="21" t="s">
        <v>122</v>
      </c>
      <c r="E18" s="21" t="s">
        <v>100</v>
      </c>
      <c r="F18" s="21" t="s">
        <v>100</v>
      </c>
      <c r="G18" s="21" t="s">
        <v>90</v>
      </c>
      <c r="H18" s="48"/>
    </row>
    <row r="19" customFormat="false" ht="12" hidden="false" customHeight="true" outlineLevel="0" collapsed="false">
      <c r="A19" s="19" t="s">
        <v>125</v>
      </c>
      <c r="B19" s="20" t="s">
        <v>122</v>
      </c>
      <c r="C19" s="20" t="s">
        <v>122</v>
      </c>
      <c r="D19" s="21" t="s">
        <v>122</v>
      </c>
      <c r="E19" s="21" t="s">
        <v>100</v>
      </c>
      <c r="F19" s="21" t="s">
        <v>100</v>
      </c>
      <c r="G19" s="21" t="s">
        <v>90</v>
      </c>
      <c r="H19" s="22" t="s">
        <v>100</v>
      </c>
    </row>
    <row r="20" customFormat="false" ht="12.75" hidden="false" customHeight="true" outlineLevel="0" collapsed="false">
      <c r="A20" s="23" t="s">
        <v>126</v>
      </c>
      <c r="B20" s="20" t="n">
        <v>1.827368644</v>
      </c>
      <c r="C20" s="20" t="n">
        <v>5.135744172</v>
      </c>
      <c r="D20" s="20" t="s">
        <v>122</v>
      </c>
      <c r="E20" s="20" t="s">
        <v>100</v>
      </c>
      <c r="F20" s="20" t="s">
        <v>100</v>
      </c>
      <c r="G20" s="20" t="s">
        <v>100</v>
      </c>
      <c r="H20" s="28" t="s">
        <v>100</v>
      </c>
    </row>
    <row r="21" customFormat="false" ht="12.75" hidden="false" customHeight="true" outlineLevel="0" collapsed="false">
      <c r="A21" s="49" t="s">
        <v>127</v>
      </c>
      <c r="B21" s="20" t="n">
        <v>1.827368644</v>
      </c>
      <c r="C21" s="20" t="n">
        <v>5.135744172</v>
      </c>
      <c r="D21" s="20" t="s">
        <v>122</v>
      </c>
      <c r="E21" s="20" t="s">
        <v>100</v>
      </c>
      <c r="F21" s="20" t="s">
        <v>100</v>
      </c>
      <c r="G21" s="20" t="s">
        <v>100</v>
      </c>
      <c r="H21" s="28" t="s">
        <v>100</v>
      </c>
    </row>
    <row r="22" customFormat="false" ht="12.75" hidden="false" customHeight="true" outlineLevel="0" collapsed="false">
      <c r="A22" s="50" t="s">
        <v>128</v>
      </c>
      <c r="B22" s="15" t="n">
        <v>45.4858514125949</v>
      </c>
      <c r="C22" s="15" t="n">
        <v>147.387790325592</v>
      </c>
      <c r="D22" s="15" t="n">
        <v>0.00026700425579879</v>
      </c>
      <c r="E22" s="16" t="s">
        <v>120</v>
      </c>
      <c r="F22" s="16" t="s">
        <v>120</v>
      </c>
      <c r="G22" s="16" t="s">
        <v>86</v>
      </c>
      <c r="H22" s="16" t="s">
        <v>120</v>
      </c>
      <c r="I22" s="17"/>
    </row>
    <row r="23" customFormat="false" ht="12" hidden="false" customHeight="true" outlineLevel="0" collapsed="false">
      <c r="A23" s="19" t="s">
        <v>129</v>
      </c>
      <c r="B23" s="20" t="n">
        <v>42.3117461382114</v>
      </c>
      <c r="C23" s="20" t="n">
        <v>0.898009124268293</v>
      </c>
      <c r="D23" s="20" t="s">
        <v>122</v>
      </c>
      <c r="E23" s="21" t="s">
        <v>100</v>
      </c>
      <c r="F23" s="21" t="s">
        <v>100</v>
      </c>
      <c r="G23" s="21" t="s">
        <v>90</v>
      </c>
      <c r="H23" s="22" t="s">
        <v>100</v>
      </c>
    </row>
    <row r="24" customFormat="false" ht="12" hidden="false" customHeight="true" outlineLevel="0" collapsed="false">
      <c r="A24" s="19" t="s">
        <v>130</v>
      </c>
      <c r="B24" s="20" t="n">
        <v>3.17249182900537</v>
      </c>
      <c r="C24" s="20" t="n">
        <v>146.489781201323</v>
      </c>
      <c r="D24" s="51"/>
      <c r="E24" s="51"/>
      <c r="F24" s="51"/>
      <c r="G24" s="21" t="s">
        <v>90</v>
      </c>
      <c r="H24" s="22" t="s">
        <v>100</v>
      </c>
    </row>
    <row r="25" customFormat="false" ht="12" hidden="false" customHeight="true" outlineLevel="0" collapsed="false">
      <c r="A25" s="19" t="s">
        <v>131</v>
      </c>
      <c r="B25" s="20" t="n">
        <v>0.00161344537815126</v>
      </c>
      <c r="C25" s="20" t="s">
        <v>88</v>
      </c>
      <c r="D25" s="20" t="n">
        <v>0.00026700425579879</v>
      </c>
      <c r="E25" s="20" t="s">
        <v>100</v>
      </c>
      <c r="F25" s="20" t="s">
        <v>100</v>
      </c>
      <c r="G25" s="20" t="s">
        <v>100</v>
      </c>
      <c r="H25" s="28" t="s">
        <v>100</v>
      </c>
    </row>
    <row r="26" customFormat="false" ht="12" hidden="false" customHeight="true" outlineLevel="0" collapsed="false">
      <c r="A26" s="52" t="s">
        <v>132</v>
      </c>
      <c r="B26" s="20" t="n">
        <v>0.00161344537815126</v>
      </c>
      <c r="C26" s="20" t="s">
        <v>88</v>
      </c>
      <c r="D26" s="51"/>
      <c r="E26" s="51"/>
      <c r="F26" s="51"/>
      <c r="G26" s="21" t="s">
        <v>100</v>
      </c>
      <c r="H26" s="22" t="s">
        <v>100</v>
      </c>
    </row>
    <row r="27" customFormat="false" ht="12" hidden="false" customHeight="true" outlineLevel="0" collapsed="false">
      <c r="A27" s="52" t="s">
        <v>133</v>
      </c>
      <c r="B27" s="20" t="s">
        <v>88</v>
      </c>
      <c r="C27" s="20" t="s">
        <v>88</v>
      </c>
      <c r="D27" s="20" t="n">
        <v>0.00026700425579879</v>
      </c>
      <c r="E27" s="21" t="s">
        <v>100</v>
      </c>
      <c r="F27" s="21" t="s">
        <v>100</v>
      </c>
      <c r="G27" s="21" t="s">
        <v>100</v>
      </c>
      <c r="H27" s="22" t="s">
        <v>100</v>
      </c>
    </row>
    <row r="28" customFormat="false" ht="12.75" hidden="false" customHeight="true" outlineLevel="0" collapsed="false">
      <c r="A28" s="19" t="s">
        <v>134</v>
      </c>
      <c r="B28" s="20" t="s">
        <v>122</v>
      </c>
      <c r="C28" s="20" t="s">
        <v>122</v>
      </c>
      <c r="D28" s="20" t="s">
        <v>122</v>
      </c>
      <c r="E28" s="20" t="s">
        <v>122</v>
      </c>
      <c r="F28" s="20" t="s">
        <v>122</v>
      </c>
      <c r="G28" s="20" t="s">
        <v>122</v>
      </c>
      <c r="H28" s="28" t="s">
        <v>122</v>
      </c>
    </row>
    <row r="29" customFormat="false" ht="14.25" hidden="false" customHeight="true" outlineLevel="0" collapsed="false">
      <c r="A29" s="27" t="s">
        <v>135</v>
      </c>
      <c r="B29" s="53"/>
      <c r="C29" s="53"/>
      <c r="D29" s="53"/>
      <c r="E29" s="53"/>
      <c r="F29" s="53"/>
      <c r="G29" s="53"/>
      <c r="H29" s="54"/>
    </row>
    <row r="30" customFormat="false" ht="12" hidden="false" customHeight="true" outlineLevel="0" collapsed="false">
      <c r="A30" s="55" t="s">
        <v>136</v>
      </c>
      <c r="B30" s="20" t="n">
        <v>1923.5808</v>
      </c>
      <c r="C30" s="20" t="n">
        <v>0.127892175</v>
      </c>
      <c r="D30" s="20" t="n">
        <v>0.053571</v>
      </c>
      <c r="E30" s="20" t="s">
        <v>122</v>
      </c>
      <c r="F30" s="20" t="s">
        <v>122</v>
      </c>
      <c r="G30" s="20" t="s">
        <v>122</v>
      </c>
      <c r="H30" s="28" t="s">
        <v>122</v>
      </c>
    </row>
    <row r="31" customFormat="false" ht="12" hidden="false" customHeight="true" outlineLevel="0" collapsed="false">
      <c r="A31" s="52" t="s">
        <v>137</v>
      </c>
      <c r="B31" s="20" t="n">
        <v>571.5675</v>
      </c>
      <c r="C31" s="20" t="n">
        <v>0.003901175</v>
      </c>
      <c r="D31" s="20" t="n">
        <v>0.018145</v>
      </c>
      <c r="E31" s="21" t="s">
        <v>122</v>
      </c>
      <c r="F31" s="21" t="s">
        <v>122</v>
      </c>
      <c r="G31" s="21" t="s">
        <v>122</v>
      </c>
      <c r="H31" s="22" t="s">
        <v>122</v>
      </c>
    </row>
    <row r="32" customFormat="false" ht="12" hidden="false" customHeight="true" outlineLevel="0" collapsed="false">
      <c r="A32" s="52" t="s">
        <v>138</v>
      </c>
      <c r="B32" s="20" t="n">
        <v>1352.0133</v>
      </c>
      <c r="C32" s="20" t="n">
        <v>0.123991</v>
      </c>
      <c r="D32" s="20" t="n">
        <v>0.035426</v>
      </c>
      <c r="E32" s="21" t="s">
        <v>122</v>
      </c>
      <c r="F32" s="21" t="s">
        <v>122</v>
      </c>
      <c r="G32" s="21" t="s">
        <v>122</v>
      </c>
      <c r="H32" s="22" t="s">
        <v>122</v>
      </c>
    </row>
    <row r="33" customFormat="false" ht="12" hidden="false" customHeight="true" outlineLevel="0" collapsed="false">
      <c r="A33" s="55" t="s">
        <v>139</v>
      </c>
      <c r="B33" s="20" t="s">
        <v>122</v>
      </c>
      <c r="C33" s="20" t="s">
        <v>122</v>
      </c>
      <c r="D33" s="20" t="s">
        <v>122</v>
      </c>
      <c r="E33" s="21" t="s">
        <v>122</v>
      </c>
      <c r="F33" s="21" t="s">
        <v>122</v>
      </c>
      <c r="G33" s="21" t="s">
        <v>122</v>
      </c>
      <c r="H33" s="22" t="s">
        <v>122</v>
      </c>
    </row>
    <row r="34" customFormat="false" ht="14.25" hidden="false" customHeight="true" outlineLevel="0" collapsed="false">
      <c r="A34" s="56" t="s">
        <v>140</v>
      </c>
      <c r="B34" s="41" t="n">
        <v>6183.496431</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1</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2</v>
      </c>
      <c r="B38" s="61"/>
      <c r="C38" s="61"/>
      <c r="D38" s="61"/>
      <c r="E38" s="61"/>
      <c r="F38" s="61"/>
      <c r="G38" s="61"/>
      <c r="H38" s="62"/>
    </row>
    <row r="39" customFormat="false" ht="26.25" hidden="false" customHeight="true" outlineLevel="0" collapsed="false">
      <c r="A39" s="63" t="s">
        <v>143</v>
      </c>
      <c r="B39" s="63"/>
      <c r="C39" s="63"/>
      <c r="D39" s="63"/>
      <c r="E39" s="63"/>
      <c r="F39" s="63"/>
      <c r="G39" s="63"/>
      <c r="H39" s="63"/>
    </row>
    <row r="40" customFormat="false" ht="12.75"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926</v>
      </c>
      <c r="J1" s="121" t="s">
        <v>72</v>
      </c>
    </row>
    <row r="2" customFormat="false" ht="17.25" hidden="false" customHeight="true" outlineLevel="0" collapsed="false">
      <c r="A2" s="667" t="s">
        <v>927</v>
      </c>
      <c r="J2" s="121" t="s">
        <v>74</v>
      </c>
    </row>
    <row r="3" customFormat="false" ht="15.75" hidden="false" customHeight="true" outlineLevel="0" collapsed="false">
      <c r="A3" s="667" t="s">
        <v>110</v>
      </c>
      <c r="J3" s="121" t="s">
        <v>75</v>
      </c>
    </row>
    <row r="4" customFormat="false" ht="12" hidden="false" customHeight="true" outlineLevel="0" collapsed="false">
      <c r="J4" s="393"/>
    </row>
    <row r="5" customFormat="false" ht="15" hidden="false" customHeight="true" outlineLevel="0" collapsed="false">
      <c r="A5" s="1021" t="s">
        <v>953</v>
      </c>
      <c r="B5" s="1021"/>
      <c r="C5" s="1021"/>
      <c r="D5" s="1021"/>
      <c r="E5" s="1021"/>
      <c r="F5" s="1021"/>
      <c r="G5" s="1021"/>
      <c r="H5" s="1021"/>
      <c r="I5" s="1021"/>
      <c r="J5" s="1021"/>
    </row>
    <row r="6" customFormat="false" ht="12" hidden="false" customHeight="true" outlineLevel="0" collapsed="false">
      <c r="A6" s="1022" t="s">
        <v>954</v>
      </c>
      <c r="B6" s="1023" t="s">
        <v>955</v>
      </c>
      <c r="C6" s="1024" t="s">
        <v>956</v>
      </c>
      <c r="D6" s="1025" t="s">
        <v>957</v>
      </c>
      <c r="E6" s="1025"/>
      <c r="F6" s="1025"/>
      <c r="G6" s="1025"/>
      <c r="H6" s="1025"/>
      <c r="I6" s="1025"/>
      <c r="J6" s="1025"/>
    </row>
    <row r="7" customFormat="false" ht="12.75" hidden="false" customHeight="true" outlineLevel="0" collapsed="false">
      <c r="A7" s="1022"/>
      <c r="B7" s="1023"/>
      <c r="C7" s="1024"/>
      <c r="D7" s="1026" t="s">
        <v>958</v>
      </c>
      <c r="E7" s="1027" t="s">
        <v>959</v>
      </c>
      <c r="F7" s="1027" t="s">
        <v>960</v>
      </c>
      <c r="G7" s="1027" t="s">
        <v>961</v>
      </c>
      <c r="H7" s="1028" t="s">
        <v>962</v>
      </c>
      <c r="I7" s="1029" t="s">
        <v>963</v>
      </c>
      <c r="J7" s="1030" t="s">
        <v>764</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10</v>
      </c>
      <c r="B10" s="1032" t="s">
        <v>964</v>
      </c>
      <c r="C10" s="1033" t="s">
        <v>934</v>
      </c>
      <c r="D10" s="1034" t="n">
        <v>0</v>
      </c>
      <c r="E10" s="1035" t="n">
        <v>2.67</v>
      </c>
      <c r="F10" s="1036" t="n">
        <v>0</v>
      </c>
      <c r="G10" s="1037" t="n">
        <v>76.0633333333333</v>
      </c>
      <c r="H10" s="1038" t="n">
        <v>0</v>
      </c>
      <c r="I10" s="1039" t="n">
        <v>21.2666666666666</v>
      </c>
      <c r="J10" s="1040" t="n">
        <v>0</v>
      </c>
    </row>
    <row r="11" customFormat="false" ht="12.75" hidden="false" customHeight="false" outlineLevel="0" collapsed="false">
      <c r="A11" s="1031"/>
      <c r="B11" s="1032"/>
      <c r="C11" s="1041" t="s">
        <v>935</v>
      </c>
      <c r="D11" s="1042" t="s">
        <v>100</v>
      </c>
      <c r="E11" s="1043" t="s">
        <v>100</v>
      </c>
      <c r="F11" s="1043" t="s">
        <v>100</v>
      </c>
      <c r="G11" s="458" t="s">
        <v>100</v>
      </c>
      <c r="H11" s="467" t="s">
        <v>100</v>
      </c>
      <c r="I11" s="1044" t="s">
        <v>100</v>
      </c>
      <c r="J11" s="1045" t="s">
        <v>100</v>
      </c>
    </row>
    <row r="12" customFormat="false" ht="13.5" hidden="false" customHeight="false" outlineLevel="0" collapsed="false">
      <c r="A12" s="1031"/>
      <c r="B12" s="1032"/>
      <c r="C12" s="1041" t="s">
        <v>936</v>
      </c>
      <c r="D12" s="1042" t="s">
        <v>100</v>
      </c>
      <c r="E12" s="1043" t="s">
        <v>100</v>
      </c>
      <c r="F12" s="1043" t="s">
        <v>100</v>
      </c>
      <c r="G12" s="458" t="s">
        <v>100</v>
      </c>
      <c r="H12" s="467" t="s">
        <v>100</v>
      </c>
      <c r="I12" s="1044" t="s">
        <v>100</v>
      </c>
      <c r="J12" s="1045" t="s">
        <v>100</v>
      </c>
    </row>
    <row r="13" customFormat="false" ht="12.75" hidden="false" customHeight="false" outlineLevel="0" collapsed="false">
      <c r="A13" s="1031"/>
      <c r="B13" s="1046" t="s">
        <v>965</v>
      </c>
      <c r="C13" s="1033" t="s">
        <v>934</v>
      </c>
      <c r="D13" s="1042" t="s">
        <v>100</v>
      </c>
      <c r="E13" s="1043" t="n">
        <v>39</v>
      </c>
      <c r="F13" s="1043" t="s">
        <v>100</v>
      </c>
      <c r="G13" s="458" t="n">
        <v>1</v>
      </c>
      <c r="H13" s="467" t="s">
        <v>100</v>
      </c>
      <c r="I13" s="1044" t="n">
        <v>1</v>
      </c>
      <c r="J13" s="1045" t="s">
        <v>100</v>
      </c>
    </row>
    <row r="14" customFormat="false" ht="12.75" hidden="false" customHeight="false" outlineLevel="0" collapsed="false">
      <c r="A14" s="1031"/>
      <c r="B14" s="1046"/>
      <c r="C14" s="1041" t="s">
        <v>935</v>
      </c>
      <c r="D14" s="1042" t="s">
        <v>100</v>
      </c>
      <c r="E14" s="1043" t="s">
        <v>100</v>
      </c>
      <c r="F14" s="1043" t="s">
        <v>100</v>
      </c>
      <c r="G14" s="458" t="s">
        <v>100</v>
      </c>
      <c r="H14" s="467" t="s">
        <v>100</v>
      </c>
      <c r="I14" s="1044" t="s">
        <v>100</v>
      </c>
      <c r="J14" s="1045" t="s">
        <v>100</v>
      </c>
    </row>
    <row r="15" customFormat="false" ht="13.5" hidden="false" customHeight="false" outlineLevel="0" collapsed="false">
      <c r="A15" s="1031"/>
      <c r="B15" s="1046"/>
      <c r="C15" s="1041" t="s">
        <v>936</v>
      </c>
      <c r="D15" s="1047" t="s">
        <v>100</v>
      </c>
      <c r="E15" s="281" t="s">
        <v>100</v>
      </c>
      <c r="F15" s="281" t="s">
        <v>100</v>
      </c>
      <c r="G15" s="475" t="s">
        <v>100</v>
      </c>
      <c r="H15" s="477" t="s">
        <v>100</v>
      </c>
      <c r="I15" s="524" t="s">
        <v>100</v>
      </c>
      <c r="J15" s="525" t="s">
        <v>100</v>
      </c>
    </row>
    <row r="16" customFormat="false" ht="12.75" hidden="false" customHeight="true" outlineLevel="0" collapsed="false">
      <c r="A16" s="1031" t="s">
        <v>811</v>
      </c>
      <c r="B16" s="1032" t="s">
        <v>964</v>
      </c>
      <c r="C16" s="1033" t="s">
        <v>934</v>
      </c>
      <c r="D16" s="1034" t="n">
        <v>0</v>
      </c>
      <c r="E16" s="1035" t="n">
        <v>3.17</v>
      </c>
      <c r="F16" s="1036" t="n">
        <v>0</v>
      </c>
      <c r="G16" s="1037" t="n">
        <v>79.43</v>
      </c>
      <c r="H16" s="1038" t="n">
        <v>0</v>
      </c>
      <c r="I16" s="1039" t="n">
        <v>17.4</v>
      </c>
      <c r="J16" s="1040" t="n">
        <v>0</v>
      </c>
    </row>
    <row r="17" customFormat="false" ht="12.75" hidden="false" customHeight="false" outlineLevel="0" collapsed="false">
      <c r="A17" s="1031"/>
      <c r="B17" s="1032"/>
      <c r="C17" s="1041" t="s">
        <v>935</v>
      </c>
      <c r="D17" s="1042" t="s">
        <v>100</v>
      </c>
      <c r="E17" s="1043" t="s">
        <v>100</v>
      </c>
      <c r="F17" s="1043" t="s">
        <v>100</v>
      </c>
      <c r="G17" s="458" t="s">
        <v>100</v>
      </c>
      <c r="H17" s="467" t="s">
        <v>100</v>
      </c>
      <c r="I17" s="1044" t="s">
        <v>100</v>
      </c>
      <c r="J17" s="1045" t="s">
        <v>100</v>
      </c>
    </row>
    <row r="18" customFormat="false" ht="13.5" hidden="false" customHeight="false" outlineLevel="0" collapsed="false">
      <c r="A18" s="1031"/>
      <c r="B18" s="1032"/>
      <c r="C18" s="1041" t="s">
        <v>936</v>
      </c>
      <c r="D18" s="1042" t="s">
        <v>100</v>
      </c>
      <c r="E18" s="1043" t="s">
        <v>100</v>
      </c>
      <c r="F18" s="1043" t="s">
        <v>100</v>
      </c>
      <c r="G18" s="458" t="s">
        <v>100</v>
      </c>
      <c r="H18" s="467" t="s">
        <v>100</v>
      </c>
      <c r="I18" s="1044" t="s">
        <v>100</v>
      </c>
      <c r="J18" s="1045" t="s">
        <v>100</v>
      </c>
    </row>
    <row r="19" customFormat="false" ht="12.75" hidden="false" customHeight="false" outlineLevel="0" collapsed="false">
      <c r="A19" s="1031"/>
      <c r="B19" s="1046" t="s">
        <v>965</v>
      </c>
      <c r="C19" s="1033" t="s">
        <v>934</v>
      </c>
      <c r="D19" s="1042" t="s">
        <v>100</v>
      </c>
      <c r="E19" s="1043" t="n">
        <v>39</v>
      </c>
      <c r="F19" s="1043" t="s">
        <v>100</v>
      </c>
      <c r="G19" s="458" t="n">
        <v>1</v>
      </c>
      <c r="H19" s="467" t="s">
        <v>100</v>
      </c>
      <c r="I19" s="1044" t="n">
        <v>1</v>
      </c>
      <c r="J19" s="1045" t="s">
        <v>100</v>
      </c>
    </row>
    <row r="20" customFormat="false" ht="12.75" hidden="false" customHeight="false" outlineLevel="0" collapsed="false">
      <c r="A20" s="1031"/>
      <c r="B20" s="1046"/>
      <c r="C20" s="1041" t="s">
        <v>935</v>
      </c>
      <c r="D20" s="1042" t="s">
        <v>100</v>
      </c>
      <c r="E20" s="1043" t="s">
        <v>100</v>
      </c>
      <c r="F20" s="1043" t="s">
        <v>100</v>
      </c>
      <c r="G20" s="458" t="s">
        <v>100</v>
      </c>
      <c r="H20" s="467" t="s">
        <v>100</v>
      </c>
      <c r="I20" s="1044" t="s">
        <v>100</v>
      </c>
      <c r="J20" s="1045" t="s">
        <v>100</v>
      </c>
    </row>
    <row r="21" customFormat="false" ht="13.5" hidden="false" customHeight="false" outlineLevel="0" collapsed="false">
      <c r="A21" s="1031"/>
      <c r="B21" s="1046"/>
      <c r="C21" s="1041" t="s">
        <v>936</v>
      </c>
      <c r="D21" s="1047" t="s">
        <v>100</v>
      </c>
      <c r="E21" s="281" t="s">
        <v>100</v>
      </c>
      <c r="F21" s="281" t="s">
        <v>100</v>
      </c>
      <c r="G21" s="475" t="s">
        <v>100</v>
      </c>
      <c r="H21" s="477" t="s">
        <v>100</v>
      </c>
      <c r="I21" s="524" t="s">
        <v>100</v>
      </c>
      <c r="J21" s="525" t="s">
        <v>100</v>
      </c>
    </row>
    <row r="22" customFormat="false" ht="12.75" hidden="false" customHeight="true" outlineLevel="0" collapsed="false">
      <c r="A22" s="1031" t="s">
        <v>966</v>
      </c>
      <c r="B22" s="1032" t="s">
        <v>964</v>
      </c>
      <c r="C22" s="1033" t="s">
        <v>934</v>
      </c>
      <c r="D22" s="1034"/>
      <c r="E22" s="1036"/>
      <c r="F22" s="1036"/>
      <c r="G22" s="1048"/>
      <c r="H22" s="1038"/>
      <c r="I22" s="1049"/>
      <c r="J22" s="1040"/>
    </row>
    <row r="23" customFormat="false" ht="12.75" hidden="false" customHeight="false" outlineLevel="0" collapsed="false">
      <c r="A23" s="1031"/>
      <c r="B23" s="1032"/>
      <c r="C23" s="1041" t="s">
        <v>935</v>
      </c>
      <c r="D23" s="1042"/>
      <c r="E23" s="1043"/>
      <c r="F23" s="1043"/>
      <c r="G23" s="458"/>
      <c r="H23" s="467"/>
      <c r="I23" s="1044"/>
      <c r="J23" s="1045"/>
    </row>
    <row r="24" customFormat="false" ht="13.5" hidden="false" customHeight="false" outlineLevel="0" collapsed="false">
      <c r="A24" s="1031"/>
      <c r="B24" s="1032"/>
      <c r="C24" s="1041" t="s">
        <v>936</v>
      </c>
      <c r="D24" s="1042"/>
      <c r="E24" s="1043"/>
      <c r="F24" s="1043"/>
      <c r="G24" s="458"/>
      <c r="H24" s="467"/>
      <c r="I24" s="1044"/>
      <c r="J24" s="1045"/>
    </row>
    <row r="25" customFormat="false" ht="12.75" hidden="false" customHeight="false" outlineLevel="0" collapsed="false">
      <c r="A25" s="1031"/>
      <c r="B25" s="1046" t="s">
        <v>965</v>
      </c>
      <c r="C25" s="1033" t="s">
        <v>934</v>
      </c>
      <c r="D25" s="1042"/>
      <c r="E25" s="1043"/>
      <c r="F25" s="1043"/>
      <c r="G25" s="458"/>
      <c r="H25" s="467"/>
      <c r="I25" s="1044"/>
      <c r="J25" s="1045"/>
    </row>
    <row r="26" customFormat="false" ht="12.75" hidden="false" customHeight="false" outlineLevel="0" collapsed="false">
      <c r="A26" s="1031"/>
      <c r="B26" s="1046"/>
      <c r="C26" s="1041" t="s">
        <v>935</v>
      </c>
      <c r="D26" s="1042"/>
      <c r="E26" s="1043"/>
      <c r="F26" s="1043"/>
      <c r="G26" s="458"/>
      <c r="H26" s="467"/>
      <c r="I26" s="1044"/>
      <c r="J26" s="1045"/>
    </row>
    <row r="27" customFormat="false" ht="13.5" hidden="false" customHeight="false" outlineLevel="0" collapsed="false">
      <c r="A27" s="1031"/>
      <c r="B27" s="1046"/>
      <c r="C27" s="1041" t="s">
        <v>936</v>
      </c>
      <c r="D27" s="1047"/>
      <c r="E27" s="281"/>
      <c r="F27" s="281"/>
      <c r="G27" s="475"/>
      <c r="H27" s="477"/>
      <c r="I27" s="524"/>
      <c r="J27" s="525"/>
    </row>
    <row r="28" customFormat="false" ht="12.75" hidden="false" customHeight="true" outlineLevel="0" collapsed="false">
      <c r="A28" s="1031" t="s">
        <v>814</v>
      </c>
      <c r="B28" s="1032" t="s">
        <v>964</v>
      </c>
      <c r="C28" s="1033" t="s">
        <v>934</v>
      </c>
      <c r="D28" s="1034"/>
      <c r="E28" s="1036"/>
      <c r="F28" s="1036"/>
      <c r="G28" s="1048"/>
      <c r="H28" s="1038"/>
      <c r="I28" s="1049"/>
      <c r="J28" s="1040"/>
    </row>
    <row r="29" customFormat="false" ht="12.75" hidden="false" customHeight="false" outlineLevel="0" collapsed="false">
      <c r="A29" s="1031"/>
      <c r="B29" s="1032"/>
      <c r="C29" s="1041" t="s">
        <v>935</v>
      </c>
      <c r="D29" s="1042"/>
      <c r="E29" s="1043"/>
      <c r="F29" s="1043"/>
      <c r="G29" s="458"/>
      <c r="H29" s="467"/>
      <c r="I29" s="1044"/>
      <c r="J29" s="1045"/>
    </row>
    <row r="30" customFormat="false" ht="13.5" hidden="false" customHeight="false" outlineLevel="0" collapsed="false">
      <c r="A30" s="1031"/>
      <c r="B30" s="1032"/>
      <c r="C30" s="1041" t="s">
        <v>936</v>
      </c>
      <c r="D30" s="1042"/>
      <c r="E30" s="1043"/>
      <c r="F30" s="1043"/>
      <c r="G30" s="458"/>
      <c r="H30" s="467"/>
      <c r="I30" s="1044"/>
      <c r="J30" s="1045"/>
    </row>
    <row r="31" customFormat="false" ht="12.75" hidden="false" customHeight="false" outlineLevel="0" collapsed="false">
      <c r="A31" s="1031"/>
      <c r="B31" s="1046" t="s">
        <v>965</v>
      </c>
      <c r="C31" s="1033" t="s">
        <v>934</v>
      </c>
      <c r="D31" s="1042"/>
      <c r="E31" s="1043"/>
      <c r="F31" s="1043"/>
      <c r="G31" s="458"/>
      <c r="H31" s="467"/>
      <c r="I31" s="1044"/>
      <c r="J31" s="1045"/>
    </row>
    <row r="32" customFormat="false" ht="12.75" hidden="false" customHeight="false" outlineLevel="0" collapsed="false">
      <c r="A32" s="1031"/>
      <c r="B32" s="1046"/>
      <c r="C32" s="1041" t="s">
        <v>935</v>
      </c>
      <c r="D32" s="1042"/>
      <c r="E32" s="1043"/>
      <c r="F32" s="1043"/>
      <c r="G32" s="458"/>
      <c r="H32" s="467"/>
      <c r="I32" s="1044"/>
      <c r="J32" s="1045"/>
    </row>
    <row r="33" customFormat="false" ht="13.5" hidden="false" customHeight="false" outlineLevel="0" collapsed="false">
      <c r="A33" s="1031"/>
      <c r="B33" s="1046"/>
      <c r="C33" s="1041" t="s">
        <v>936</v>
      </c>
      <c r="D33" s="1047"/>
      <c r="E33" s="281"/>
      <c r="F33" s="281"/>
      <c r="G33" s="475"/>
      <c r="H33" s="477"/>
      <c r="I33" s="524"/>
      <c r="J33" s="525"/>
    </row>
    <row r="34" customFormat="false" ht="12.75" hidden="false" customHeight="true" outlineLevel="0" collapsed="false">
      <c r="A34" s="1031" t="s">
        <v>815</v>
      </c>
      <c r="B34" s="1032" t="s">
        <v>964</v>
      </c>
      <c r="C34" s="1033" t="s">
        <v>934</v>
      </c>
      <c r="D34" s="1034"/>
      <c r="E34" s="1036"/>
      <c r="F34" s="1036"/>
      <c r="G34" s="1048"/>
      <c r="H34" s="1038"/>
      <c r="I34" s="1049"/>
      <c r="J34" s="1040"/>
    </row>
    <row r="35" customFormat="false" ht="12.75" hidden="false" customHeight="false" outlineLevel="0" collapsed="false">
      <c r="A35" s="1031"/>
      <c r="B35" s="1032"/>
      <c r="C35" s="1041" t="s">
        <v>935</v>
      </c>
      <c r="D35" s="1042"/>
      <c r="E35" s="1043"/>
      <c r="F35" s="1043"/>
      <c r="G35" s="458"/>
      <c r="H35" s="467"/>
      <c r="I35" s="1044"/>
      <c r="J35" s="1045"/>
    </row>
    <row r="36" customFormat="false" ht="13.5" hidden="false" customHeight="false" outlineLevel="0" collapsed="false">
      <c r="A36" s="1031"/>
      <c r="B36" s="1032"/>
      <c r="C36" s="1041" t="s">
        <v>936</v>
      </c>
      <c r="D36" s="1042"/>
      <c r="E36" s="1043"/>
      <c r="F36" s="1043"/>
      <c r="G36" s="458"/>
      <c r="H36" s="467"/>
      <c r="I36" s="1044"/>
      <c r="J36" s="1045"/>
    </row>
    <row r="37" customFormat="false" ht="12.75" hidden="false" customHeight="false" outlineLevel="0" collapsed="false">
      <c r="A37" s="1031"/>
      <c r="B37" s="1046" t="s">
        <v>965</v>
      </c>
      <c r="C37" s="1033" t="s">
        <v>934</v>
      </c>
      <c r="D37" s="1042"/>
      <c r="E37" s="1043"/>
      <c r="F37" s="1043"/>
      <c r="G37" s="458"/>
      <c r="H37" s="467"/>
      <c r="I37" s="1044"/>
      <c r="J37" s="1045"/>
    </row>
    <row r="38" customFormat="false" ht="12.75" hidden="false" customHeight="false" outlineLevel="0" collapsed="false">
      <c r="A38" s="1031"/>
      <c r="B38" s="1046"/>
      <c r="C38" s="1041" t="s">
        <v>935</v>
      </c>
      <c r="D38" s="1042"/>
      <c r="E38" s="1043"/>
      <c r="F38" s="1043"/>
      <c r="G38" s="458"/>
      <c r="H38" s="467"/>
      <c r="I38" s="1044"/>
      <c r="J38" s="1045"/>
    </row>
    <row r="39" customFormat="false" ht="13.5" hidden="false" customHeight="false" outlineLevel="0" collapsed="false">
      <c r="A39" s="1031"/>
      <c r="B39" s="1046"/>
      <c r="C39" s="1041" t="s">
        <v>936</v>
      </c>
      <c r="D39" s="1047"/>
      <c r="E39" s="281"/>
      <c r="F39" s="281"/>
      <c r="G39" s="475"/>
      <c r="H39" s="477"/>
      <c r="I39" s="524"/>
      <c r="J39" s="525"/>
    </row>
    <row r="40" customFormat="false" ht="12.75" hidden="false" customHeight="true" outlineLevel="0" collapsed="false">
      <c r="A40" s="1031" t="s">
        <v>883</v>
      </c>
      <c r="B40" s="1032" t="s">
        <v>964</v>
      </c>
      <c r="C40" s="1033" t="s">
        <v>934</v>
      </c>
      <c r="D40" s="1034" t="s">
        <v>122</v>
      </c>
      <c r="E40" s="1036" t="s">
        <v>122</v>
      </c>
      <c r="F40" s="1036" t="s">
        <v>122</v>
      </c>
      <c r="G40" s="1048" t="s">
        <v>122</v>
      </c>
      <c r="H40" s="1038" t="s">
        <v>122</v>
      </c>
      <c r="I40" s="1049" t="s">
        <v>122</v>
      </c>
      <c r="J40" s="1040" t="s">
        <v>122</v>
      </c>
    </row>
    <row r="41" customFormat="false" ht="12.75" hidden="false" customHeight="false" outlineLevel="0" collapsed="false">
      <c r="A41" s="1031"/>
      <c r="B41" s="1032"/>
      <c r="C41" s="1041" t="s">
        <v>935</v>
      </c>
      <c r="D41" s="1042" t="s">
        <v>122</v>
      </c>
      <c r="E41" s="1043" t="s">
        <v>122</v>
      </c>
      <c r="F41" s="1043" t="s">
        <v>122</v>
      </c>
      <c r="G41" s="458" t="s">
        <v>122</v>
      </c>
      <c r="H41" s="467" t="s">
        <v>122</v>
      </c>
      <c r="I41" s="1044" t="s">
        <v>122</v>
      </c>
      <c r="J41" s="1045" t="s">
        <v>122</v>
      </c>
    </row>
    <row r="42" customFormat="false" ht="13.5" hidden="false" customHeight="false" outlineLevel="0" collapsed="false">
      <c r="A42" s="1031"/>
      <c r="B42" s="1032"/>
      <c r="C42" s="1041" t="s">
        <v>936</v>
      </c>
      <c r="D42" s="1042" t="s">
        <v>122</v>
      </c>
      <c r="E42" s="1043" t="s">
        <v>122</v>
      </c>
      <c r="F42" s="1043" t="s">
        <v>122</v>
      </c>
      <c r="G42" s="458" t="s">
        <v>122</v>
      </c>
      <c r="H42" s="467" t="s">
        <v>122</v>
      </c>
      <c r="I42" s="1044" t="s">
        <v>122</v>
      </c>
      <c r="J42" s="1045" t="s">
        <v>122</v>
      </c>
    </row>
    <row r="43" customFormat="false" ht="12.75" hidden="false" customHeight="false" outlineLevel="0" collapsed="false">
      <c r="A43" s="1031"/>
      <c r="B43" s="1046" t="s">
        <v>965</v>
      </c>
      <c r="C43" s="1033" t="s">
        <v>934</v>
      </c>
      <c r="D43" s="1042" t="s">
        <v>122</v>
      </c>
      <c r="E43" s="1043" t="s">
        <v>122</v>
      </c>
      <c r="F43" s="1043" t="s">
        <v>122</v>
      </c>
      <c r="G43" s="458" t="s">
        <v>122</v>
      </c>
      <c r="H43" s="467" t="s">
        <v>122</v>
      </c>
      <c r="I43" s="1044" t="s">
        <v>122</v>
      </c>
      <c r="J43" s="1045" t="s">
        <v>122</v>
      </c>
    </row>
    <row r="44" customFormat="false" ht="12.75" hidden="false" customHeight="false" outlineLevel="0" collapsed="false">
      <c r="A44" s="1031"/>
      <c r="B44" s="1046"/>
      <c r="C44" s="1041" t="s">
        <v>935</v>
      </c>
      <c r="D44" s="1042" t="s">
        <v>122</v>
      </c>
      <c r="E44" s="1043" t="s">
        <v>122</v>
      </c>
      <c r="F44" s="1043" t="s">
        <v>122</v>
      </c>
      <c r="G44" s="458" t="s">
        <v>122</v>
      </c>
      <c r="H44" s="467" t="s">
        <v>122</v>
      </c>
      <c r="I44" s="1044" t="s">
        <v>122</v>
      </c>
      <c r="J44" s="1045" t="s">
        <v>122</v>
      </c>
    </row>
    <row r="45" customFormat="false" ht="13.5" hidden="false" customHeight="false" outlineLevel="0" collapsed="false">
      <c r="A45" s="1031"/>
      <c r="B45" s="1046"/>
      <c r="C45" s="1041" t="s">
        <v>936</v>
      </c>
      <c r="D45" s="1047" t="s">
        <v>122</v>
      </c>
      <c r="E45" s="281" t="s">
        <v>122</v>
      </c>
      <c r="F45" s="281" t="s">
        <v>122</v>
      </c>
      <c r="G45" s="475" t="s">
        <v>122</v>
      </c>
      <c r="H45" s="477" t="s">
        <v>122</v>
      </c>
      <c r="I45" s="524" t="s">
        <v>122</v>
      </c>
      <c r="J45" s="525" t="s">
        <v>122</v>
      </c>
    </row>
    <row r="46" customFormat="false" ht="12.75" hidden="false" customHeight="true" outlineLevel="0" collapsed="false">
      <c r="A46" s="1031" t="s">
        <v>884</v>
      </c>
      <c r="B46" s="1032" t="s">
        <v>964</v>
      </c>
      <c r="C46" s="1033" t="s">
        <v>934</v>
      </c>
      <c r="D46" s="1034" t="n">
        <v>0</v>
      </c>
      <c r="E46" s="1036" t="n">
        <v>0</v>
      </c>
      <c r="F46" s="1036" t="n">
        <v>0</v>
      </c>
      <c r="G46" s="1048" t="n">
        <v>50</v>
      </c>
      <c r="H46" s="1038" t="n">
        <v>0</v>
      </c>
      <c r="I46" s="1049" t="n">
        <v>50</v>
      </c>
      <c r="J46" s="1040" t="n">
        <v>0</v>
      </c>
    </row>
    <row r="47" customFormat="false" ht="12.75" hidden="false" customHeight="false" outlineLevel="0" collapsed="false">
      <c r="A47" s="1031"/>
      <c r="B47" s="1032"/>
      <c r="C47" s="1041" t="s">
        <v>935</v>
      </c>
      <c r="D47" s="1042" t="s">
        <v>100</v>
      </c>
      <c r="E47" s="1043" t="s">
        <v>100</v>
      </c>
      <c r="F47" s="1043" t="s">
        <v>100</v>
      </c>
      <c r="G47" s="458" t="s">
        <v>100</v>
      </c>
      <c r="H47" s="467" t="s">
        <v>100</v>
      </c>
      <c r="I47" s="1044" t="s">
        <v>100</v>
      </c>
      <c r="J47" s="1045" t="s">
        <v>100</v>
      </c>
    </row>
    <row r="48" customFormat="false" ht="13.5" hidden="false" customHeight="false" outlineLevel="0" collapsed="false">
      <c r="A48" s="1031"/>
      <c r="B48" s="1032"/>
      <c r="C48" s="1041" t="s">
        <v>936</v>
      </c>
      <c r="D48" s="1042" t="s">
        <v>100</v>
      </c>
      <c r="E48" s="1043" t="s">
        <v>100</v>
      </c>
      <c r="F48" s="1043" t="s">
        <v>100</v>
      </c>
      <c r="G48" s="458" t="s">
        <v>100</v>
      </c>
      <c r="H48" s="467" t="s">
        <v>100</v>
      </c>
      <c r="I48" s="1044" t="s">
        <v>100</v>
      </c>
      <c r="J48" s="1045" t="s">
        <v>100</v>
      </c>
    </row>
    <row r="49" customFormat="false" ht="12.75" hidden="false" customHeight="false" outlineLevel="0" collapsed="false">
      <c r="A49" s="1031"/>
      <c r="B49" s="1046" t="s">
        <v>965</v>
      </c>
      <c r="C49" s="1033" t="s">
        <v>934</v>
      </c>
      <c r="D49" s="1042" t="s">
        <v>100</v>
      </c>
      <c r="E49" s="1043" t="s">
        <v>100</v>
      </c>
      <c r="F49" s="1043" t="s">
        <v>100</v>
      </c>
      <c r="G49" s="458" t="n">
        <v>1</v>
      </c>
      <c r="H49" s="467" t="s">
        <v>100</v>
      </c>
      <c r="I49" s="1044" t="n">
        <v>1</v>
      </c>
      <c r="J49" s="1045" t="s">
        <v>100</v>
      </c>
    </row>
    <row r="50" customFormat="false" ht="12.75" hidden="false" customHeight="false" outlineLevel="0" collapsed="false">
      <c r="A50" s="1031"/>
      <c r="B50" s="1046"/>
      <c r="C50" s="1041" t="s">
        <v>935</v>
      </c>
      <c r="D50" s="1042" t="s">
        <v>100</v>
      </c>
      <c r="E50" s="1043" t="s">
        <v>100</v>
      </c>
      <c r="F50" s="1043" t="s">
        <v>100</v>
      </c>
      <c r="G50" s="458" t="s">
        <v>100</v>
      </c>
      <c r="H50" s="467" t="s">
        <v>100</v>
      </c>
      <c r="I50" s="1044" t="s">
        <v>100</v>
      </c>
      <c r="J50" s="1045" t="s">
        <v>100</v>
      </c>
    </row>
    <row r="51" customFormat="false" ht="13.5" hidden="false" customHeight="false" outlineLevel="0" collapsed="false">
      <c r="A51" s="1031"/>
      <c r="B51" s="1046"/>
      <c r="C51" s="1041" t="s">
        <v>936</v>
      </c>
      <c r="D51" s="1047" t="s">
        <v>100</v>
      </c>
      <c r="E51" s="281" t="s">
        <v>100</v>
      </c>
      <c r="F51" s="281" t="s">
        <v>100</v>
      </c>
      <c r="G51" s="475" t="s">
        <v>100</v>
      </c>
      <c r="H51" s="477" t="s">
        <v>100</v>
      </c>
      <c r="I51" s="524" t="s">
        <v>100</v>
      </c>
      <c r="J51" s="525" t="s">
        <v>100</v>
      </c>
    </row>
    <row r="52" customFormat="false" ht="12.75" hidden="false" customHeight="true" outlineLevel="0" collapsed="false">
      <c r="A52" s="1031" t="s">
        <v>885</v>
      </c>
      <c r="B52" s="1032" t="s">
        <v>964</v>
      </c>
      <c r="C52" s="1033" t="s">
        <v>934</v>
      </c>
      <c r="D52" s="1034" t="n">
        <v>0</v>
      </c>
      <c r="E52" s="1036" t="n">
        <v>0</v>
      </c>
      <c r="F52" s="1036" t="n">
        <v>0</v>
      </c>
      <c r="G52" s="1048" t="n">
        <v>90</v>
      </c>
      <c r="H52" s="1038" t="n">
        <v>0</v>
      </c>
      <c r="I52" s="1049" t="n">
        <v>10</v>
      </c>
      <c r="J52" s="1040" t="n">
        <v>0</v>
      </c>
    </row>
    <row r="53" customFormat="false" ht="12.75" hidden="false" customHeight="false" outlineLevel="0" collapsed="false">
      <c r="A53" s="1031"/>
      <c r="B53" s="1032"/>
      <c r="C53" s="1041" t="s">
        <v>935</v>
      </c>
      <c r="D53" s="1042" t="s">
        <v>100</v>
      </c>
      <c r="E53" s="1043" t="s">
        <v>100</v>
      </c>
      <c r="F53" s="1043" t="s">
        <v>100</v>
      </c>
      <c r="G53" s="458" t="s">
        <v>100</v>
      </c>
      <c r="H53" s="467" t="s">
        <v>100</v>
      </c>
      <c r="I53" s="1044" t="s">
        <v>100</v>
      </c>
      <c r="J53" s="1045" t="s">
        <v>100</v>
      </c>
    </row>
    <row r="54" customFormat="false" ht="13.5" hidden="false" customHeight="false" outlineLevel="0" collapsed="false">
      <c r="A54" s="1031"/>
      <c r="B54" s="1032"/>
      <c r="C54" s="1041" t="s">
        <v>936</v>
      </c>
      <c r="D54" s="1042" t="s">
        <v>100</v>
      </c>
      <c r="E54" s="1043" t="s">
        <v>100</v>
      </c>
      <c r="F54" s="1043" t="s">
        <v>100</v>
      </c>
      <c r="G54" s="458" t="s">
        <v>100</v>
      </c>
      <c r="H54" s="467" t="s">
        <v>100</v>
      </c>
      <c r="I54" s="1044" t="s">
        <v>100</v>
      </c>
      <c r="J54" s="1045" t="s">
        <v>100</v>
      </c>
    </row>
    <row r="55" customFormat="false" ht="12.75" hidden="false" customHeight="false" outlineLevel="0" collapsed="false">
      <c r="A55" s="1031"/>
      <c r="B55" s="1046" t="s">
        <v>965</v>
      </c>
      <c r="C55" s="1033" t="s">
        <v>934</v>
      </c>
      <c r="D55" s="1042" t="s">
        <v>100</v>
      </c>
      <c r="E55" s="1043" t="s">
        <v>100</v>
      </c>
      <c r="F55" s="1043" t="s">
        <v>100</v>
      </c>
      <c r="G55" s="458" t="n">
        <v>1</v>
      </c>
      <c r="H55" s="467" t="s">
        <v>100</v>
      </c>
      <c r="I55" s="1044" t="n">
        <v>1</v>
      </c>
      <c r="J55" s="1045" t="s">
        <v>100</v>
      </c>
    </row>
    <row r="56" customFormat="false" ht="12.75" hidden="false" customHeight="false" outlineLevel="0" collapsed="false">
      <c r="A56" s="1031"/>
      <c r="B56" s="1046"/>
      <c r="C56" s="1041" t="s">
        <v>935</v>
      </c>
      <c r="D56" s="1042" t="s">
        <v>100</v>
      </c>
      <c r="E56" s="1043" t="s">
        <v>100</v>
      </c>
      <c r="F56" s="1043" t="s">
        <v>100</v>
      </c>
      <c r="G56" s="458" t="s">
        <v>100</v>
      </c>
      <c r="H56" s="467" t="s">
        <v>100</v>
      </c>
      <c r="I56" s="1044" t="s">
        <v>100</v>
      </c>
      <c r="J56" s="1045" t="s">
        <v>100</v>
      </c>
    </row>
    <row r="57" customFormat="false" ht="13.5" hidden="false" customHeight="false" outlineLevel="0" collapsed="false">
      <c r="A57" s="1031"/>
      <c r="B57" s="1046"/>
      <c r="C57" s="1041" t="s">
        <v>936</v>
      </c>
      <c r="D57" s="1047" t="s">
        <v>100</v>
      </c>
      <c r="E57" s="281" t="s">
        <v>100</v>
      </c>
      <c r="F57" s="281" t="s">
        <v>100</v>
      </c>
      <c r="G57" s="475" t="s">
        <v>100</v>
      </c>
      <c r="H57" s="477" t="s">
        <v>100</v>
      </c>
      <c r="I57" s="524" t="s">
        <v>100</v>
      </c>
      <c r="J57" s="525" t="s">
        <v>100</v>
      </c>
    </row>
    <row r="58" customFormat="false" ht="12.75" hidden="false" customHeight="true" outlineLevel="0" collapsed="false">
      <c r="A58" s="1031" t="s">
        <v>886</v>
      </c>
      <c r="B58" s="1032" t="s">
        <v>964</v>
      </c>
      <c r="C58" s="1033" t="s">
        <v>934</v>
      </c>
      <c r="D58" s="1034" t="s">
        <v>100</v>
      </c>
      <c r="E58" s="1036" t="s">
        <v>100</v>
      </c>
      <c r="F58" s="1036" t="s">
        <v>100</v>
      </c>
      <c r="G58" s="1048" t="s">
        <v>100</v>
      </c>
      <c r="H58" s="1038" t="s">
        <v>100</v>
      </c>
      <c r="I58" s="1049" t="s">
        <v>100</v>
      </c>
      <c r="J58" s="1040" t="s">
        <v>100</v>
      </c>
    </row>
    <row r="59" customFormat="false" ht="12.75" hidden="false" customHeight="false" outlineLevel="0" collapsed="false">
      <c r="A59" s="1031"/>
      <c r="B59" s="1032"/>
      <c r="C59" s="1041" t="s">
        <v>935</v>
      </c>
      <c r="D59" s="1042" t="s">
        <v>100</v>
      </c>
      <c r="E59" s="1043" t="s">
        <v>100</v>
      </c>
      <c r="F59" s="1043" t="s">
        <v>100</v>
      </c>
      <c r="G59" s="458" t="s">
        <v>100</v>
      </c>
      <c r="H59" s="467" t="s">
        <v>100</v>
      </c>
      <c r="I59" s="1044" t="s">
        <v>100</v>
      </c>
      <c r="J59" s="1045" t="s">
        <v>100</v>
      </c>
    </row>
    <row r="60" customFormat="false" ht="13.5" hidden="false" customHeight="false" outlineLevel="0" collapsed="false">
      <c r="A60" s="1031"/>
      <c r="B60" s="1032"/>
      <c r="C60" s="1041" t="s">
        <v>936</v>
      </c>
      <c r="D60" s="1042" t="s">
        <v>100</v>
      </c>
      <c r="E60" s="1043" t="s">
        <v>100</v>
      </c>
      <c r="F60" s="1043" t="s">
        <v>100</v>
      </c>
      <c r="G60" s="458" t="s">
        <v>100</v>
      </c>
      <c r="H60" s="467" t="s">
        <v>100</v>
      </c>
      <c r="I60" s="1044" t="s">
        <v>100</v>
      </c>
      <c r="J60" s="1045" t="s">
        <v>100</v>
      </c>
    </row>
    <row r="61" customFormat="false" ht="12.75" hidden="false" customHeight="false" outlineLevel="0" collapsed="false">
      <c r="A61" s="1031"/>
      <c r="B61" s="1046" t="s">
        <v>965</v>
      </c>
      <c r="C61" s="1033" t="s">
        <v>934</v>
      </c>
      <c r="D61" s="1042" t="s">
        <v>100</v>
      </c>
      <c r="E61" s="1043" t="s">
        <v>100</v>
      </c>
      <c r="F61" s="1043" t="s">
        <v>100</v>
      </c>
      <c r="G61" s="458" t="s">
        <v>100</v>
      </c>
      <c r="H61" s="467" t="s">
        <v>100</v>
      </c>
      <c r="I61" s="1044" t="s">
        <v>100</v>
      </c>
      <c r="J61" s="1045" t="s">
        <v>100</v>
      </c>
    </row>
    <row r="62" customFormat="false" ht="12.75" hidden="false" customHeight="false" outlineLevel="0" collapsed="false">
      <c r="A62" s="1031"/>
      <c r="B62" s="1046"/>
      <c r="C62" s="1041" t="s">
        <v>935</v>
      </c>
      <c r="D62" s="1042" t="s">
        <v>100</v>
      </c>
      <c r="E62" s="1043" t="s">
        <v>100</v>
      </c>
      <c r="F62" s="1043" t="s">
        <v>100</v>
      </c>
      <c r="G62" s="458" t="s">
        <v>100</v>
      </c>
      <c r="H62" s="467" t="s">
        <v>100</v>
      </c>
      <c r="I62" s="1044" t="s">
        <v>100</v>
      </c>
      <c r="J62" s="1045" t="s">
        <v>100</v>
      </c>
    </row>
    <row r="63" customFormat="false" ht="13.5" hidden="false" customHeight="false" outlineLevel="0" collapsed="false">
      <c r="A63" s="1031"/>
      <c r="B63" s="1046"/>
      <c r="C63" s="1041" t="s">
        <v>936</v>
      </c>
      <c r="D63" s="1047" t="s">
        <v>100</v>
      </c>
      <c r="E63" s="281" t="s">
        <v>100</v>
      </c>
      <c r="F63" s="281" t="s">
        <v>100</v>
      </c>
      <c r="G63" s="475" t="s">
        <v>100</v>
      </c>
      <c r="H63" s="477" t="s">
        <v>100</v>
      </c>
      <c r="I63" s="524" t="s">
        <v>100</v>
      </c>
      <c r="J63" s="525" t="s">
        <v>100</v>
      </c>
    </row>
    <row r="64" customFormat="false" ht="12.75" hidden="false" customHeight="true" outlineLevel="0" collapsed="false">
      <c r="A64" s="1031" t="s">
        <v>887</v>
      </c>
      <c r="B64" s="1032" t="s">
        <v>964</v>
      </c>
      <c r="C64" s="1033" t="s">
        <v>934</v>
      </c>
      <c r="D64" s="1034" t="n">
        <v>0</v>
      </c>
      <c r="E64" s="1036" t="n">
        <v>0</v>
      </c>
      <c r="F64" s="1036" t="n">
        <v>0</v>
      </c>
      <c r="G64" s="1048" t="n">
        <v>90</v>
      </c>
      <c r="H64" s="1038" t="n">
        <v>0</v>
      </c>
      <c r="I64" s="1049" t="n">
        <v>10</v>
      </c>
      <c r="J64" s="1040" t="n">
        <v>0</v>
      </c>
    </row>
    <row r="65" customFormat="false" ht="12.75" hidden="false" customHeight="false" outlineLevel="0" collapsed="false">
      <c r="A65" s="1031"/>
      <c r="B65" s="1032"/>
      <c r="C65" s="1041" t="s">
        <v>935</v>
      </c>
      <c r="D65" s="1042" t="s">
        <v>100</v>
      </c>
      <c r="E65" s="1043" t="s">
        <v>100</v>
      </c>
      <c r="F65" s="1043" t="s">
        <v>100</v>
      </c>
      <c r="G65" s="458" t="s">
        <v>100</v>
      </c>
      <c r="H65" s="467" t="s">
        <v>100</v>
      </c>
      <c r="I65" s="1044" t="s">
        <v>100</v>
      </c>
      <c r="J65" s="1045" t="s">
        <v>100</v>
      </c>
    </row>
    <row r="66" customFormat="false" ht="13.5" hidden="false" customHeight="false" outlineLevel="0" collapsed="false">
      <c r="A66" s="1031"/>
      <c r="B66" s="1032"/>
      <c r="C66" s="1041" t="s">
        <v>936</v>
      </c>
      <c r="D66" s="1042" t="s">
        <v>100</v>
      </c>
      <c r="E66" s="1043" t="s">
        <v>100</v>
      </c>
      <c r="F66" s="1043" t="s">
        <v>100</v>
      </c>
      <c r="G66" s="458" t="s">
        <v>100</v>
      </c>
      <c r="H66" s="467" t="s">
        <v>100</v>
      </c>
      <c r="I66" s="1044" t="s">
        <v>100</v>
      </c>
      <c r="J66" s="1045" t="s">
        <v>100</v>
      </c>
    </row>
    <row r="67" customFormat="false" ht="12.75" hidden="false" customHeight="false" outlineLevel="0" collapsed="false">
      <c r="A67" s="1031"/>
      <c r="B67" s="1046" t="s">
        <v>965</v>
      </c>
      <c r="C67" s="1033" t="s">
        <v>934</v>
      </c>
      <c r="D67" s="1042" t="s">
        <v>100</v>
      </c>
      <c r="E67" s="1043" t="s">
        <v>100</v>
      </c>
      <c r="F67" s="1043" t="s">
        <v>100</v>
      </c>
      <c r="G67" s="458" t="n">
        <v>1</v>
      </c>
      <c r="H67" s="467" t="s">
        <v>100</v>
      </c>
      <c r="I67" s="1044" t="n">
        <v>1</v>
      </c>
      <c r="J67" s="1045" t="s">
        <v>100</v>
      </c>
    </row>
    <row r="68" customFormat="false" ht="12.75" hidden="false" customHeight="false" outlineLevel="0" collapsed="false">
      <c r="A68" s="1031"/>
      <c r="B68" s="1046"/>
      <c r="C68" s="1041" t="s">
        <v>935</v>
      </c>
      <c r="D68" s="1042" t="s">
        <v>100</v>
      </c>
      <c r="E68" s="1043" t="s">
        <v>100</v>
      </c>
      <c r="F68" s="1043" t="s">
        <v>100</v>
      </c>
      <c r="G68" s="458" t="s">
        <v>100</v>
      </c>
      <c r="H68" s="467" t="s">
        <v>100</v>
      </c>
      <c r="I68" s="1044" t="s">
        <v>100</v>
      </c>
      <c r="J68" s="1045" t="s">
        <v>100</v>
      </c>
    </row>
    <row r="69" customFormat="false" ht="13.5" hidden="false" customHeight="false" outlineLevel="0" collapsed="false">
      <c r="A69" s="1031"/>
      <c r="B69" s="1046"/>
      <c r="C69" s="1041" t="s">
        <v>936</v>
      </c>
      <c r="D69" s="1047" t="s">
        <v>100</v>
      </c>
      <c r="E69" s="281" t="s">
        <v>100</v>
      </c>
      <c r="F69" s="281" t="s">
        <v>100</v>
      </c>
      <c r="G69" s="475" t="s">
        <v>100</v>
      </c>
      <c r="H69" s="477" t="s">
        <v>100</v>
      </c>
      <c r="I69" s="524" t="s">
        <v>100</v>
      </c>
      <c r="J69" s="525" t="s">
        <v>100</v>
      </c>
    </row>
    <row r="70" customFormat="false" ht="12.75" hidden="false" customHeight="true" outlineLevel="0" collapsed="false">
      <c r="A70" s="1031" t="s">
        <v>967</v>
      </c>
      <c r="B70" s="1032" t="s">
        <v>964</v>
      </c>
      <c r="C70" s="1033" t="s">
        <v>934</v>
      </c>
      <c r="D70" s="1034" t="s">
        <v>100</v>
      </c>
      <c r="E70" s="1036" t="s">
        <v>100</v>
      </c>
      <c r="F70" s="1036" t="s">
        <v>100</v>
      </c>
      <c r="G70" s="1048" t="s">
        <v>100</v>
      </c>
      <c r="H70" s="1038" t="s">
        <v>100</v>
      </c>
      <c r="I70" s="1049" t="s">
        <v>100</v>
      </c>
      <c r="J70" s="1040" t="s">
        <v>100</v>
      </c>
    </row>
    <row r="71" customFormat="false" ht="12.75" hidden="false" customHeight="false" outlineLevel="0" collapsed="false">
      <c r="A71" s="1031"/>
      <c r="B71" s="1032"/>
      <c r="C71" s="1041" t="s">
        <v>935</v>
      </c>
      <c r="D71" s="1042" t="s">
        <v>100</v>
      </c>
      <c r="E71" s="1043" t="s">
        <v>100</v>
      </c>
      <c r="F71" s="1043" t="s">
        <v>100</v>
      </c>
      <c r="G71" s="458" t="s">
        <v>100</v>
      </c>
      <c r="H71" s="467" t="s">
        <v>100</v>
      </c>
      <c r="I71" s="1044" t="s">
        <v>100</v>
      </c>
      <c r="J71" s="1045" t="s">
        <v>100</v>
      </c>
    </row>
    <row r="72" customFormat="false" ht="13.5" hidden="false" customHeight="false" outlineLevel="0" collapsed="false">
      <c r="A72" s="1031"/>
      <c r="B72" s="1032"/>
      <c r="C72" s="1041" t="s">
        <v>936</v>
      </c>
      <c r="D72" s="1042" t="s">
        <v>100</v>
      </c>
      <c r="E72" s="1043" t="s">
        <v>100</v>
      </c>
      <c r="F72" s="1043" t="s">
        <v>100</v>
      </c>
      <c r="G72" s="458" t="s">
        <v>100</v>
      </c>
      <c r="H72" s="467" t="s">
        <v>100</v>
      </c>
      <c r="I72" s="1044" t="s">
        <v>100</v>
      </c>
      <c r="J72" s="1045" t="s">
        <v>100</v>
      </c>
    </row>
    <row r="73" customFormat="false" ht="12.75" hidden="false" customHeight="false" outlineLevel="0" collapsed="false">
      <c r="A73" s="1031"/>
      <c r="B73" s="1046" t="s">
        <v>965</v>
      </c>
      <c r="C73" s="1033" t="s">
        <v>934</v>
      </c>
      <c r="D73" s="1042" t="s">
        <v>100</v>
      </c>
      <c r="E73" s="1043" t="s">
        <v>100</v>
      </c>
      <c r="F73" s="1043" t="s">
        <v>100</v>
      </c>
      <c r="G73" s="458" t="s">
        <v>100</v>
      </c>
      <c r="H73" s="467" t="s">
        <v>100</v>
      </c>
      <c r="I73" s="1044" t="s">
        <v>100</v>
      </c>
      <c r="J73" s="1045" t="s">
        <v>100</v>
      </c>
    </row>
    <row r="74" customFormat="false" ht="12.75" hidden="false" customHeight="false" outlineLevel="0" collapsed="false">
      <c r="A74" s="1031"/>
      <c r="B74" s="1046"/>
      <c r="C74" s="1041" t="s">
        <v>935</v>
      </c>
      <c r="D74" s="1042" t="s">
        <v>100</v>
      </c>
      <c r="E74" s="1043" t="s">
        <v>100</v>
      </c>
      <c r="F74" s="1043" t="s">
        <v>100</v>
      </c>
      <c r="G74" s="458" t="s">
        <v>100</v>
      </c>
      <c r="H74" s="467" t="s">
        <v>100</v>
      </c>
      <c r="I74" s="1044" t="s">
        <v>100</v>
      </c>
      <c r="J74" s="1045" t="s">
        <v>100</v>
      </c>
    </row>
    <row r="75" customFormat="false" ht="13.5" hidden="false" customHeight="false" outlineLevel="0" collapsed="false">
      <c r="A75" s="1031"/>
      <c r="B75" s="1046"/>
      <c r="C75" s="1041" t="s">
        <v>936</v>
      </c>
      <c r="D75" s="1047" t="s">
        <v>100</v>
      </c>
      <c r="E75" s="281" t="s">
        <v>100</v>
      </c>
      <c r="F75" s="281" t="s">
        <v>100</v>
      </c>
      <c r="G75" s="475" t="s">
        <v>100</v>
      </c>
      <c r="H75" s="477" t="s">
        <v>100</v>
      </c>
      <c r="I75" s="524" t="s">
        <v>100</v>
      </c>
      <c r="J75" s="525" t="s">
        <v>100</v>
      </c>
    </row>
    <row r="76" customFormat="false" ht="12.75" hidden="false" customHeight="true" outlineLevel="0" collapsed="false">
      <c r="A76" s="1031" t="s">
        <v>889</v>
      </c>
      <c r="B76" s="1032" t="s">
        <v>964</v>
      </c>
      <c r="C76" s="1033" t="s">
        <v>934</v>
      </c>
      <c r="D76" s="1034" t="n">
        <v>0</v>
      </c>
      <c r="E76" s="1035" t="n">
        <v>23.2071056946114</v>
      </c>
      <c r="F76" s="1036" t="n">
        <v>0</v>
      </c>
      <c r="G76" s="1037" t="n">
        <v>76.7928943053886</v>
      </c>
      <c r="H76" s="1038" t="n">
        <v>0</v>
      </c>
      <c r="I76" s="1049" t="n">
        <v>0</v>
      </c>
      <c r="J76" s="1040" t="n">
        <v>0</v>
      </c>
    </row>
    <row r="77" customFormat="false" ht="12.75" hidden="false" customHeight="false" outlineLevel="0" collapsed="false">
      <c r="A77" s="1031"/>
      <c r="B77" s="1032"/>
      <c r="C77" s="1041" t="s">
        <v>935</v>
      </c>
      <c r="D77" s="1042" t="s">
        <v>100</v>
      </c>
      <c r="E77" s="1043" t="s">
        <v>100</v>
      </c>
      <c r="F77" s="1043" t="s">
        <v>100</v>
      </c>
      <c r="G77" s="458" t="s">
        <v>100</v>
      </c>
      <c r="H77" s="467" t="s">
        <v>100</v>
      </c>
      <c r="I77" s="1044" t="s">
        <v>100</v>
      </c>
      <c r="J77" s="1045" t="s">
        <v>100</v>
      </c>
    </row>
    <row r="78" customFormat="false" ht="13.5" hidden="false" customHeight="false" outlineLevel="0" collapsed="false">
      <c r="A78" s="1031"/>
      <c r="B78" s="1032"/>
      <c r="C78" s="1041" t="s">
        <v>936</v>
      </c>
      <c r="D78" s="1042" t="s">
        <v>100</v>
      </c>
      <c r="E78" s="1043" t="s">
        <v>100</v>
      </c>
      <c r="F78" s="1043" t="s">
        <v>100</v>
      </c>
      <c r="G78" s="458" t="s">
        <v>100</v>
      </c>
      <c r="H78" s="467" t="s">
        <v>100</v>
      </c>
      <c r="I78" s="1044" t="s">
        <v>100</v>
      </c>
      <c r="J78" s="1045" t="s">
        <v>100</v>
      </c>
    </row>
    <row r="79" customFormat="false" ht="12.75" hidden="false" customHeight="false" outlineLevel="0" collapsed="false">
      <c r="A79" s="1031"/>
      <c r="B79" s="1046" t="s">
        <v>965</v>
      </c>
      <c r="C79" s="1033" t="s">
        <v>934</v>
      </c>
      <c r="D79" s="1042" t="s">
        <v>100</v>
      </c>
      <c r="E79" s="1043" t="n">
        <v>39</v>
      </c>
      <c r="F79" s="1043" t="s">
        <v>100</v>
      </c>
      <c r="G79" s="458" t="n">
        <v>1</v>
      </c>
      <c r="H79" s="467" t="s">
        <v>100</v>
      </c>
      <c r="I79" s="1044" t="s">
        <v>100</v>
      </c>
      <c r="J79" s="1045" t="s">
        <v>100</v>
      </c>
    </row>
    <row r="80" customFormat="false" ht="12.75" hidden="false" customHeight="false" outlineLevel="0" collapsed="false">
      <c r="A80" s="1031"/>
      <c r="B80" s="1046"/>
      <c r="C80" s="1041" t="s">
        <v>935</v>
      </c>
      <c r="D80" s="1042" t="s">
        <v>100</v>
      </c>
      <c r="E80" s="1043" t="s">
        <v>100</v>
      </c>
      <c r="F80" s="1043" t="s">
        <v>100</v>
      </c>
      <c r="G80" s="458" t="s">
        <v>100</v>
      </c>
      <c r="H80" s="467" t="s">
        <v>100</v>
      </c>
      <c r="I80" s="1044" t="s">
        <v>100</v>
      </c>
      <c r="J80" s="1045" t="s">
        <v>100</v>
      </c>
    </row>
    <row r="81" customFormat="false" ht="13.5" hidden="false" customHeight="false" outlineLevel="0" collapsed="false">
      <c r="A81" s="1031"/>
      <c r="B81" s="1046"/>
      <c r="C81" s="1041" t="s">
        <v>936</v>
      </c>
      <c r="D81" s="1047" t="s">
        <v>100</v>
      </c>
      <c r="E81" s="281" t="s">
        <v>100</v>
      </c>
      <c r="F81" s="281" t="s">
        <v>100</v>
      </c>
      <c r="G81" s="475" t="s">
        <v>100</v>
      </c>
      <c r="H81" s="477" t="s">
        <v>100</v>
      </c>
      <c r="I81" s="524" t="s">
        <v>100</v>
      </c>
      <c r="J81" s="525" t="s">
        <v>100</v>
      </c>
    </row>
    <row r="82" customFormat="false" ht="12.75" hidden="false" customHeight="true" outlineLevel="0" collapsed="false">
      <c r="A82" s="1031" t="s">
        <v>968</v>
      </c>
      <c r="B82" s="1032" t="s">
        <v>964</v>
      </c>
      <c r="C82" s="1033" t="s">
        <v>934</v>
      </c>
      <c r="D82" s="1034" t="n">
        <v>0</v>
      </c>
      <c r="E82" s="1036" t="n">
        <v>20</v>
      </c>
      <c r="F82" s="1036" t="n">
        <v>0</v>
      </c>
      <c r="G82" s="1048" t="n">
        <v>80</v>
      </c>
      <c r="H82" s="1038" t="n">
        <v>0</v>
      </c>
      <c r="I82" s="1049" t="n">
        <v>0</v>
      </c>
      <c r="J82" s="1040" t="n">
        <v>0</v>
      </c>
    </row>
    <row r="83" customFormat="false" ht="12.75" hidden="false" customHeight="false" outlineLevel="0" collapsed="false">
      <c r="A83" s="1031"/>
      <c r="B83" s="1032"/>
      <c r="C83" s="1041" t="s">
        <v>935</v>
      </c>
      <c r="D83" s="1042" t="s">
        <v>100</v>
      </c>
      <c r="E83" s="1043" t="s">
        <v>100</v>
      </c>
      <c r="F83" s="1043" t="s">
        <v>100</v>
      </c>
      <c r="G83" s="458" t="s">
        <v>100</v>
      </c>
      <c r="H83" s="467" t="s">
        <v>100</v>
      </c>
      <c r="I83" s="1044" t="s">
        <v>100</v>
      </c>
      <c r="J83" s="1045" t="s">
        <v>100</v>
      </c>
    </row>
    <row r="84" customFormat="false" ht="13.5" hidden="false" customHeight="false" outlineLevel="0" collapsed="false">
      <c r="A84" s="1031"/>
      <c r="B84" s="1032"/>
      <c r="C84" s="1041" t="s">
        <v>936</v>
      </c>
      <c r="D84" s="1042" t="s">
        <v>100</v>
      </c>
      <c r="E84" s="1043" t="s">
        <v>100</v>
      </c>
      <c r="F84" s="1043" t="s">
        <v>100</v>
      </c>
      <c r="G84" s="458" t="s">
        <v>100</v>
      </c>
      <c r="H84" s="467" t="s">
        <v>100</v>
      </c>
      <c r="I84" s="1044" t="s">
        <v>100</v>
      </c>
      <c r="J84" s="1045" t="s">
        <v>100</v>
      </c>
    </row>
    <row r="85" customFormat="false" ht="12.75" hidden="false" customHeight="false" outlineLevel="0" collapsed="false">
      <c r="A85" s="1031"/>
      <c r="B85" s="1046" t="s">
        <v>965</v>
      </c>
      <c r="C85" s="1033" t="s">
        <v>934</v>
      </c>
      <c r="D85" s="1042" t="s">
        <v>100</v>
      </c>
      <c r="E85" s="1043" t="n">
        <v>39</v>
      </c>
      <c r="F85" s="1043" t="s">
        <v>100</v>
      </c>
      <c r="G85" s="458" t="n">
        <v>1</v>
      </c>
      <c r="H85" s="467" t="s">
        <v>100</v>
      </c>
      <c r="I85" s="1044" t="s">
        <v>100</v>
      </c>
      <c r="J85" s="1045" t="s">
        <v>100</v>
      </c>
    </row>
    <row r="86" customFormat="false" ht="12.75" hidden="false" customHeight="false" outlineLevel="0" collapsed="false">
      <c r="A86" s="1031"/>
      <c r="B86" s="1046"/>
      <c r="C86" s="1041" t="s">
        <v>935</v>
      </c>
      <c r="D86" s="1042" t="s">
        <v>100</v>
      </c>
      <c r="E86" s="1043" t="s">
        <v>100</v>
      </c>
      <c r="F86" s="1043" t="s">
        <v>100</v>
      </c>
      <c r="G86" s="458" t="s">
        <v>100</v>
      </c>
      <c r="H86" s="467" t="s">
        <v>100</v>
      </c>
      <c r="I86" s="1044" t="s">
        <v>100</v>
      </c>
      <c r="J86" s="1045" t="s">
        <v>100</v>
      </c>
    </row>
    <row r="87" customFormat="false" ht="13.5" hidden="false" customHeight="false" outlineLevel="0" collapsed="false">
      <c r="A87" s="1031"/>
      <c r="B87" s="1046"/>
      <c r="C87" s="1050" t="s">
        <v>936</v>
      </c>
      <c r="D87" s="1051" t="s">
        <v>100</v>
      </c>
      <c r="E87" s="1052" t="s">
        <v>100</v>
      </c>
      <c r="F87" s="1052" t="s">
        <v>100</v>
      </c>
      <c r="G87" s="1053" t="s">
        <v>100</v>
      </c>
      <c r="H87" s="1054" t="s">
        <v>100</v>
      </c>
      <c r="I87" s="1055" t="s">
        <v>100</v>
      </c>
      <c r="J87" s="924" t="s">
        <v>100</v>
      </c>
    </row>
    <row r="88" customFormat="false" ht="12.75" hidden="false" customHeight="true" outlineLevel="0" collapsed="false">
      <c r="A88" s="1056" t="s">
        <v>969</v>
      </c>
      <c r="B88" s="1032" t="s">
        <v>964</v>
      </c>
      <c r="C88" s="1033" t="s">
        <v>934</v>
      </c>
      <c r="D88" s="1034"/>
      <c r="E88" s="1036"/>
      <c r="F88" s="1036"/>
      <c r="G88" s="1048"/>
      <c r="H88" s="1038"/>
      <c r="I88" s="1049"/>
      <c r="J88" s="1040"/>
    </row>
    <row r="89" customFormat="false" ht="12.75" hidden="false" customHeight="false" outlineLevel="0" collapsed="false">
      <c r="A89" s="1056"/>
      <c r="B89" s="1032"/>
      <c r="C89" s="1041" t="s">
        <v>935</v>
      </c>
      <c r="D89" s="1042"/>
      <c r="E89" s="1043"/>
      <c r="F89" s="1043"/>
      <c r="G89" s="458"/>
      <c r="H89" s="467"/>
      <c r="I89" s="1044"/>
      <c r="J89" s="1045"/>
    </row>
    <row r="90" customFormat="false" ht="13.5" hidden="false" customHeight="false" outlineLevel="0" collapsed="false">
      <c r="A90" s="1056"/>
      <c r="B90" s="1032"/>
      <c r="C90" s="1041" t="s">
        <v>936</v>
      </c>
      <c r="D90" s="1042"/>
      <c r="E90" s="1043"/>
      <c r="F90" s="1043"/>
      <c r="G90" s="458"/>
      <c r="H90" s="467"/>
      <c r="I90" s="1044"/>
      <c r="J90" s="1045"/>
    </row>
    <row r="91" customFormat="false" ht="12.75" hidden="false" customHeight="false" outlineLevel="0" collapsed="false">
      <c r="A91" s="1056"/>
      <c r="B91" s="1046" t="s">
        <v>965</v>
      </c>
      <c r="C91" s="1033" t="s">
        <v>934</v>
      </c>
      <c r="D91" s="1042"/>
      <c r="E91" s="1043"/>
      <c r="F91" s="1043"/>
      <c r="G91" s="458"/>
      <c r="H91" s="467"/>
      <c r="I91" s="1044"/>
      <c r="J91" s="1045"/>
    </row>
    <row r="92" customFormat="false" ht="12.75" hidden="false" customHeight="false" outlineLevel="0" collapsed="false">
      <c r="A92" s="1056"/>
      <c r="B92" s="1046"/>
      <c r="C92" s="1041" t="s">
        <v>935</v>
      </c>
      <c r="D92" s="1042"/>
      <c r="E92" s="1043"/>
      <c r="F92" s="1043"/>
      <c r="G92" s="458"/>
      <c r="H92" s="467"/>
      <c r="I92" s="1044"/>
      <c r="J92" s="1045"/>
    </row>
    <row r="93" customFormat="false" ht="13.5" hidden="false" customHeight="false" outlineLevel="0" collapsed="false">
      <c r="A93" s="1056"/>
      <c r="B93" s="1046"/>
      <c r="C93" s="1057" t="s">
        <v>936</v>
      </c>
      <c r="D93" s="1047"/>
      <c r="E93" s="281"/>
      <c r="F93" s="281"/>
      <c r="G93" s="475"/>
      <c r="H93" s="477"/>
      <c r="I93" s="524"/>
      <c r="J93" s="525"/>
    </row>
    <row r="94" customFormat="false" ht="30.75" hidden="false" customHeight="true" outlineLevel="0" collapsed="false">
      <c r="A94" s="1058" t="s">
        <v>970</v>
      </c>
      <c r="B94" s="1058"/>
      <c r="C94" s="1058"/>
      <c r="D94" s="1058"/>
      <c r="E94" s="1058"/>
      <c r="F94" s="1058"/>
      <c r="G94" s="1058"/>
      <c r="H94" s="1058"/>
      <c r="I94" s="1058"/>
      <c r="J94" s="1058"/>
    </row>
    <row r="95" customFormat="false" ht="30.75" hidden="false" customHeight="true" outlineLevel="0" collapsed="false">
      <c r="A95" s="1059" t="s">
        <v>971</v>
      </c>
      <c r="B95" s="1059"/>
      <c r="C95" s="1059"/>
      <c r="D95" s="1059"/>
      <c r="E95" s="1059"/>
      <c r="F95" s="1059"/>
      <c r="G95" s="1059"/>
      <c r="H95" s="1059"/>
      <c r="I95" s="1059"/>
      <c r="J95" s="105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7" t="s">
        <v>972</v>
      </c>
      <c r="K1" s="121" t="s">
        <v>72</v>
      </c>
    </row>
    <row r="2" customFormat="false" ht="17.25" hidden="false" customHeight="true" outlineLevel="0" collapsed="false">
      <c r="A2" s="667" t="s">
        <v>973</v>
      </c>
      <c r="K2" s="121" t="s">
        <v>74</v>
      </c>
    </row>
    <row r="3" customFormat="false" ht="15.75" hidden="false" customHeight="true" outlineLevel="0" collapsed="false">
      <c r="A3" s="667" t="s">
        <v>213</v>
      </c>
      <c r="K3" s="121" t="s">
        <v>75</v>
      </c>
    </row>
    <row r="4" customFormat="false" ht="13.5" hidden="false" customHeight="true" outlineLevel="0" collapsed="false">
      <c r="A4" s="1060"/>
      <c r="K4" s="937"/>
    </row>
    <row r="5" customFormat="false" ht="14.25" hidden="false" customHeight="true" outlineLevel="0" collapsed="false">
      <c r="A5" s="157" t="s">
        <v>460</v>
      </c>
      <c r="B5" s="1061" t="s">
        <v>974</v>
      </c>
      <c r="C5" s="1061"/>
      <c r="D5" s="1061"/>
      <c r="E5" s="1061"/>
      <c r="F5" s="1061"/>
      <c r="G5" s="1061"/>
      <c r="H5" s="1061"/>
      <c r="I5" s="1061"/>
      <c r="J5" s="1062" t="s">
        <v>795</v>
      </c>
      <c r="K5" s="1062"/>
    </row>
    <row r="6" customFormat="false" ht="24" hidden="false" customHeight="true" outlineLevel="0" collapsed="false">
      <c r="A6" s="1063" t="s">
        <v>464</v>
      </c>
      <c r="B6" s="950" t="s">
        <v>975</v>
      </c>
      <c r="C6" s="1064" t="s">
        <v>976</v>
      </c>
      <c r="D6" s="1065" t="s">
        <v>977</v>
      </c>
      <c r="E6" s="1065"/>
      <c r="F6" s="1065"/>
      <c r="G6" s="1065"/>
      <c r="H6" s="1065"/>
      <c r="I6" s="1065"/>
      <c r="J6" s="1066" t="s">
        <v>978</v>
      </c>
      <c r="K6" s="1066"/>
    </row>
    <row r="7" customFormat="false" ht="14.25" hidden="false" customHeight="true" outlineLevel="0" collapsed="false">
      <c r="A7" s="515"/>
      <c r="B7" s="297" t="s">
        <v>979</v>
      </c>
      <c r="C7" s="892" t="s">
        <v>980</v>
      </c>
      <c r="D7" s="411" t="s">
        <v>958</v>
      </c>
      <c r="E7" s="411" t="s">
        <v>981</v>
      </c>
      <c r="F7" s="411" t="s">
        <v>960</v>
      </c>
      <c r="G7" s="411" t="s">
        <v>982</v>
      </c>
      <c r="H7" s="1067" t="s">
        <v>983</v>
      </c>
      <c r="I7" s="1068" t="s">
        <v>764</v>
      </c>
      <c r="J7" s="1069" t="s">
        <v>984</v>
      </c>
      <c r="K7" s="1069"/>
    </row>
    <row r="8" customFormat="false" ht="13.5" hidden="false" customHeight="true" outlineLevel="0" collapsed="false">
      <c r="A8" s="971" t="s">
        <v>985</v>
      </c>
      <c r="B8" s="160" t="n">
        <v>10049</v>
      </c>
      <c r="C8" s="1070"/>
      <c r="D8" s="163" t="s">
        <v>100</v>
      </c>
      <c r="E8" s="160" t="n">
        <v>17324661</v>
      </c>
      <c r="F8" s="163" t="s">
        <v>100</v>
      </c>
      <c r="G8" s="160" t="n">
        <v>465646825.666667</v>
      </c>
      <c r="H8" s="160" t="n">
        <v>117858513.333333</v>
      </c>
      <c r="I8" s="163" t="s">
        <v>100</v>
      </c>
      <c r="J8" s="1071" t="s">
        <v>958</v>
      </c>
      <c r="K8" s="1072" t="s">
        <v>100</v>
      </c>
    </row>
    <row r="9" customFormat="false" ht="12" hidden="false" customHeight="true" outlineLevel="0" collapsed="false">
      <c r="A9" s="1073" t="s">
        <v>809</v>
      </c>
      <c r="B9" s="1074"/>
      <c r="C9" s="1075"/>
      <c r="D9" s="1075"/>
      <c r="E9" s="1075"/>
      <c r="F9" s="1075"/>
      <c r="G9" s="1075"/>
      <c r="H9" s="1076"/>
      <c r="I9" s="1077"/>
      <c r="J9" s="1078" t="s">
        <v>981</v>
      </c>
      <c r="K9" s="162" t="n">
        <v>0.00099999999999999</v>
      </c>
    </row>
    <row r="10" customFormat="false" ht="12" hidden="false" customHeight="true" outlineLevel="0" collapsed="false">
      <c r="A10" s="86" t="s">
        <v>810</v>
      </c>
      <c r="B10" s="107" t="n">
        <v>4919</v>
      </c>
      <c r="C10" s="107" t="n">
        <v>70</v>
      </c>
      <c r="D10" s="107" t="s">
        <v>100</v>
      </c>
      <c r="E10" s="107" t="n">
        <v>9193611</v>
      </c>
      <c r="F10" s="107" t="s">
        <v>100</v>
      </c>
      <c r="G10" s="107" t="n">
        <v>261908875.666667</v>
      </c>
      <c r="H10" s="107" t="n">
        <v>73227513.3333333</v>
      </c>
      <c r="I10" s="165" t="s">
        <v>100</v>
      </c>
      <c r="J10" s="1078" t="s">
        <v>982</v>
      </c>
      <c r="K10" s="162" t="n">
        <v>0.0199999999999998</v>
      </c>
    </row>
    <row r="11" customFormat="false" ht="13.5" hidden="false" customHeight="true" outlineLevel="0" collapsed="false">
      <c r="A11" s="86" t="s">
        <v>811</v>
      </c>
      <c r="B11" s="107" t="n">
        <v>5130</v>
      </c>
      <c r="C11" s="107" t="n">
        <v>50</v>
      </c>
      <c r="D11" s="107" t="s">
        <v>100</v>
      </c>
      <c r="E11" s="107" t="n">
        <v>8131050</v>
      </c>
      <c r="F11" s="107" t="s">
        <v>100</v>
      </c>
      <c r="G11" s="107" t="n">
        <v>203737950</v>
      </c>
      <c r="H11" s="107" t="n">
        <v>44631000</v>
      </c>
      <c r="I11" s="165" t="s">
        <v>100</v>
      </c>
      <c r="J11" s="1079" t="s">
        <v>986</v>
      </c>
      <c r="K11" s="164" t="s">
        <v>100</v>
      </c>
    </row>
    <row r="12" customFormat="false" ht="12" hidden="false" customHeight="true" outlineLevel="0" collapsed="false">
      <c r="A12" s="1073" t="s">
        <v>812</v>
      </c>
      <c r="B12" s="1074"/>
      <c r="C12" s="1075"/>
      <c r="D12" s="1075"/>
      <c r="E12" s="1075"/>
      <c r="F12" s="1075"/>
      <c r="G12" s="1075"/>
      <c r="H12" s="1076"/>
      <c r="I12" s="1077"/>
      <c r="K12" s="32"/>
    </row>
    <row r="13" customFormat="false" ht="12" hidden="false" customHeight="true" outlineLevel="0" collapsed="false">
      <c r="A13" s="86" t="s">
        <v>813</v>
      </c>
      <c r="B13" s="107"/>
      <c r="C13" s="107"/>
      <c r="D13" s="107"/>
      <c r="E13" s="107"/>
      <c r="F13" s="107"/>
      <c r="G13" s="107"/>
      <c r="H13" s="107"/>
      <c r="I13" s="165"/>
    </row>
    <row r="14" customFormat="false" ht="12" hidden="false" customHeight="true" outlineLevel="0" collapsed="false">
      <c r="A14" s="86" t="s">
        <v>814</v>
      </c>
      <c r="B14" s="107"/>
      <c r="C14" s="107"/>
      <c r="D14" s="107"/>
      <c r="E14" s="107"/>
      <c r="F14" s="107"/>
      <c r="G14" s="107"/>
      <c r="H14" s="107"/>
      <c r="I14" s="165"/>
    </row>
    <row r="15" customFormat="false" ht="12" hidden="false" customHeight="true" outlineLevel="0" collapsed="false">
      <c r="A15" s="86" t="s">
        <v>815</v>
      </c>
      <c r="B15" s="107"/>
      <c r="C15" s="107"/>
      <c r="D15" s="107"/>
      <c r="E15" s="107"/>
      <c r="F15" s="107"/>
      <c r="G15" s="107"/>
      <c r="H15" s="107"/>
      <c r="I15" s="165"/>
    </row>
    <row r="16" customFormat="false" ht="12" hidden="false" customHeight="true" outlineLevel="0" collapsed="false">
      <c r="A16" s="971" t="s">
        <v>884</v>
      </c>
      <c r="B16" s="107" t="n">
        <v>4159</v>
      </c>
      <c r="C16" s="107" t="n">
        <v>16</v>
      </c>
      <c r="D16" s="107" t="s">
        <v>100</v>
      </c>
      <c r="E16" s="107" t="s">
        <v>100</v>
      </c>
      <c r="F16" s="107" t="s">
        <v>100</v>
      </c>
      <c r="G16" s="107" t="n">
        <v>33272000</v>
      </c>
      <c r="H16" s="107" t="n">
        <v>33272000</v>
      </c>
      <c r="I16" s="165" t="s">
        <v>100</v>
      </c>
    </row>
    <row r="17" customFormat="false" ht="12" hidden="false" customHeight="true" outlineLevel="0" collapsed="false">
      <c r="A17" s="971" t="s">
        <v>889</v>
      </c>
      <c r="B17" s="107" t="n">
        <v>19464</v>
      </c>
      <c r="C17" s="107" t="n">
        <v>20</v>
      </c>
      <c r="D17" s="107" t="s">
        <v>100</v>
      </c>
      <c r="E17" s="107" t="n">
        <v>90340621.0479834</v>
      </c>
      <c r="F17" s="107" t="s">
        <v>100</v>
      </c>
      <c r="G17" s="107" t="n">
        <v>298939378.952017</v>
      </c>
      <c r="H17" s="107" t="s">
        <v>100</v>
      </c>
      <c r="I17" s="165" t="s">
        <v>100</v>
      </c>
    </row>
    <row r="18" customFormat="false" ht="12" hidden="false" customHeight="true" outlineLevel="0" collapsed="false">
      <c r="A18" s="971" t="s">
        <v>890</v>
      </c>
      <c r="B18" s="107" t="n">
        <v>228020.6073607</v>
      </c>
      <c r="C18" s="107" t="n">
        <v>0.6</v>
      </c>
      <c r="D18" s="107" t="s">
        <v>100</v>
      </c>
      <c r="E18" s="107" t="n">
        <v>27362472.8832841</v>
      </c>
      <c r="F18" s="107" t="s">
        <v>100</v>
      </c>
      <c r="G18" s="107" t="n">
        <v>109449891.533136</v>
      </c>
      <c r="H18" s="107" t="s">
        <v>100</v>
      </c>
      <c r="I18" s="165" t="s">
        <v>100</v>
      </c>
    </row>
    <row r="19" customFormat="false" ht="12" hidden="false" customHeight="true" outlineLevel="0" collapsed="false">
      <c r="A19" s="1080" t="s">
        <v>883</v>
      </c>
      <c r="B19" s="107" t="s">
        <v>100</v>
      </c>
      <c r="C19" s="107" t="s">
        <v>100</v>
      </c>
      <c r="D19" s="107" t="s">
        <v>100</v>
      </c>
      <c r="E19" s="107" t="s">
        <v>100</v>
      </c>
      <c r="F19" s="107" t="s">
        <v>100</v>
      </c>
      <c r="G19" s="107" t="s">
        <v>100</v>
      </c>
      <c r="H19" s="107" t="s">
        <v>100</v>
      </c>
      <c r="I19" s="165" t="s">
        <v>100</v>
      </c>
    </row>
    <row r="20" customFormat="false" ht="12" hidden="false" customHeight="true" outlineLevel="0" collapsed="false">
      <c r="A20" s="1080" t="s">
        <v>885</v>
      </c>
      <c r="B20" s="107" t="n">
        <v>179.316</v>
      </c>
      <c r="C20" s="107" t="n">
        <v>25</v>
      </c>
      <c r="D20" s="107" t="s">
        <v>100</v>
      </c>
      <c r="E20" s="107" t="s">
        <v>100</v>
      </c>
      <c r="F20" s="107" t="s">
        <v>100</v>
      </c>
      <c r="G20" s="107" t="n">
        <v>4034610</v>
      </c>
      <c r="H20" s="107" t="n">
        <v>448290</v>
      </c>
      <c r="I20" s="165" t="s">
        <v>100</v>
      </c>
    </row>
    <row r="21" customFormat="false" ht="12.75" hidden="false" customHeight="false" outlineLevel="0" collapsed="false">
      <c r="A21" s="1080" t="s">
        <v>886</v>
      </c>
      <c r="B21" s="107" t="s">
        <v>100</v>
      </c>
      <c r="C21" s="107" t="s">
        <v>100</v>
      </c>
      <c r="D21" s="107" t="s">
        <v>100</v>
      </c>
      <c r="E21" s="107" t="s">
        <v>100</v>
      </c>
      <c r="F21" s="107" t="s">
        <v>100</v>
      </c>
      <c r="G21" s="107" t="s">
        <v>100</v>
      </c>
      <c r="H21" s="107" t="s">
        <v>100</v>
      </c>
      <c r="I21" s="165" t="s">
        <v>100</v>
      </c>
    </row>
    <row r="22" customFormat="false" ht="12" hidden="false" customHeight="true" outlineLevel="0" collapsed="false">
      <c r="A22" s="1080" t="s">
        <v>887</v>
      </c>
      <c r="B22" s="107" t="n">
        <v>941</v>
      </c>
      <c r="C22" s="107" t="n">
        <v>25</v>
      </c>
      <c r="D22" s="107" t="s">
        <v>100</v>
      </c>
      <c r="E22" s="107" t="s">
        <v>100</v>
      </c>
      <c r="F22" s="107" t="s">
        <v>100</v>
      </c>
      <c r="G22" s="107" t="n">
        <v>21172500</v>
      </c>
      <c r="H22" s="107" t="n">
        <v>2352500</v>
      </c>
      <c r="I22" s="165" t="s">
        <v>100</v>
      </c>
    </row>
    <row r="23" customFormat="false" ht="13.5" hidden="false" customHeight="true" outlineLevel="0" collapsed="false">
      <c r="A23" s="1080" t="s">
        <v>888</v>
      </c>
      <c r="B23" s="107" t="s">
        <v>100</v>
      </c>
      <c r="C23" s="107" t="s">
        <v>100</v>
      </c>
      <c r="D23" s="107" t="s">
        <v>100</v>
      </c>
      <c r="E23" s="107" t="s">
        <v>100</v>
      </c>
      <c r="F23" s="107" t="s">
        <v>100</v>
      </c>
      <c r="G23" s="107" t="s">
        <v>100</v>
      </c>
      <c r="H23" s="107" t="s">
        <v>100</v>
      </c>
      <c r="I23" s="165" t="s">
        <v>100</v>
      </c>
    </row>
    <row r="24" customFormat="false" ht="14.25" hidden="false" customHeight="true" outlineLevel="0" collapsed="false">
      <c r="A24" s="1081" t="s">
        <v>987</v>
      </c>
      <c r="B24" s="83"/>
      <c r="C24" s="83"/>
      <c r="D24" s="83"/>
      <c r="E24" s="83"/>
      <c r="F24" s="83"/>
      <c r="G24" s="83"/>
      <c r="H24" s="83"/>
      <c r="I24" s="144"/>
    </row>
    <row r="25" customFormat="false" ht="14.25" hidden="false" customHeight="true" outlineLevel="0" collapsed="false">
      <c r="A25" s="1082" t="s">
        <v>988</v>
      </c>
      <c r="B25" s="265"/>
      <c r="C25" s="265"/>
      <c r="D25" s="163" t="s">
        <v>120</v>
      </c>
      <c r="E25" s="160" t="n">
        <v>135027754.931268</v>
      </c>
      <c r="F25" s="163" t="s">
        <v>120</v>
      </c>
      <c r="G25" s="160" t="n">
        <v>932515206.15182</v>
      </c>
      <c r="H25" s="160" t="n">
        <v>153931303.333333</v>
      </c>
      <c r="I25" s="164" t="s">
        <v>120</v>
      </c>
    </row>
    <row r="26" customFormat="false" ht="6.75" hidden="false" customHeight="true" outlineLevel="0" collapsed="false">
      <c r="D26" s="32"/>
      <c r="E26" s="32"/>
      <c r="F26" s="32"/>
      <c r="G26" s="32"/>
      <c r="H26" s="32"/>
      <c r="I26" s="32"/>
    </row>
    <row r="27" customFormat="false" ht="12" hidden="false" customHeight="true" outlineLevel="0" collapsed="false">
      <c r="A27" s="312" t="s">
        <v>989</v>
      </c>
      <c r="B27" s="148"/>
      <c r="C27" s="148"/>
      <c r="D27" s="148"/>
      <c r="E27" s="148"/>
      <c r="F27" s="148"/>
      <c r="G27" s="148"/>
      <c r="H27" s="148"/>
      <c r="I27" s="148"/>
    </row>
    <row r="28" customFormat="false" ht="12.75" hidden="false" customHeight="true" outlineLevel="0" collapsed="false">
      <c r="A28" s="190"/>
      <c r="B28" s="148"/>
      <c r="C28" s="148"/>
      <c r="D28" s="148"/>
      <c r="E28" s="148"/>
      <c r="F28" s="148"/>
      <c r="G28" s="148"/>
      <c r="H28" s="148"/>
      <c r="I28" s="148"/>
    </row>
    <row r="29" customFormat="false" ht="12" hidden="false" customHeight="true" outlineLevel="0" collapsed="false">
      <c r="A29" s="1083" t="s">
        <v>404</v>
      </c>
      <c r="B29" s="1083"/>
      <c r="C29" s="1083"/>
      <c r="D29" s="1083"/>
      <c r="E29" s="1083"/>
      <c r="F29" s="1083"/>
      <c r="G29" s="1083"/>
      <c r="H29" s="1083"/>
      <c r="I29" s="1083"/>
    </row>
    <row r="30" customFormat="false" ht="31.5" hidden="false" customHeight="true" outlineLevel="0" collapsed="false">
      <c r="A30" s="195" t="s">
        <v>921</v>
      </c>
      <c r="B30" s="195"/>
      <c r="C30" s="195"/>
      <c r="D30" s="195"/>
      <c r="E30" s="195"/>
      <c r="F30" s="195"/>
      <c r="G30" s="195"/>
      <c r="H30" s="195"/>
      <c r="I30" s="195"/>
    </row>
    <row r="31" customFormat="false" ht="12.75" hidden="false" customHeight="true" outlineLevel="0" collapsed="false">
      <c r="A31" s="195" t="s">
        <v>949</v>
      </c>
      <c r="B31" s="195"/>
      <c r="C31" s="195"/>
      <c r="D31" s="195"/>
      <c r="E31" s="195"/>
      <c r="F31" s="195"/>
      <c r="G31" s="195"/>
      <c r="H31" s="195"/>
      <c r="I31" s="195"/>
    </row>
    <row r="32" customFormat="false" ht="12.75" hidden="false" customHeight="true" outlineLevel="0" collapsed="false">
      <c r="A32" s="1084" t="s">
        <v>923</v>
      </c>
      <c r="B32" s="1084"/>
      <c r="C32" s="1084"/>
      <c r="D32" s="1084"/>
      <c r="E32" s="1084"/>
      <c r="F32" s="1084"/>
      <c r="G32" s="1084"/>
      <c r="H32" s="1084"/>
      <c r="I32" s="1084"/>
    </row>
    <row r="33" customFormat="false" ht="12.75" hidden="false" customHeight="true" outlineLevel="0" collapsed="false">
      <c r="A33" s="976" t="s">
        <v>990</v>
      </c>
      <c r="B33" s="976"/>
      <c r="C33" s="976"/>
      <c r="D33" s="976"/>
      <c r="E33" s="976"/>
      <c r="F33" s="976"/>
      <c r="G33" s="976"/>
      <c r="H33" s="976"/>
      <c r="I33" s="976"/>
    </row>
    <row r="34" customFormat="false" ht="13.5" hidden="false" customHeight="true" outlineLevel="0" collapsed="false">
      <c r="A34" s="1085" t="s">
        <v>991</v>
      </c>
      <c r="B34" s="1085"/>
      <c r="C34" s="1085"/>
      <c r="D34" s="1085"/>
      <c r="E34" s="1085"/>
      <c r="F34" s="1085"/>
      <c r="G34" s="1085"/>
      <c r="H34" s="1085"/>
      <c r="I34" s="1085"/>
    </row>
    <row r="35" customFormat="false" ht="12.75" hidden="false" customHeight="true" outlineLevel="0" collapsed="false">
      <c r="A35" s="319" t="s">
        <v>874</v>
      </c>
      <c r="B35" s="319"/>
      <c r="C35" s="319"/>
      <c r="D35" s="319"/>
      <c r="E35" s="319"/>
      <c r="F35" s="319"/>
      <c r="G35" s="319"/>
      <c r="H35" s="319"/>
      <c r="I35" s="319"/>
    </row>
    <row r="36" customFormat="false" ht="12.75" hidden="false" customHeight="true" outlineLevel="0" collapsed="false">
      <c r="A36" s="399" t="s">
        <v>871</v>
      </c>
      <c r="B36" s="399"/>
      <c r="C36" s="399"/>
      <c r="D36" s="399"/>
      <c r="E36" s="399"/>
      <c r="F36" s="399"/>
      <c r="G36" s="399"/>
      <c r="H36" s="399"/>
      <c r="I36" s="399"/>
    </row>
    <row r="37" customFormat="false" ht="12.75" hidden="false" customHeight="true" outlineLevel="0" collapsed="false">
      <c r="A37" s="399" t="s">
        <v>872</v>
      </c>
      <c r="B37" s="399"/>
      <c r="C37" s="399"/>
      <c r="D37" s="399"/>
      <c r="E37" s="399"/>
      <c r="F37" s="399"/>
      <c r="G37" s="399"/>
      <c r="H37" s="399"/>
      <c r="I37" s="399"/>
    </row>
    <row r="38" customFormat="false" ht="12.75" hidden="false" customHeight="true" outlineLevel="0" collapsed="false">
      <c r="A38" s="399" t="s">
        <v>873</v>
      </c>
      <c r="B38" s="399"/>
      <c r="C38" s="399"/>
      <c r="D38" s="399"/>
      <c r="E38" s="399"/>
      <c r="F38" s="399"/>
      <c r="G38" s="399"/>
      <c r="H38" s="399"/>
      <c r="I38" s="399"/>
    </row>
    <row r="39" customFormat="false" ht="12.75" hidden="false" customHeight="true" outlineLevel="0" collapsed="false">
      <c r="A39" s="399"/>
      <c r="B39" s="399"/>
      <c r="C39" s="399"/>
      <c r="D39" s="399"/>
      <c r="E39" s="399"/>
      <c r="F39" s="399"/>
      <c r="G39" s="399"/>
      <c r="H39" s="399"/>
      <c r="I39" s="399"/>
    </row>
    <row r="40" customFormat="false" ht="12.75" hidden="false" customHeight="true" outlineLevel="0" collapsed="false">
      <c r="A40" s="320"/>
      <c r="B40" s="320"/>
      <c r="C40" s="320"/>
      <c r="D40" s="320"/>
      <c r="E40" s="320"/>
      <c r="F40" s="320"/>
      <c r="G40" s="320"/>
      <c r="H40" s="320"/>
      <c r="I40" s="320"/>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7" t="s">
        <v>992</v>
      </c>
      <c r="G1" s="121" t="s">
        <v>72</v>
      </c>
    </row>
    <row r="2" customFormat="false" ht="15.75" hidden="false" customHeight="true" outlineLevel="0" collapsed="false">
      <c r="A2" s="667" t="s">
        <v>993</v>
      </c>
      <c r="G2" s="121" t="s">
        <v>74</v>
      </c>
    </row>
    <row r="3" customFormat="false" ht="15.75" hidden="false" customHeight="true" outlineLevel="0" collapsed="false">
      <c r="A3" s="667" t="s">
        <v>213</v>
      </c>
      <c r="G3" s="121" t="s">
        <v>75</v>
      </c>
    </row>
    <row r="4" customFormat="false" ht="12.75" hidden="false" customHeight="true" outlineLevel="0" collapsed="false">
      <c r="G4" s="148"/>
    </row>
    <row r="5" customFormat="false" ht="29.25" hidden="false" customHeight="true" outlineLevel="0" collapsed="false">
      <c r="A5" s="766" t="s">
        <v>994</v>
      </c>
      <c r="B5" s="766"/>
      <c r="C5" s="1086" t="s">
        <v>880</v>
      </c>
      <c r="D5" s="1086"/>
      <c r="E5" s="1086"/>
      <c r="F5" s="1087" t="s">
        <v>995</v>
      </c>
      <c r="G5" s="1088" t="s">
        <v>152</v>
      </c>
    </row>
    <row r="6" customFormat="false" ht="14.25" hidden="false" customHeight="true" outlineLevel="0" collapsed="false">
      <c r="A6" s="407"/>
      <c r="B6" s="442"/>
      <c r="C6" s="290" t="s">
        <v>996</v>
      </c>
      <c r="D6" s="404" t="s">
        <v>997</v>
      </c>
      <c r="E6" s="404"/>
      <c r="F6" s="1089" t="s">
        <v>384</v>
      </c>
      <c r="G6" s="773" t="s">
        <v>384</v>
      </c>
    </row>
    <row r="7" customFormat="false" ht="15" hidden="false" customHeight="true" outlineLevel="0" collapsed="false">
      <c r="A7" s="410"/>
      <c r="B7" s="1090"/>
      <c r="C7" s="1091" t="s">
        <v>998</v>
      </c>
      <c r="D7" s="772" t="s">
        <v>999</v>
      </c>
      <c r="E7" s="411" t="s">
        <v>1000</v>
      </c>
      <c r="F7" s="634" t="s">
        <v>1001</v>
      </c>
      <c r="G7" s="1092" t="s">
        <v>1002</v>
      </c>
    </row>
    <row r="8" customFormat="false" ht="12.75" hidden="false" customHeight="true" outlineLevel="0" collapsed="false">
      <c r="A8" s="852" t="s">
        <v>1003</v>
      </c>
      <c r="B8" s="1093"/>
      <c r="C8" s="414"/>
      <c r="D8" s="1094"/>
      <c r="E8" s="1094"/>
      <c r="F8" s="776"/>
      <c r="G8" s="225" t="s">
        <v>100</v>
      </c>
    </row>
    <row r="9" customFormat="false" ht="12.75" hidden="false" customHeight="true" outlineLevel="0" collapsed="false">
      <c r="A9" s="805" t="s">
        <v>1004</v>
      </c>
      <c r="B9" s="1093"/>
      <c r="C9" s="433" t="s">
        <v>100</v>
      </c>
      <c r="D9" s="433" t="s">
        <v>100</v>
      </c>
      <c r="E9" s="433" t="s">
        <v>100</v>
      </c>
      <c r="F9" s="81" t="s">
        <v>100</v>
      </c>
      <c r="G9" s="1095" t="s">
        <v>100</v>
      </c>
    </row>
    <row r="10" customFormat="false" ht="12.75" hidden="false" customHeight="true" outlineLevel="0" collapsed="false">
      <c r="A10" s="1096" t="s">
        <v>1005</v>
      </c>
      <c r="B10" s="1097" t="s">
        <v>1006</v>
      </c>
      <c r="C10" s="433" t="s">
        <v>100</v>
      </c>
      <c r="D10" s="433" t="s">
        <v>100</v>
      </c>
      <c r="E10" s="433" t="s">
        <v>100</v>
      </c>
      <c r="F10" s="1098" t="s">
        <v>100</v>
      </c>
      <c r="G10" s="523" t="s">
        <v>100</v>
      </c>
    </row>
    <row r="11" customFormat="false" ht="13.5" hidden="false" customHeight="true" outlineLevel="0" collapsed="false">
      <c r="A11" s="1099"/>
      <c r="B11" s="1100" t="s">
        <v>1007</v>
      </c>
      <c r="C11" s="433" t="s">
        <v>100</v>
      </c>
      <c r="D11" s="433" t="s">
        <v>100</v>
      </c>
      <c r="E11" s="433" t="s">
        <v>100</v>
      </c>
      <c r="F11" s="115" t="s">
        <v>100</v>
      </c>
      <c r="G11" s="525" t="s">
        <v>100</v>
      </c>
    </row>
    <row r="12" customFormat="false" ht="12" hidden="false" customHeight="true" outlineLevel="0" collapsed="false">
      <c r="A12" s="851" t="s">
        <v>1008</v>
      </c>
      <c r="B12" s="1093"/>
      <c r="C12" s="688"/>
      <c r="D12" s="688"/>
      <c r="E12" s="688"/>
      <c r="F12" s="688"/>
      <c r="G12" s="225" t="s">
        <v>100</v>
      </c>
    </row>
    <row r="13" customFormat="false" ht="12.75" hidden="false" customHeight="true" outlineLevel="0" collapsed="false">
      <c r="A13" s="805" t="s">
        <v>1009</v>
      </c>
      <c r="B13" s="1101"/>
      <c r="C13" s="433" t="s">
        <v>100</v>
      </c>
      <c r="D13" s="433" t="s">
        <v>100</v>
      </c>
      <c r="E13" s="433" t="s">
        <v>100</v>
      </c>
      <c r="F13" s="1098" t="s">
        <v>100</v>
      </c>
      <c r="G13" s="523" t="s">
        <v>100</v>
      </c>
    </row>
    <row r="14" customFormat="false" ht="13.5" hidden="false" customHeight="true" outlineLevel="0" collapsed="false">
      <c r="A14" s="784" t="s">
        <v>1010</v>
      </c>
      <c r="B14" s="1102"/>
      <c r="C14" s="433" t="s">
        <v>100</v>
      </c>
      <c r="D14" s="433" t="s">
        <v>100</v>
      </c>
      <c r="E14" s="433" t="s">
        <v>100</v>
      </c>
      <c r="F14" s="115" t="s">
        <v>100</v>
      </c>
      <c r="G14" s="525" t="s">
        <v>100</v>
      </c>
    </row>
    <row r="15" customFormat="false" ht="12" hidden="false" customHeight="true" outlineLevel="0" collapsed="false">
      <c r="A15" s="851" t="s">
        <v>1011</v>
      </c>
      <c r="B15" s="1093"/>
      <c r="C15" s="688"/>
      <c r="D15" s="688"/>
      <c r="E15" s="688"/>
      <c r="F15" s="688"/>
      <c r="G15" s="225" t="s">
        <v>100</v>
      </c>
    </row>
    <row r="16" customFormat="false" ht="12.75" hidden="false" customHeight="true" outlineLevel="0" collapsed="false">
      <c r="A16" s="805" t="s">
        <v>1012</v>
      </c>
      <c r="B16" s="807"/>
      <c r="C16" s="433" t="s">
        <v>100</v>
      </c>
      <c r="D16" s="433" t="s">
        <v>100</v>
      </c>
      <c r="E16" s="433" t="s">
        <v>100</v>
      </c>
      <c r="F16" s="1098" t="s">
        <v>100</v>
      </c>
      <c r="G16" s="523" t="s">
        <v>100</v>
      </c>
    </row>
    <row r="17" customFormat="false" ht="13.5" hidden="false" customHeight="true" outlineLevel="0" collapsed="false">
      <c r="A17" s="784" t="s">
        <v>1013</v>
      </c>
      <c r="B17" s="1103"/>
      <c r="C17" s="433" t="s">
        <v>100</v>
      </c>
      <c r="D17" s="433" t="s">
        <v>100</v>
      </c>
      <c r="E17" s="433" t="s">
        <v>100</v>
      </c>
      <c r="F17" s="115" t="s">
        <v>100</v>
      </c>
      <c r="G17" s="525" t="s">
        <v>100</v>
      </c>
    </row>
    <row r="18" customFormat="false" ht="12" hidden="false" customHeight="true" outlineLevel="0" collapsed="false">
      <c r="A18" s="855" t="s">
        <v>1014</v>
      </c>
      <c r="B18" s="1104"/>
      <c r="C18" s="688" t="s">
        <v>122</v>
      </c>
      <c r="D18" s="688"/>
      <c r="E18" s="688"/>
      <c r="F18" s="688"/>
      <c r="G18" s="655" t="s">
        <v>122</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5"/>
      <c r="B20" s="1105" t="s">
        <v>1015</v>
      </c>
      <c r="C20" s="1106" t="s">
        <v>100</v>
      </c>
      <c r="D20" s="688"/>
      <c r="E20" s="688"/>
      <c r="F20" s="688"/>
      <c r="G20" s="1107"/>
    </row>
    <row r="21" customFormat="false" ht="14.25" hidden="false" customHeight="true" outlineLevel="0" collapsed="false">
      <c r="A21" s="1108"/>
      <c r="B21" s="1109" t="s">
        <v>1016</v>
      </c>
      <c r="C21" s="1110" t="s">
        <v>120</v>
      </c>
      <c r="D21" s="1111"/>
      <c r="E21" s="1112"/>
      <c r="F21" s="1113"/>
      <c r="G21" s="1114"/>
    </row>
    <row r="23" customFormat="false" ht="27" hidden="false" customHeight="true" outlineLevel="0" collapsed="false">
      <c r="A23" s="311" t="s">
        <v>1017</v>
      </c>
      <c r="B23" s="311"/>
      <c r="C23" s="311"/>
      <c r="D23" s="311"/>
      <c r="E23" s="311"/>
      <c r="F23" s="311"/>
      <c r="G23" s="311"/>
    </row>
    <row r="24" customFormat="false" ht="13.5" hidden="false" customHeight="true" outlineLevel="0" collapsed="false">
      <c r="A24" s="309" t="s">
        <v>1018</v>
      </c>
      <c r="B24" s="309"/>
      <c r="C24" s="309"/>
      <c r="D24" s="309"/>
      <c r="E24" s="309"/>
      <c r="F24" s="1115"/>
      <c r="G24" s="1115"/>
    </row>
    <row r="25" customFormat="false" ht="13.5" hidden="false" customHeight="true" outlineLevel="0" collapsed="false">
      <c r="A25" s="309" t="s">
        <v>1019</v>
      </c>
      <c r="B25" s="309"/>
      <c r="C25" s="309"/>
      <c r="D25" s="309"/>
      <c r="E25" s="1115"/>
      <c r="F25" s="1115"/>
      <c r="G25" s="1115"/>
    </row>
    <row r="26" customFormat="false" ht="13.5" hidden="false" customHeight="true" outlineLevel="0" collapsed="false">
      <c r="A26" s="1116" t="s">
        <v>1020</v>
      </c>
      <c r="B26" s="309"/>
      <c r="C26" s="309"/>
      <c r="D26" s="309"/>
      <c r="E26" s="309"/>
      <c r="F26" s="309"/>
      <c r="G26" s="1115"/>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4</v>
      </c>
      <c r="B28" s="193"/>
      <c r="C28" s="193"/>
      <c r="D28" s="193"/>
      <c r="E28" s="193"/>
      <c r="F28" s="193"/>
      <c r="G28" s="194"/>
    </row>
    <row r="29" customFormat="false" ht="27" hidden="false" customHeight="true" outlineLevel="0" collapsed="false">
      <c r="A29" s="1117" t="s">
        <v>921</v>
      </c>
      <c r="B29" s="1117"/>
      <c r="C29" s="1117"/>
      <c r="D29" s="1117"/>
      <c r="E29" s="1117"/>
      <c r="F29" s="1117"/>
      <c r="G29" s="1117"/>
    </row>
    <row r="30" customFormat="false" ht="12.75" hidden="false" customHeight="true" outlineLevel="0" collapsed="false">
      <c r="A30" s="1118" t="s">
        <v>1021</v>
      </c>
      <c r="B30" s="1118"/>
      <c r="C30" s="1118"/>
      <c r="D30" s="1118"/>
      <c r="E30" s="1118"/>
      <c r="F30" s="1118"/>
      <c r="G30" s="1118"/>
    </row>
    <row r="31" customFormat="false" ht="12" hidden="false" customHeight="true" outlineLevel="0" collapsed="false">
      <c r="A31" s="1119" t="s">
        <v>1022</v>
      </c>
      <c r="B31" s="1120"/>
      <c r="C31" s="1120"/>
      <c r="D31" s="1120"/>
      <c r="E31" s="1120"/>
      <c r="F31" s="1120"/>
      <c r="G31" s="1121"/>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7" t="s">
        <v>1023</v>
      </c>
      <c r="E1" s="121" t="s">
        <v>72</v>
      </c>
    </row>
    <row r="2" customFormat="false" ht="18.75" hidden="false" customHeight="true" outlineLevel="0" collapsed="false">
      <c r="A2" s="667" t="s">
        <v>1024</v>
      </c>
      <c r="E2" s="121" t="s">
        <v>74</v>
      </c>
    </row>
    <row r="3" customFormat="false" ht="15.75" hidden="false" customHeight="true" outlineLevel="0" collapsed="false">
      <c r="A3" s="667" t="s">
        <v>73</v>
      </c>
      <c r="E3" s="121" t="s">
        <v>75</v>
      </c>
    </row>
    <row r="4" customFormat="false" ht="12.75" hidden="false" customHeight="true" outlineLevel="0" collapsed="false">
      <c r="A4" s="626"/>
      <c r="E4" s="627"/>
    </row>
    <row r="5" customFormat="false" ht="24" hidden="false" customHeight="true" outlineLevel="0" collapsed="false">
      <c r="A5" s="766" t="s">
        <v>76</v>
      </c>
      <c r="B5" s="402" t="s">
        <v>1025</v>
      </c>
      <c r="C5" s="402"/>
      <c r="D5" s="949" t="s">
        <v>379</v>
      </c>
      <c r="E5" s="1088" t="s">
        <v>152</v>
      </c>
    </row>
    <row r="6" customFormat="false" ht="13.5" hidden="false" customHeight="true" outlineLevel="0" collapsed="false">
      <c r="A6" s="407"/>
      <c r="B6" s="950" t="s">
        <v>796</v>
      </c>
      <c r="C6" s="409" t="s">
        <v>415</v>
      </c>
      <c r="D6" s="950"/>
      <c r="E6" s="1122" t="s">
        <v>79</v>
      </c>
    </row>
    <row r="7" customFormat="false" ht="15.75" hidden="false" customHeight="true" outlineLevel="0" collapsed="false">
      <c r="A7" s="515"/>
      <c r="B7" s="634"/>
      <c r="C7" s="634" t="s">
        <v>1026</v>
      </c>
      <c r="D7" s="1091" t="s">
        <v>1027</v>
      </c>
      <c r="E7" s="1123" t="s">
        <v>84</v>
      </c>
    </row>
    <row r="8" customFormat="false" ht="13.5" hidden="false" customHeight="true" outlineLevel="0" collapsed="false">
      <c r="A8" s="1124" t="s">
        <v>1028</v>
      </c>
      <c r="B8" s="1125" t="s">
        <v>1029</v>
      </c>
      <c r="C8" s="1126"/>
      <c r="D8" s="1126"/>
      <c r="E8" s="1127" t="n">
        <v>46.3633315964731</v>
      </c>
    </row>
    <row r="9" customFormat="false" ht="12" hidden="false" customHeight="true" outlineLevel="0" collapsed="false">
      <c r="A9" s="1128" t="s">
        <v>1030</v>
      </c>
      <c r="B9" s="1129" t="s">
        <v>1031</v>
      </c>
      <c r="C9" s="1130" t="n">
        <v>1146600000</v>
      </c>
      <c r="D9" s="160" t="n">
        <v>0.00888888888883809</v>
      </c>
      <c r="E9" s="434" t="n">
        <v>16.016</v>
      </c>
    </row>
    <row r="10" customFormat="false" ht="12" hidden="false" customHeight="true" outlineLevel="0" collapsed="false">
      <c r="A10" s="1131" t="s">
        <v>1032</v>
      </c>
      <c r="B10" s="1132" t="s">
        <v>1033</v>
      </c>
      <c r="C10" s="107" t="n">
        <v>854034368.86647</v>
      </c>
      <c r="D10" s="160" t="n">
        <v>0.00999999999994287</v>
      </c>
      <c r="E10" s="434" t="n">
        <v>13.4205400821874</v>
      </c>
    </row>
    <row r="11" customFormat="false" ht="12" hidden="false" customHeight="true" outlineLevel="0" collapsed="false">
      <c r="A11" s="1131" t="s">
        <v>1034</v>
      </c>
      <c r="B11" s="1133" t="s">
        <v>1035</v>
      </c>
      <c r="C11" s="107" t="n">
        <v>140481060</v>
      </c>
      <c r="D11" s="160" t="n">
        <v>0.00999999999994284</v>
      </c>
      <c r="E11" s="434" t="n">
        <v>2.20755951428571</v>
      </c>
    </row>
    <row r="12" customFormat="false" ht="12" hidden="false" customHeight="true" outlineLevel="0" collapsed="false">
      <c r="A12" s="1131" t="s">
        <v>1036</v>
      </c>
      <c r="B12" s="1132" t="s">
        <v>1037</v>
      </c>
      <c r="C12" s="107" t="n">
        <v>298758400</v>
      </c>
      <c r="D12" s="160" t="n">
        <v>0.00999999999994286</v>
      </c>
      <c r="E12" s="434" t="n">
        <v>4.69477485714286</v>
      </c>
    </row>
    <row r="13" customFormat="false" ht="13.5" hidden="false" customHeight="true" outlineLevel="0" collapsed="false">
      <c r="A13" s="1134" t="s">
        <v>1038</v>
      </c>
      <c r="B13" s="1132" t="s">
        <v>1039</v>
      </c>
      <c r="C13" s="107" t="n">
        <v>797400</v>
      </c>
      <c r="D13" s="160" t="n">
        <v>7.99999999995425</v>
      </c>
      <c r="E13" s="434" t="n">
        <v>10.0244571428571</v>
      </c>
    </row>
    <row r="14" customFormat="false" ht="12.75" hidden="false" customHeight="true" outlineLevel="0" collapsed="false">
      <c r="A14" s="1135" t="s">
        <v>1040</v>
      </c>
      <c r="B14" s="1136"/>
      <c r="C14" s="1137"/>
      <c r="D14" s="1138"/>
      <c r="E14" s="164" t="s">
        <v>122</v>
      </c>
    </row>
    <row r="15" customFormat="false" ht="16.5" hidden="false" customHeight="true" outlineLevel="0" collapsed="false">
      <c r="A15" s="1139" t="s">
        <v>1041</v>
      </c>
      <c r="B15" s="1140" t="s">
        <v>1042</v>
      </c>
      <c r="C15" s="1141" t="n">
        <v>153931303.333333</v>
      </c>
      <c r="D15" s="1142" t="n">
        <v>0.0199999999998858</v>
      </c>
      <c r="E15" s="1143" t="n">
        <v>4.83784096190476</v>
      </c>
    </row>
    <row r="16" customFormat="false" ht="12" hidden="false" customHeight="true" outlineLevel="0" collapsed="false">
      <c r="A16" s="1144" t="s">
        <v>1043</v>
      </c>
      <c r="B16" s="1145"/>
      <c r="C16" s="1146"/>
      <c r="D16" s="1147"/>
      <c r="E16" s="162" t="n">
        <v>19.3149744569048</v>
      </c>
    </row>
    <row r="17" customFormat="false" ht="12" hidden="false" customHeight="true" outlineLevel="0" collapsed="false">
      <c r="A17" s="1131" t="s">
        <v>1044</v>
      </c>
      <c r="B17" s="1132" t="s">
        <v>1045</v>
      </c>
      <c r="C17" s="107" t="n">
        <v>158186260.666667</v>
      </c>
      <c r="D17" s="160" t="n">
        <v>0.00999999999994285</v>
      </c>
      <c r="E17" s="434" t="n">
        <v>2.48578409619048</v>
      </c>
    </row>
    <row r="18" customFormat="false" ht="24" hidden="false" customHeight="true" outlineLevel="0" collapsed="false">
      <c r="A18" s="1131" t="s">
        <v>1046</v>
      </c>
      <c r="B18" s="1148" t="s">
        <v>1047</v>
      </c>
      <c r="C18" s="107" t="n">
        <v>428379391</v>
      </c>
      <c r="D18" s="160" t="n">
        <v>0.0249999999998572</v>
      </c>
      <c r="E18" s="434" t="n">
        <v>16.8291903607143</v>
      </c>
    </row>
    <row r="19" customFormat="false" ht="14.25" hidden="false" customHeight="true" outlineLevel="0" collapsed="false">
      <c r="A19" s="80" t="s">
        <v>1048</v>
      </c>
      <c r="B19" s="1145"/>
      <c r="C19" s="1149"/>
      <c r="D19" s="1147"/>
      <c r="E19" s="164" t="s">
        <v>122</v>
      </c>
    </row>
    <row r="20" customFormat="false" ht="13.5" hidden="false" customHeight="true" outlineLevel="0" collapsed="false">
      <c r="A20" s="142" t="s">
        <v>845</v>
      </c>
      <c r="B20" s="1150" t="s">
        <v>1031</v>
      </c>
      <c r="C20" s="433" t="s">
        <v>122</v>
      </c>
      <c r="D20" s="163" t="s">
        <v>122</v>
      </c>
      <c r="E20" s="599" t="s">
        <v>122</v>
      </c>
    </row>
    <row r="21" customFormat="false" ht="3.75" hidden="false" customHeight="true" outlineLevel="0" collapsed="false">
      <c r="A21" s="32"/>
      <c r="B21" s="32"/>
      <c r="C21" s="32"/>
      <c r="D21" s="32"/>
      <c r="E21" s="32"/>
    </row>
    <row r="22" customFormat="false" ht="4.5" hidden="false" customHeight="true" outlineLevel="0" collapsed="false">
      <c r="A22" s="1151"/>
      <c r="B22" s="1151"/>
      <c r="C22" s="1151"/>
      <c r="D22" s="1151"/>
      <c r="E22" s="1151"/>
    </row>
    <row r="23" customFormat="false" ht="13.5" hidden="false" customHeight="true" outlineLevel="0" collapsed="false">
      <c r="A23" s="1152" t="s">
        <v>1049</v>
      </c>
      <c r="B23" s="1152"/>
      <c r="C23" s="1152"/>
      <c r="D23" s="1152"/>
      <c r="E23" s="1152"/>
    </row>
    <row r="24" customFormat="false" ht="9" hidden="false" customHeight="true" outlineLevel="0" collapsed="false">
      <c r="A24" s="627"/>
      <c r="B24" s="627"/>
      <c r="C24" s="627"/>
      <c r="D24" s="627"/>
      <c r="E24" s="627"/>
    </row>
    <row r="25" customFormat="false" ht="12" hidden="false" customHeight="true" outlineLevel="0" collapsed="false">
      <c r="A25" s="122" t="s">
        <v>452</v>
      </c>
      <c r="B25" s="193"/>
      <c r="C25" s="193"/>
      <c r="D25" s="193"/>
      <c r="E25" s="194"/>
    </row>
    <row r="26" customFormat="false" ht="28.5" hidden="false" customHeight="true" outlineLevel="0" collapsed="false">
      <c r="A26" s="195" t="s">
        <v>921</v>
      </c>
      <c r="B26" s="195"/>
      <c r="C26" s="195"/>
      <c r="D26" s="195"/>
      <c r="E26" s="195"/>
    </row>
    <row r="27" customFormat="false" ht="12" hidden="false" customHeight="true" outlineLevel="0" collapsed="false">
      <c r="A27" s="502" t="s">
        <v>923</v>
      </c>
      <c r="B27" s="792"/>
      <c r="C27" s="792"/>
      <c r="D27" s="792"/>
      <c r="E27" s="793"/>
    </row>
    <row r="28" customFormat="false" ht="13.5" hidden="false" customHeight="true" outlineLevel="0" collapsed="false">
      <c r="A28" s="1017" t="s">
        <v>1050</v>
      </c>
      <c r="B28" s="792"/>
      <c r="C28" s="792"/>
      <c r="D28" s="792"/>
      <c r="E28" s="793"/>
    </row>
    <row r="29" customFormat="false" ht="13.5" hidden="false" customHeight="true" outlineLevel="0" collapsed="false">
      <c r="A29" s="1017" t="s">
        <v>1051</v>
      </c>
      <c r="B29" s="792"/>
      <c r="C29" s="792"/>
      <c r="D29" s="792"/>
      <c r="E29" s="793"/>
    </row>
    <row r="30" customFormat="false" ht="13.5" hidden="false" customHeight="true" outlineLevel="0" collapsed="false">
      <c r="A30" s="1153" t="s">
        <v>1052</v>
      </c>
      <c r="B30" s="1154"/>
      <c r="C30" s="1154"/>
      <c r="D30" s="1154"/>
      <c r="E30" s="1155"/>
    </row>
    <row r="31" customFormat="false" ht="12.75" hidden="false" customHeight="true" outlineLevel="0" collapsed="false">
      <c r="A31" s="64" t="s">
        <v>875</v>
      </c>
      <c r="B31" s="64"/>
      <c r="C31" s="64"/>
      <c r="D31" s="64"/>
      <c r="E31" s="64"/>
    </row>
    <row r="32" customFormat="false" ht="12.75" hidden="false" customHeight="true" outlineLevel="0" collapsed="false">
      <c r="A32" s="64" t="s">
        <v>876</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7" t="s">
        <v>1023</v>
      </c>
      <c r="C1" s="121" t="s">
        <v>72</v>
      </c>
    </row>
    <row r="2" customFormat="false" ht="18.75" hidden="false" customHeight="true" outlineLevel="0" collapsed="false">
      <c r="A2" s="667" t="s">
        <v>1053</v>
      </c>
      <c r="C2" s="121" t="s">
        <v>74</v>
      </c>
    </row>
    <row r="3" customFormat="false" ht="15.75" hidden="false" customHeight="true" outlineLevel="0" collapsed="false">
      <c r="A3" s="667" t="s">
        <v>110</v>
      </c>
      <c r="C3" s="121" t="s">
        <v>75</v>
      </c>
    </row>
    <row r="4" customFormat="false" ht="12.75" hidden="false" customHeight="true" outlineLevel="0" collapsed="false">
      <c r="A4" s="148"/>
      <c r="C4" s="148"/>
    </row>
    <row r="5" customFormat="false" ht="13.5" hidden="false" customHeight="true" outlineLevel="0" collapsed="false">
      <c r="A5" s="119" t="s">
        <v>459</v>
      </c>
      <c r="B5" s="119"/>
      <c r="C5" s="148"/>
    </row>
    <row r="6" customFormat="false" ht="14.25" hidden="false" customHeight="true" outlineLevel="0" collapsed="false">
      <c r="A6" s="1156" t="s">
        <v>1054</v>
      </c>
      <c r="B6" s="402" t="s">
        <v>796</v>
      </c>
      <c r="C6" s="403" t="s">
        <v>415</v>
      </c>
    </row>
    <row r="7" customFormat="false" ht="13.5" hidden="false" customHeight="true" outlineLevel="0" collapsed="false">
      <c r="A7" s="1157" t="s">
        <v>1055</v>
      </c>
      <c r="B7" s="1148" t="s">
        <v>1056</v>
      </c>
      <c r="C7" s="434" t="n">
        <v>0</v>
      </c>
    </row>
    <row r="8" customFormat="false" ht="13.5" hidden="false" customHeight="true" outlineLevel="0" collapsed="false">
      <c r="A8" s="1157" t="s">
        <v>1057</v>
      </c>
      <c r="B8" s="1148" t="s">
        <v>1058</v>
      </c>
      <c r="C8" s="599" t="s">
        <v>100</v>
      </c>
    </row>
    <row r="9" customFormat="false" ht="15.75" hidden="false" customHeight="true" outlineLevel="0" collapsed="false">
      <c r="A9" s="957" t="s">
        <v>1059</v>
      </c>
      <c r="B9" s="1158" t="s">
        <v>1060</v>
      </c>
      <c r="C9" s="434" t="n">
        <v>0.1</v>
      </c>
    </row>
    <row r="10" customFormat="false" ht="13.5" hidden="false" customHeight="true" outlineLevel="0" collapsed="false">
      <c r="A10" s="957" t="s">
        <v>1061</v>
      </c>
      <c r="B10" s="1158" t="s">
        <v>1062</v>
      </c>
      <c r="C10" s="434" t="n">
        <v>0.2</v>
      </c>
    </row>
    <row r="11" customFormat="false" ht="13.5" hidden="false" customHeight="true" outlineLevel="0" collapsed="false">
      <c r="A11" s="957" t="s">
        <v>1063</v>
      </c>
      <c r="B11" s="1148" t="s">
        <v>1064</v>
      </c>
      <c r="C11" s="434" t="n">
        <v>0.126020914085224</v>
      </c>
    </row>
    <row r="12" customFormat="false" ht="13.5" hidden="false" customHeight="true" outlineLevel="0" collapsed="false">
      <c r="A12" s="957" t="s">
        <v>1065</v>
      </c>
      <c r="B12" s="1148" t="s">
        <v>1066</v>
      </c>
      <c r="C12" s="434" t="n">
        <v>0.3</v>
      </c>
    </row>
    <row r="13" customFormat="false" ht="13.5" hidden="false" customHeight="true" outlineLevel="0" collapsed="false">
      <c r="A13" s="957" t="s">
        <v>1067</v>
      </c>
      <c r="B13" s="1148" t="s">
        <v>1068</v>
      </c>
      <c r="C13" s="434" t="n">
        <v>0.05</v>
      </c>
    </row>
    <row r="14" customFormat="false" ht="13.5" hidden="false" customHeight="true" outlineLevel="0" collapsed="false">
      <c r="A14" s="957" t="s">
        <v>1069</v>
      </c>
      <c r="B14" s="1148" t="s">
        <v>1070</v>
      </c>
      <c r="C14" s="434" t="n">
        <v>0.01</v>
      </c>
    </row>
    <row r="15" customFormat="false" ht="15.75" hidden="false" customHeight="true" outlineLevel="0" collapsed="false">
      <c r="A15" s="957" t="s">
        <v>1071</v>
      </c>
      <c r="B15" s="1148" t="s">
        <v>1072</v>
      </c>
      <c r="C15" s="599" t="s">
        <v>124</v>
      </c>
    </row>
    <row r="16" customFormat="false" ht="12" hidden="false" customHeight="true" outlineLevel="0" collapsed="false">
      <c r="A16" s="957" t="s">
        <v>1073</v>
      </c>
      <c r="B16" s="957"/>
      <c r="C16" s="1138" t="s">
        <v>122</v>
      </c>
    </row>
    <row r="17" customFormat="false" ht="12" hidden="false" customHeight="true" outlineLevel="0" collapsed="false">
      <c r="A17" s="32"/>
      <c r="B17" s="32"/>
      <c r="C17" s="32"/>
    </row>
    <row r="18" customFormat="false" ht="12" hidden="false" customHeight="true" outlineLevel="0" collapsed="false">
      <c r="A18" s="308" t="s">
        <v>1074</v>
      </c>
      <c r="B18" s="308"/>
      <c r="C18" s="308"/>
    </row>
    <row r="19" customFormat="false" ht="12" hidden="false" customHeight="true" outlineLevel="0" collapsed="false">
      <c r="A19" s="308"/>
      <c r="B19" s="308"/>
      <c r="C19" s="30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5</v>
      </c>
      <c r="J1" s="121" t="s">
        <v>72</v>
      </c>
    </row>
    <row r="2" customFormat="false" ht="15.75" hidden="false" customHeight="true" outlineLevel="0" collapsed="false">
      <c r="A2" s="4" t="s">
        <v>1076</v>
      </c>
      <c r="J2" s="121" t="s">
        <v>74</v>
      </c>
    </row>
    <row r="3" customFormat="false" ht="15.75" hidden="false" customHeight="true" outlineLevel="0" collapsed="false">
      <c r="A3" s="4" t="s">
        <v>213</v>
      </c>
      <c r="J3" s="121" t="s">
        <v>75</v>
      </c>
    </row>
    <row r="4" customFormat="false" ht="12.75" hidden="false" customHeight="true" outlineLevel="0" collapsed="false">
      <c r="J4" s="148"/>
    </row>
    <row r="5" customFormat="false" ht="24.75" hidden="false" customHeight="true" outlineLevel="0" collapsed="false">
      <c r="A5" s="766" t="s">
        <v>76</v>
      </c>
      <c r="B5" s="402" t="s">
        <v>974</v>
      </c>
      <c r="C5" s="402"/>
      <c r="D5" s="402"/>
      <c r="E5" s="402"/>
      <c r="F5" s="402"/>
      <c r="G5" s="1086" t="s">
        <v>379</v>
      </c>
      <c r="H5" s="1086"/>
      <c r="I5" s="947" t="s">
        <v>152</v>
      </c>
      <c r="J5" s="947"/>
    </row>
    <row r="6" customFormat="false" ht="42.75" hidden="false" customHeight="true" outlineLevel="0" collapsed="false">
      <c r="A6" s="766"/>
      <c r="B6" s="950" t="s">
        <v>1077</v>
      </c>
      <c r="C6" s="290" t="s">
        <v>1078</v>
      </c>
      <c r="D6" s="411" t="s">
        <v>1079</v>
      </c>
      <c r="E6" s="290" t="s">
        <v>1080</v>
      </c>
      <c r="F6" s="411" t="s">
        <v>1081</v>
      </c>
      <c r="G6" s="404" t="s">
        <v>416</v>
      </c>
      <c r="H6" s="847" t="s">
        <v>417</v>
      </c>
      <c r="I6" s="404" t="s">
        <v>416</v>
      </c>
      <c r="J6" s="848" t="s">
        <v>417</v>
      </c>
    </row>
    <row r="7" customFormat="false" ht="12.75" hidden="false" customHeight="true" outlineLevel="0" collapsed="false">
      <c r="A7" s="1159"/>
      <c r="B7" s="892" t="s">
        <v>1082</v>
      </c>
      <c r="C7" s="892" t="s">
        <v>1083</v>
      </c>
      <c r="D7" s="411"/>
      <c r="E7" s="892" t="s">
        <v>1084</v>
      </c>
      <c r="F7" s="411"/>
      <c r="G7" s="634" t="s">
        <v>1085</v>
      </c>
      <c r="H7" s="634"/>
      <c r="I7" s="1092" t="s">
        <v>84</v>
      </c>
      <c r="J7" s="1092"/>
    </row>
    <row r="8" customFormat="false" ht="12.75" hidden="false" customHeight="true" outlineLevel="0" collapsed="false">
      <c r="A8" s="1160" t="s">
        <v>1086</v>
      </c>
      <c r="B8" s="181"/>
      <c r="C8" s="181"/>
      <c r="D8" s="181"/>
      <c r="E8" s="181"/>
      <c r="F8" s="181"/>
      <c r="G8" s="181"/>
      <c r="H8" s="181"/>
      <c r="I8" s="224" t="s">
        <v>122</v>
      </c>
      <c r="J8" s="641" t="s">
        <v>12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1" t="s">
        <v>459</v>
      </c>
      <c r="B10" s="148"/>
      <c r="C10" s="148"/>
    </row>
    <row r="11" customFormat="false" ht="12" hidden="false" customHeight="true" outlineLevel="0" collapsed="false">
      <c r="A11" s="1162"/>
      <c r="B11" s="1163" t="s">
        <v>1087</v>
      </c>
      <c r="C11" s="403" t="s">
        <v>1088</v>
      </c>
    </row>
    <row r="12" customFormat="false" ht="12" hidden="false" customHeight="true" outlineLevel="0" collapsed="false">
      <c r="A12" s="1164" t="s">
        <v>1089</v>
      </c>
      <c r="B12" s="139" t="s">
        <v>100</v>
      </c>
      <c r="C12" s="523" t="s">
        <v>100</v>
      </c>
    </row>
    <row r="13" customFormat="false" ht="12" hidden="false" customHeight="true" outlineLevel="0" collapsed="false">
      <c r="A13" s="105" t="s">
        <v>1090</v>
      </c>
      <c r="B13" s="139" t="s">
        <v>100</v>
      </c>
      <c r="C13" s="523" t="s">
        <v>100</v>
      </c>
    </row>
    <row r="14" customFormat="false" ht="12.75" hidden="false" customHeight="true" outlineLevel="0" collapsed="false">
      <c r="A14" s="519" t="s">
        <v>1091</v>
      </c>
      <c r="B14" s="281" t="s">
        <v>100</v>
      </c>
      <c r="C14" s="525" t="s">
        <v>100</v>
      </c>
    </row>
    <row r="16" customFormat="false" ht="12.75" hidden="false" customHeight="true" outlineLevel="0" collapsed="false"/>
    <row r="17" customFormat="false" ht="12" hidden="false" customHeight="true" outlineLevel="0" collapsed="false">
      <c r="A17" s="122" t="s">
        <v>404</v>
      </c>
      <c r="B17" s="193"/>
      <c r="C17" s="193"/>
      <c r="D17" s="193"/>
      <c r="E17" s="193"/>
      <c r="F17" s="193"/>
      <c r="G17" s="193"/>
      <c r="H17" s="193"/>
      <c r="I17" s="193"/>
      <c r="J17" s="194"/>
    </row>
    <row r="18" customFormat="false" ht="24.75" hidden="false" customHeight="true" outlineLevel="0" collapsed="false">
      <c r="A18" s="1165" t="s">
        <v>1092</v>
      </c>
      <c r="B18" s="1165"/>
      <c r="C18" s="1165"/>
      <c r="D18" s="1165"/>
      <c r="E18" s="1165"/>
      <c r="F18" s="1165"/>
      <c r="G18" s="1165"/>
      <c r="H18" s="1165"/>
      <c r="I18" s="1165"/>
      <c r="J18" s="1165"/>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3</v>
      </c>
      <c r="M1" s="121" t="s">
        <v>72</v>
      </c>
    </row>
    <row r="2" customFormat="false" ht="15.75" hidden="false" customHeight="true" outlineLevel="0" collapsed="false">
      <c r="A2" s="4" t="s">
        <v>1094</v>
      </c>
      <c r="M2" s="121" t="s">
        <v>74</v>
      </c>
    </row>
    <row r="3" customFormat="false" ht="15.75" hidden="false" customHeight="true" outlineLevel="0" collapsed="false">
      <c r="A3" s="4" t="s">
        <v>213</v>
      </c>
      <c r="M3" s="121" t="s">
        <v>75</v>
      </c>
    </row>
    <row r="4" customFormat="false" ht="12.75" hidden="false" customHeight="true" outlineLevel="0" collapsed="false">
      <c r="M4" s="627"/>
    </row>
    <row r="5" customFormat="false" ht="12.75" hidden="false" customHeight="true" outlineLevel="0" collapsed="false">
      <c r="A5" s="766" t="s">
        <v>460</v>
      </c>
      <c r="B5" s="402" t="s">
        <v>1095</v>
      </c>
      <c r="C5" s="402"/>
      <c r="D5" s="402"/>
      <c r="E5" s="402"/>
      <c r="F5" s="402"/>
      <c r="G5" s="402"/>
      <c r="H5" s="402"/>
      <c r="I5" s="402"/>
      <c r="J5" s="402" t="s">
        <v>379</v>
      </c>
      <c r="K5" s="402"/>
      <c r="L5" s="403" t="s">
        <v>152</v>
      </c>
      <c r="M5" s="403"/>
    </row>
    <row r="6" customFormat="false" ht="36" hidden="false" customHeight="true" outlineLevel="0" collapsed="false">
      <c r="A6" s="1063" t="s">
        <v>464</v>
      </c>
      <c r="B6" s="290" t="s">
        <v>1096</v>
      </c>
      <c r="C6" s="411" t="s">
        <v>1097</v>
      </c>
      <c r="D6" s="411" t="s">
        <v>1098</v>
      </c>
      <c r="E6" s="411" t="s">
        <v>1099</v>
      </c>
      <c r="F6" s="290" t="s">
        <v>1090</v>
      </c>
      <c r="G6" s="290" t="s">
        <v>1100</v>
      </c>
      <c r="H6" s="411" t="s">
        <v>1101</v>
      </c>
      <c r="I6" s="411" t="s">
        <v>1102</v>
      </c>
      <c r="J6" s="404" t="s">
        <v>384</v>
      </c>
      <c r="K6" s="847" t="s">
        <v>798</v>
      </c>
      <c r="L6" s="404" t="s">
        <v>384</v>
      </c>
      <c r="M6" s="848" t="s">
        <v>798</v>
      </c>
    </row>
    <row r="7" customFormat="false" ht="12.75" hidden="false" customHeight="true" outlineLevel="0" collapsed="false">
      <c r="A7" s="515"/>
      <c r="B7" s="892" t="s">
        <v>687</v>
      </c>
      <c r="C7" s="411"/>
      <c r="D7" s="411"/>
      <c r="E7" s="411"/>
      <c r="F7" s="892"/>
      <c r="G7" s="892" t="s">
        <v>1084</v>
      </c>
      <c r="H7" s="411"/>
      <c r="I7" s="411"/>
      <c r="J7" s="411" t="s">
        <v>1085</v>
      </c>
      <c r="K7" s="411"/>
      <c r="L7" s="412" t="s">
        <v>84</v>
      </c>
      <c r="M7" s="412"/>
    </row>
    <row r="8" customFormat="false" ht="12.75" hidden="false" customHeight="true" outlineLevel="0" collapsed="false">
      <c r="A8" s="170" t="s">
        <v>1103</v>
      </c>
      <c r="B8" s="414"/>
      <c r="C8" s="414"/>
      <c r="D8" s="414"/>
      <c r="E8" s="414"/>
      <c r="F8" s="414"/>
      <c r="G8" s="414"/>
      <c r="H8" s="414"/>
      <c r="I8" s="414"/>
      <c r="J8" s="181"/>
      <c r="K8" s="181"/>
      <c r="L8" s="224" t="n">
        <v>0.4806830993124</v>
      </c>
      <c r="M8" s="641" t="n">
        <v>0.0107225339175613</v>
      </c>
    </row>
    <row r="9" customFormat="false" ht="12" hidden="false" customHeight="true" outlineLevel="0" collapsed="false">
      <c r="A9" s="642" t="s">
        <v>1104</v>
      </c>
      <c r="B9" s="458" t="n">
        <v>9025800</v>
      </c>
      <c r="C9" s="458" t="n">
        <v>1.45</v>
      </c>
      <c r="D9" s="458" t="n">
        <v>0.86</v>
      </c>
      <c r="E9" s="458" t="n">
        <v>0.005</v>
      </c>
      <c r="F9" s="458" t="n">
        <v>0.9</v>
      </c>
      <c r="G9" s="458" t="n">
        <v>50.6482767</v>
      </c>
      <c r="H9" s="458" t="n">
        <v>0.4853</v>
      </c>
      <c r="I9" s="458" t="n">
        <v>0.014</v>
      </c>
      <c r="J9" s="81" t="n">
        <v>3.23533333333333</v>
      </c>
      <c r="K9" s="224" t="n">
        <v>0.0747362</v>
      </c>
      <c r="L9" s="467" t="n">
        <v>0.1638640578834</v>
      </c>
      <c r="M9" s="434" t="n">
        <v>0.00378525973710654</v>
      </c>
    </row>
    <row r="10" customFormat="false" ht="12" hidden="false" customHeight="true" outlineLevel="0" collapsed="false">
      <c r="A10" s="642" t="s">
        <v>1105</v>
      </c>
      <c r="B10" s="458" t="n">
        <v>4217000</v>
      </c>
      <c r="C10" s="458" t="n">
        <v>1.25</v>
      </c>
      <c r="D10" s="458" t="n">
        <v>0.86</v>
      </c>
      <c r="E10" s="458" t="n">
        <v>0.005</v>
      </c>
      <c r="F10" s="458" t="n">
        <v>0.9</v>
      </c>
      <c r="G10" s="458" t="n">
        <v>20.3997375</v>
      </c>
      <c r="H10" s="458" t="n">
        <v>0.4567</v>
      </c>
      <c r="I10" s="458" t="n">
        <v>0.015</v>
      </c>
      <c r="J10" s="224" t="n">
        <v>3.04466666666667</v>
      </c>
      <c r="K10" s="224" t="n">
        <v>0.0753555</v>
      </c>
      <c r="L10" s="458" t="n">
        <v>0.062110400775</v>
      </c>
      <c r="M10" s="434" t="n">
        <v>0.00153723241918125</v>
      </c>
    </row>
    <row r="11" customFormat="false" ht="12" hidden="false" customHeight="true" outlineLevel="0" collapsed="false">
      <c r="A11" s="642" t="s">
        <v>1106</v>
      </c>
      <c r="B11" s="458" t="n">
        <v>290000</v>
      </c>
      <c r="C11" s="458" t="n">
        <v>1.3</v>
      </c>
      <c r="D11" s="458" t="n">
        <v>0.5</v>
      </c>
      <c r="E11" s="458" t="n">
        <v>0.002</v>
      </c>
      <c r="F11" s="458" t="n">
        <v>0.9</v>
      </c>
      <c r="G11" s="458" t="n">
        <v>0.3393</v>
      </c>
      <c r="H11" s="458" t="n">
        <v>0.4709</v>
      </c>
      <c r="I11" s="458" t="n">
        <v>0.02</v>
      </c>
      <c r="J11" s="224" t="n">
        <v>3.13933333333333</v>
      </c>
      <c r="K11" s="224" t="n">
        <v>0.103598</v>
      </c>
      <c r="L11" s="458" t="n">
        <v>0.0010651758</v>
      </c>
      <c r="M11" s="434" t="n">
        <v>3.51508014E-005</v>
      </c>
    </row>
    <row r="12" customFormat="false" ht="12" hidden="false" customHeight="true" outlineLevel="0" collapsed="false">
      <c r="A12" s="642" t="s">
        <v>1107</v>
      </c>
      <c r="B12" s="458" t="n">
        <v>2119000</v>
      </c>
      <c r="C12" s="458" t="n">
        <v>1.5</v>
      </c>
      <c r="D12" s="458" t="n">
        <v>0.89</v>
      </c>
      <c r="E12" s="458" t="n">
        <v>0.004</v>
      </c>
      <c r="F12" s="458" t="n">
        <v>0.9</v>
      </c>
      <c r="G12" s="458" t="n">
        <v>10.183914</v>
      </c>
      <c r="H12" s="458" t="n">
        <v>0.47</v>
      </c>
      <c r="I12" s="458" t="n">
        <v>0.016</v>
      </c>
      <c r="J12" s="224" t="n">
        <v>3.13333333333333</v>
      </c>
      <c r="K12" s="224" t="n">
        <v>0.08272</v>
      </c>
      <c r="L12" s="458" t="n">
        <v>0.0319095972</v>
      </c>
      <c r="M12" s="434" t="n">
        <v>0.00084241336608</v>
      </c>
    </row>
    <row r="13" customFormat="false" ht="12" hidden="false" customHeight="true" outlineLevel="0" collapsed="false">
      <c r="A13" s="642" t="s">
        <v>1108</v>
      </c>
      <c r="B13" s="458" t="n">
        <v>6044000</v>
      </c>
      <c r="C13" s="458" t="n">
        <v>1.6</v>
      </c>
      <c r="D13" s="458" t="n">
        <v>0.87</v>
      </c>
      <c r="E13" s="458" t="n">
        <v>0.005</v>
      </c>
      <c r="F13" s="458" t="n">
        <v>0.9</v>
      </c>
      <c r="G13" s="458" t="n">
        <v>37.859616</v>
      </c>
      <c r="H13" s="458" t="n">
        <v>0.48</v>
      </c>
      <c r="I13" s="458" t="n">
        <v>0.011</v>
      </c>
      <c r="J13" s="224" t="n">
        <v>3.2</v>
      </c>
      <c r="K13" s="224" t="n">
        <v>0.05808</v>
      </c>
      <c r="L13" s="458" t="n">
        <v>0.1211507712</v>
      </c>
      <c r="M13" s="434" t="n">
        <v>0.00219888649728</v>
      </c>
    </row>
    <row r="14" customFormat="false" ht="12" hidden="false" customHeight="true" outlineLevel="0" collapsed="false">
      <c r="A14" s="642" t="s">
        <v>1109</v>
      </c>
      <c r="B14" s="458" t="s">
        <v>100</v>
      </c>
      <c r="C14" s="458" t="s">
        <v>100</v>
      </c>
      <c r="D14" s="458" t="s">
        <v>100</v>
      </c>
      <c r="E14" s="458" t="s">
        <v>100</v>
      </c>
      <c r="F14" s="458" t="s">
        <v>100</v>
      </c>
      <c r="G14" s="458" t="s">
        <v>100</v>
      </c>
      <c r="H14" s="458" t="s">
        <v>100</v>
      </c>
      <c r="I14" s="458" t="s">
        <v>100</v>
      </c>
      <c r="J14" s="224" t="s">
        <v>100</v>
      </c>
      <c r="K14" s="224" t="s">
        <v>100</v>
      </c>
      <c r="L14" s="458" t="s">
        <v>100</v>
      </c>
      <c r="M14" s="599" t="s">
        <v>100</v>
      </c>
    </row>
    <row r="15" customFormat="false" ht="12" hidden="false" customHeight="true" outlineLevel="0" collapsed="false">
      <c r="A15" s="642" t="s">
        <v>357</v>
      </c>
      <c r="B15" s="83"/>
      <c r="C15" s="83"/>
      <c r="D15" s="83"/>
      <c r="E15" s="83"/>
      <c r="F15" s="83"/>
      <c r="G15" s="83"/>
      <c r="H15" s="83"/>
      <c r="I15" s="466"/>
      <c r="J15" s="83"/>
      <c r="K15" s="83"/>
      <c r="L15" s="81" t="n">
        <v>0.100583096454</v>
      </c>
      <c r="M15" s="138" t="n">
        <v>0.0023235910965135</v>
      </c>
    </row>
    <row r="16" customFormat="false" ht="12.75" hidden="false" customHeight="true" outlineLevel="0" collapsed="false">
      <c r="A16" s="142" t="s">
        <v>1110</v>
      </c>
      <c r="B16" s="432" t="n">
        <v>3554000</v>
      </c>
      <c r="C16" s="432" t="n">
        <v>1.4</v>
      </c>
      <c r="D16" s="432" t="n">
        <v>0.87</v>
      </c>
      <c r="E16" s="432" t="n">
        <v>0.004</v>
      </c>
      <c r="F16" s="432" t="n">
        <v>0.9</v>
      </c>
      <c r="G16" s="432" t="n">
        <v>15.5835792</v>
      </c>
      <c r="H16" s="432" t="n">
        <v>0.473</v>
      </c>
      <c r="I16" s="432" t="n">
        <v>0.015</v>
      </c>
      <c r="J16" s="160" t="n">
        <v>3.15333333333333</v>
      </c>
      <c r="K16" s="160" t="n">
        <v>0.078045</v>
      </c>
      <c r="L16" s="432" t="n">
        <v>0.049140219744</v>
      </c>
      <c r="M16" s="434" t="n">
        <v>0.001216220438664</v>
      </c>
    </row>
    <row r="17" customFormat="false" ht="12.75" hidden="false" customHeight="true" outlineLevel="0" collapsed="false">
      <c r="A17" s="142" t="s">
        <v>1111</v>
      </c>
      <c r="B17" s="432" t="n">
        <v>43000</v>
      </c>
      <c r="C17" s="432" t="n">
        <v>1.7</v>
      </c>
      <c r="D17" s="432" t="n">
        <v>0.86</v>
      </c>
      <c r="E17" s="432" t="n">
        <v>0.002</v>
      </c>
      <c r="F17" s="432" t="n">
        <v>0.9</v>
      </c>
      <c r="G17" s="432" t="n">
        <v>0.1131588</v>
      </c>
      <c r="H17" s="432" t="n">
        <v>0.45</v>
      </c>
      <c r="I17" s="432" t="n">
        <v>0.02</v>
      </c>
      <c r="J17" s="160" t="n">
        <v>3</v>
      </c>
      <c r="K17" s="160" t="n">
        <v>0.099</v>
      </c>
      <c r="L17" s="432" t="n">
        <v>0.0003394764</v>
      </c>
      <c r="M17" s="434" t="n">
        <v>1.12027212E-005</v>
      </c>
    </row>
    <row r="18" customFormat="false" ht="12.75" hidden="false" customHeight="true" outlineLevel="0" collapsed="false">
      <c r="A18" s="142" t="s">
        <v>102</v>
      </c>
      <c r="B18" s="433" t="s">
        <v>100</v>
      </c>
      <c r="C18" s="433" t="s">
        <v>100</v>
      </c>
      <c r="D18" s="433" t="s">
        <v>100</v>
      </c>
      <c r="E18" s="433" t="s">
        <v>100</v>
      </c>
      <c r="F18" s="433" t="s">
        <v>100</v>
      </c>
      <c r="G18" s="433" t="s">
        <v>100</v>
      </c>
      <c r="H18" s="433" t="s">
        <v>100</v>
      </c>
      <c r="I18" s="433" t="s">
        <v>100</v>
      </c>
      <c r="J18" s="163" t="s">
        <v>100</v>
      </c>
      <c r="K18" s="163" t="s">
        <v>100</v>
      </c>
      <c r="L18" s="433" t="s">
        <v>100</v>
      </c>
      <c r="M18" s="599" t="s">
        <v>100</v>
      </c>
    </row>
    <row r="19" customFormat="false" ht="12.75" hidden="false" customHeight="true" outlineLevel="0" collapsed="false">
      <c r="A19" s="142" t="s">
        <v>1112</v>
      </c>
      <c r="B19" s="432" t="n">
        <v>2721000</v>
      </c>
      <c r="C19" s="432" t="n">
        <v>1.5</v>
      </c>
      <c r="D19" s="432" t="n">
        <v>0.86</v>
      </c>
      <c r="E19" s="432" t="n">
        <v>0.005</v>
      </c>
      <c r="F19" s="432" t="n">
        <v>0.9</v>
      </c>
      <c r="G19" s="432" t="n">
        <v>15.795405</v>
      </c>
      <c r="H19" s="432" t="n">
        <v>0.4853</v>
      </c>
      <c r="I19" s="432" t="n">
        <v>0.013</v>
      </c>
      <c r="J19" s="160" t="n">
        <v>3.23533333333333</v>
      </c>
      <c r="K19" s="160" t="n">
        <v>0.0693979</v>
      </c>
      <c r="L19" s="432" t="n">
        <v>0.05110340031</v>
      </c>
      <c r="M19" s="434" t="n">
        <v>0.0010961679366495</v>
      </c>
    </row>
    <row r="20" customFormat="false" ht="12" hidden="false" customHeight="true" outlineLevel="0" collapsed="false">
      <c r="A20" s="650" t="s">
        <v>1113</v>
      </c>
      <c r="B20" s="101"/>
      <c r="C20" s="101"/>
      <c r="D20" s="101"/>
      <c r="E20" s="101"/>
      <c r="F20" s="101"/>
      <c r="G20" s="101"/>
      <c r="H20" s="101"/>
      <c r="I20" s="1166"/>
      <c r="J20" s="101"/>
      <c r="K20" s="101"/>
      <c r="L20" s="99" t="n">
        <v>0.002676294</v>
      </c>
      <c r="M20" s="103" t="n">
        <v>0.0001953040815</v>
      </c>
    </row>
    <row r="21" customFormat="false" ht="12" hidden="false" customHeight="true" outlineLevel="0" collapsed="false">
      <c r="A21" s="642" t="s">
        <v>1114</v>
      </c>
      <c r="B21" s="458" t="s">
        <v>124</v>
      </c>
      <c r="C21" s="458" t="s">
        <v>124</v>
      </c>
      <c r="D21" s="458" t="s">
        <v>124</v>
      </c>
      <c r="E21" s="458" t="s">
        <v>124</v>
      </c>
      <c r="F21" s="458" t="s">
        <v>124</v>
      </c>
      <c r="G21" s="458" t="s">
        <v>124</v>
      </c>
      <c r="H21" s="458" t="s">
        <v>124</v>
      </c>
      <c r="I21" s="467" t="s">
        <v>124</v>
      </c>
      <c r="J21" s="224" t="s">
        <v>90</v>
      </c>
      <c r="K21" s="224" t="s">
        <v>90</v>
      </c>
      <c r="L21" s="458" t="s">
        <v>90</v>
      </c>
      <c r="M21" s="599" t="s">
        <v>90</v>
      </c>
    </row>
    <row r="22" customFormat="false" ht="12" hidden="false" customHeight="true" outlineLevel="0" collapsed="false">
      <c r="A22" s="642" t="s">
        <v>1115</v>
      </c>
      <c r="B22" s="458" t="s">
        <v>124</v>
      </c>
      <c r="C22" s="458" t="s">
        <v>124</v>
      </c>
      <c r="D22" s="458" t="s">
        <v>124</v>
      </c>
      <c r="E22" s="458" t="s">
        <v>124</v>
      </c>
      <c r="F22" s="458" t="s">
        <v>124</v>
      </c>
      <c r="G22" s="458" t="s">
        <v>124</v>
      </c>
      <c r="H22" s="458" t="s">
        <v>124</v>
      </c>
      <c r="I22" s="467" t="s">
        <v>124</v>
      </c>
      <c r="J22" s="224" t="s">
        <v>90</v>
      </c>
      <c r="K22" s="224" t="s">
        <v>90</v>
      </c>
      <c r="L22" s="458" t="s">
        <v>90</v>
      </c>
      <c r="M22" s="599" t="s">
        <v>90</v>
      </c>
    </row>
    <row r="23" customFormat="false" ht="12" hidden="false" customHeight="true" outlineLevel="0" collapsed="false">
      <c r="A23" s="642" t="s">
        <v>1116</v>
      </c>
      <c r="B23" s="458" t="s">
        <v>124</v>
      </c>
      <c r="C23" s="458" t="s">
        <v>124</v>
      </c>
      <c r="D23" s="458" t="s">
        <v>124</v>
      </c>
      <c r="E23" s="458" t="s">
        <v>124</v>
      </c>
      <c r="F23" s="458" t="s">
        <v>124</v>
      </c>
      <c r="G23" s="458" t="s">
        <v>124</v>
      </c>
      <c r="H23" s="458" t="s">
        <v>124</v>
      </c>
      <c r="I23" s="467" t="s">
        <v>124</v>
      </c>
      <c r="J23" s="224" t="s">
        <v>90</v>
      </c>
      <c r="K23" s="224" t="s">
        <v>90</v>
      </c>
      <c r="L23" s="458" t="s">
        <v>90</v>
      </c>
      <c r="M23" s="599" t="s">
        <v>90</v>
      </c>
    </row>
    <row r="24" customFormat="false" ht="12" hidden="false" customHeight="true" outlineLevel="0" collapsed="false">
      <c r="A24" s="642" t="s">
        <v>357</v>
      </c>
      <c r="B24" s="1167"/>
      <c r="C24" s="1167"/>
      <c r="D24" s="1167"/>
      <c r="E24" s="1167"/>
      <c r="F24" s="1167"/>
      <c r="G24" s="1167"/>
      <c r="H24" s="1167"/>
      <c r="I24" s="1168"/>
      <c r="J24" s="1167"/>
      <c r="K24" s="83"/>
      <c r="L24" s="81" t="n">
        <v>0.002676294</v>
      </c>
      <c r="M24" s="138" t="n">
        <v>0.0001953040815</v>
      </c>
    </row>
    <row r="25" customFormat="false" ht="12.75" hidden="false" customHeight="true" outlineLevel="0" collapsed="false">
      <c r="A25" s="1169" t="s">
        <v>102</v>
      </c>
      <c r="B25" s="1053" t="s">
        <v>100</v>
      </c>
      <c r="C25" s="1053" t="s">
        <v>100</v>
      </c>
      <c r="D25" s="1053" t="s">
        <v>100</v>
      </c>
      <c r="E25" s="1053" t="s">
        <v>100</v>
      </c>
      <c r="F25" s="1053" t="s">
        <v>100</v>
      </c>
      <c r="G25" s="1053" t="s">
        <v>100</v>
      </c>
      <c r="H25" s="1053" t="s">
        <v>100</v>
      </c>
      <c r="I25" s="1054" t="s">
        <v>100</v>
      </c>
      <c r="J25" s="179" t="s">
        <v>100</v>
      </c>
      <c r="K25" s="179" t="s">
        <v>100</v>
      </c>
      <c r="L25" s="1053" t="s">
        <v>100</v>
      </c>
      <c r="M25" s="156" t="s">
        <v>100</v>
      </c>
    </row>
    <row r="26" customFormat="false" ht="12.75" hidden="false" customHeight="true" outlineLevel="0" collapsed="false">
      <c r="A26" s="1169" t="s">
        <v>1117</v>
      </c>
      <c r="B26" s="1053" t="n">
        <v>116000</v>
      </c>
      <c r="C26" s="1053" t="n">
        <v>1.5</v>
      </c>
      <c r="D26" s="1053" t="n">
        <v>0.88</v>
      </c>
      <c r="E26" s="1053" t="n">
        <v>0.001</v>
      </c>
      <c r="F26" s="1053" t="n">
        <v>0.9</v>
      </c>
      <c r="G26" s="1053" t="n">
        <v>0.137808</v>
      </c>
      <c r="H26" s="1053" t="n">
        <v>0.45</v>
      </c>
      <c r="I26" s="1054" t="n">
        <v>0.04</v>
      </c>
      <c r="J26" s="179" t="n">
        <v>3</v>
      </c>
      <c r="K26" s="179" t="n">
        <v>0.198</v>
      </c>
      <c r="L26" s="1053" t="n">
        <v>0.000413424</v>
      </c>
      <c r="M26" s="156" t="n">
        <v>2.7285984E-005</v>
      </c>
    </row>
    <row r="27" customFormat="false" ht="12.75" hidden="false" customHeight="true" outlineLevel="0" collapsed="false">
      <c r="A27" s="1169" t="s">
        <v>1118</v>
      </c>
      <c r="B27" s="1053" t="n">
        <v>493000</v>
      </c>
      <c r="C27" s="1053" t="n">
        <v>2</v>
      </c>
      <c r="D27" s="1053" t="n">
        <v>0.85</v>
      </c>
      <c r="E27" s="1053" t="n">
        <v>0.001</v>
      </c>
      <c r="F27" s="1053" t="n">
        <v>0.9</v>
      </c>
      <c r="G27" s="1053" t="n">
        <v>0.75429</v>
      </c>
      <c r="H27" s="1053" t="n">
        <v>0.45</v>
      </c>
      <c r="I27" s="1054" t="n">
        <v>0.045</v>
      </c>
      <c r="J27" s="179" t="n">
        <v>3</v>
      </c>
      <c r="K27" s="179" t="n">
        <v>0.22275</v>
      </c>
      <c r="L27" s="1053" t="n">
        <v>0.00226287</v>
      </c>
      <c r="M27" s="156" t="n">
        <v>0.0001680180975</v>
      </c>
    </row>
    <row r="28" customFormat="false" ht="12" hidden="false" customHeight="true" outlineLevel="0" collapsed="false">
      <c r="A28" s="650" t="s">
        <v>1119</v>
      </c>
      <c r="B28" s="101"/>
      <c r="C28" s="101"/>
      <c r="D28" s="101"/>
      <c r="E28" s="101"/>
      <c r="F28" s="101"/>
      <c r="G28" s="101"/>
      <c r="H28" s="101"/>
      <c r="I28" s="1166"/>
      <c r="J28" s="101"/>
      <c r="K28" s="101"/>
      <c r="L28" s="1170" t="n">
        <v>0.6521996365</v>
      </c>
      <c r="M28" s="500" t="n">
        <v>0.0516542112108</v>
      </c>
    </row>
    <row r="29" customFormat="false" ht="12" hidden="false" customHeight="true" outlineLevel="0" collapsed="false">
      <c r="A29" s="642" t="s">
        <v>1120</v>
      </c>
      <c r="B29" s="458" t="n">
        <v>36313000</v>
      </c>
      <c r="C29" s="458" t="n">
        <v>0.3</v>
      </c>
      <c r="D29" s="458" t="n">
        <v>0.25</v>
      </c>
      <c r="E29" s="458" t="n">
        <v>0.1</v>
      </c>
      <c r="F29" s="458" t="n">
        <v>0.85</v>
      </c>
      <c r="G29" s="458" t="n">
        <v>231.495375</v>
      </c>
      <c r="H29" s="458" t="n">
        <v>0.4226</v>
      </c>
      <c r="I29" s="467" t="n">
        <v>0.048</v>
      </c>
      <c r="J29" s="224" t="n">
        <v>2.81733333333333</v>
      </c>
      <c r="K29" s="224" t="n">
        <v>0.2231328</v>
      </c>
      <c r="L29" s="458" t="n">
        <v>0.6521996365</v>
      </c>
      <c r="M29" s="434" t="n">
        <v>0.0516542112108</v>
      </c>
    </row>
    <row r="30" customFormat="false" ht="12" hidden="false" customHeight="true" outlineLevel="0" collapsed="false">
      <c r="A30" s="642" t="s">
        <v>357</v>
      </c>
      <c r="B30" s="1167"/>
      <c r="C30" s="1167"/>
      <c r="D30" s="1167"/>
      <c r="E30" s="1167"/>
      <c r="F30" s="1167"/>
      <c r="G30" s="1167"/>
      <c r="H30" s="1167"/>
      <c r="I30" s="1168"/>
      <c r="J30" s="1167"/>
      <c r="K30" s="1167"/>
      <c r="L30" s="81" t="s">
        <v>100</v>
      </c>
      <c r="M30" s="138" t="s">
        <v>100</v>
      </c>
    </row>
    <row r="31" customFormat="false" ht="12.75" hidden="false" customHeight="true" outlineLevel="0" collapsed="false">
      <c r="A31" s="1169" t="s">
        <v>102</v>
      </c>
      <c r="B31" s="1053" t="s">
        <v>100</v>
      </c>
      <c r="C31" s="1053" t="s">
        <v>100</v>
      </c>
      <c r="D31" s="1053" t="s">
        <v>100</v>
      </c>
      <c r="E31" s="1053" t="s">
        <v>100</v>
      </c>
      <c r="F31" s="1053" t="s">
        <v>100</v>
      </c>
      <c r="G31" s="1053" t="s">
        <v>100</v>
      </c>
      <c r="H31" s="1053" t="s">
        <v>100</v>
      </c>
      <c r="I31" s="1054" t="s">
        <v>100</v>
      </c>
      <c r="J31" s="179" t="s">
        <v>100</v>
      </c>
      <c r="K31" s="179" t="s">
        <v>100</v>
      </c>
      <c r="L31" s="1053" t="s">
        <v>100</v>
      </c>
      <c r="M31" s="156" t="s">
        <v>100</v>
      </c>
    </row>
    <row r="32" customFormat="false" ht="12.75" hidden="false" customHeight="true" outlineLevel="0" collapsed="false">
      <c r="A32" s="1169" t="s">
        <v>1121</v>
      </c>
      <c r="B32" s="1053" t="s">
        <v>100</v>
      </c>
      <c r="C32" s="1053" t="s">
        <v>100</v>
      </c>
      <c r="D32" s="1053" t="s">
        <v>100</v>
      </c>
      <c r="E32" s="1053" t="s">
        <v>100</v>
      </c>
      <c r="F32" s="1053" t="s">
        <v>100</v>
      </c>
      <c r="G32" s="1053" t="s">
        <v>100</v>
      </c>
      <c r="H32" s="1053" t="s">
        <v>100</v>
      </c>
      <c r="I32" s="1054" t="s">
        <v>100</v>
      </c>
      <c r="J32" s="179" t="s">
        <v>100</v>
      </c>
      <c r="K32" s="179" t="s">
        <v>100</v>
      </c>
      <c r="L32" s="1053" t="s">
        <v>100</v>
      </c>
      <c r="M32" s="156" t="s">
        <v>100</v>
      </c>
    </row>
    <row r="33" customFormat="false" ht="12.75" hidden="false" customHeight="true" outlineLevel="0" collapsed="false">
      <c r="A33" s="1171" t="s">
        <v>1122</v>
      </c>
      <c r="B33" s="534" t="s">
        <v>100</v>
      </c>
      <c r="C33" s="534" t="s">
        <v>100</v>
      </c>
      <c r="D33" s="534" t="s">
        <v>100</v>
      </c>
      <c r="E33" s="534" t="s">
        <v>100</v>
      </c>
      <c r="F33" s="534" t="s">
        <v>100</v>
      </c>
      <c r="G33" s="534" t="s">
        <v>100</v>
      </c>
      <c r="H33" s="534" t="s">
        <v>100</v>
      </c>
      <c r="I33" s="537" t="s">
        <v>100</v>
      </c>
      <c r="J33" s="1172" t="s">
        <v>100</v>
      </c>
      <c r="K33" s="1173" t="s">
        <v>100</v>
      </c>
      <c r="L33" s="534" t="s">
        <v>100</v>
      </c>
      <c r="M33" s="538" t="s">
        <v>100</v>
      </c>
    </row>
    <row r="34" customFormat="false" ht="12" hidden="false" customHeight="true" outlineLevel="0" collapsed="false">
      <c r="A34" s="650" t="s">
        <v>1123</v>
      </c>
      <c r="B34" s="101"/>
      <c r="C34" s="101"/>
      <c r="D34" s="101"/>
      <c r="E34" s="101"/>
      <c r="F34" s="101"/>
      <c r="G34" s="101"/>
      <c r="H34" s="101"/>
      <c r="I34" s="1166"/>
      <c r="J34" s="101"/>
      <c r="K34" s="101"/>
      <c r="L34" s="99" t="n">
        <v>0.34277163429</v>
      </c>
      <c r="M34" s="103" t="n">
        <v>0.012812820933429</v>
      </c>
      <c r="N34" s="65"/>
    </row>
    <row r="35" customFormat="false" ht="12.75" hidden="false" customHeight="true" outlineLevel="0" collapsed="false">
      <c r="A35" s="142" t="s">
        <v>853</v>
      </c>
      <c r="B35" s="432" t="n">
        <v>98000</v>
      </c>
      <c r="C35" s="432" t="n">
        <v>0.25</v>
      </c>
      <c r="D35" s="432" t="n">
        <v>0.86</v>
      </c>
      <c r="E35" s="432" t="n">
        <v>0.001</v>
      </c>
      <c r="F35" s="432" t="n">
        <v>0.9</v>
      </c>
      <c r="G35" s="432" t="n">
        <v>0.018963</v>
      </c>
      <c r="H35" s="432" t="n">
        <v>0.45</v>
      </c>
      <c r="I35" s="432" t="n">
        <v>0.016</v>
      </c>
      <c r="J35" s="160" t="n">
        <v>3</v>
      </c>
      <c r="K35" s="160" t="n">
        <v>0.0792</v>
      </c>
      <c r="L35" s="432" t="n">
        <v>5.6889E-005</v>
      </c>
      <c r="M35" s="434" t="n">
        <v>1.5018696E-006</v>
      </c>
    </row>
    <row r="36" customFormat="false" ht="12.75" hidden="false" customHeight="true" outlineLevel="0" collapsed="false">
      <c r="A36" s="142" t="s">
        <v>854</v>
      </c>
      <c r="B36" s="432" t="n">
        <v>1416000</v>
      </c>
      <c r="C36" s="432" t="n">
        <v>1.39</v>
      </c>
      <c r="D36" s="432" t="n">
        <v>0.33</v>
      </c>
      <c r="E36" s="432" t="n">
        <v>0.073</v>
      </c>
      <c r="F36" s="432" t="n">
        <v>0.9</v>
      </c>
      <c r="G36" s="432" t="n">
        <v>42.67341144</v>
      </c>
      <c r="H36" s="432" t="n">
        <v>0.45</v>
      </c>
      <c r="I36" s="432" t="n">
        <v>0.033</v>
      </c>
      <c r="J36" s="160" t="n">
        <v>3</v>
      </c>
      <c r="K36" s="160" t="n">
        <v>0.16335</v>
      </c>
      <c r="L36" s="432" t="n">
        <v>0.12802023432</v>
      </c>
      <c r="M36" s="434" t="n">
        <v>0.006970701758724</v>
      </c>
    </row>
    <row r="37" customFormat="false" ht="12.75" hidden="false" customHeight="true" outlineLevel="0" collapsed="false">
      <c r="A37" s="142" t="s">
        <v>855</v>
      </c>
      <c r="B37" s="432" t="n">
        <v>21155000</v>
      </c>
      <c r="C37" s="432" t="n">
        <v>0.05</v>
      </c>
      <c r="D37" s="432" t="n">
        <v>0.23</v>
      </c>
      <c r="E37" s="432" t="n">
        <v>0.001</v>
      </c>
      <c r="F37" s="432" t="n">
        <v>0.9</v>
      </c>
      <c r="G37" s="432" t="n">
        <v>0.21895425</v>
      </c>
      <c r="H37" s="432" t="n">
        <v>0.45</v>
      </c>
      <c r="I37" s="432" t="n">
        <v>0.044</v>
      </c>
      <c r="J37" s="160" t="n">
        <v>3</v>
      </c>
      <c r="K37" s="160" t="n">
        <v>0.2178</v>
      </c>
      <c r="L37" s="432" t="n">
        <v>0.00065686275</v>
      </c>
      <c r="M37" s="434" t="n">
        <v>4.768823565E-005</v>
      </c>
    </row>
    <row r="38" customFormat="false" ht="12.75" hidden="false" customHeight="true" outlineLevel="0" collapsed="false">
      <c r="A38" s="142" t="s">
        <v>856</v>
      </c>
      <c r="B38" s="432" t="n">
        <v>7272000</v>
      </c>
      <c r="C38" s="432" t="n">
        <v>0.05</v>
      </c>
      <c r="D38" s="432" t="n">
        <v>0.23</v>
      </c>
      <c r="E38" s="432" t="n">
        <v>0.001</v>
      </c>
      <c r="F38" s="432" t="n">
        <v>0.9</v>
      </c>
      <c r="G38" s="432" t="n">
        <v>0.0752652</v>
      </c>
      <c r="H38" s="432" t="n">
        <v>0.45</v>
      </c>
      <c r="I38" s="432" t="n">
        <v>0.061</v>
      </c>
      <c r="J38" s="160" t="n">
        <v>3</v>
      </c>
      <c r="K38" s="160" t="n">
        <v>0.30195</v>
      </c>
      <c r="L38" s="432" t="n">
        <v>0.0002257956</v>
      </c>
      <c r="M38" s="434" t="n">
        <v>2.272632714E-005</v>
      </c>
    </row>
    <row r="39" customFormat="false" ht="12.75" hidden="false" customHeight="true" outlineLevel="0" collapsed="false">
      <c r="A39" s="142" t="s">
        <v>857</v>
      </c>
      <c r="B39" s="432" t="n">
        <v>686000</v>
      </c>
      <c r="C39" s="432" t="n">
        <v>0.05</v>
      </c>
      <c r="D39" s="432" t="n">
        <v>0.23</v>
      </c>
      <c r="E39" s="432" t="n">
        <v>0.001</v>
      </c>
      <c r="F39" s="432" t="n">
        <v>0.9</v>
      </c>
      <c r="G39" s="432" t="n">
        <v>0.0071001</v>
      </c>
      <c r="H39" s="432" t="n">
        <v>0.45</v>
      </c>
      <c r="I39" s="432" t="n">
        <v>0.045</v>
      </c>
      <c r="J39" s="160" t="n">
        <v>3</v>
      </c>
      <c r="K39" s="160" t="n">
        <v>0.22275</v>
      </c>
      <c r="L39" s="432" t="n">
        <v>2.13003E-005</v>
      </c>
      <c r="M39" s="434" t="n">
        <v>1.581547275E-006</v>
      </c>
    </row>
    <row r="40" customFormat="false" ht="12.75" hidden="false" customHeight="true" outlineLevel="0" collapsed="false">
      <c r="A40" s="142" t="s">
        <v>858</v>
      </c>
      <c r="B40" s="432" t="n">
        <v>2000</v>
      </c>
      <c r="C40" s="432" t="n">
        <v>4</v>
      </c>
      <c r="D40" s="432" t="n">
        <v>0.25</v>
      </c>
      <c r="E40" s="432" t="n">
        <v>0.02</v>
      </c>
      <c r="F40" s="432" t="n">
        <v>0.9</v>
      </c>
      <c r="G40" s="432" t="n">
        <v>0.036</v>
      </c>
      <c r="H40" s="432" t="n">
        <v>0.45</v>
      </c>
      <c r="I40" s="432" t="n">
        <v>0.015</v>
      </c>
      <c r="J40" s="160" t="n">
        <v>3</v>
      </c>
      <c r="K40" s="160" t="n">
        <v>0.07425</v>
      </c>
      <c r="L40" s="432" t="n">
        <v>0.000108</v>
      </c>
      <c r="M40" s="434" t="n">
        <v>2.673E-006</v>
      </c>
    </row>
    <row r="41" customFormat="false" ht="12.75" hidden="false" customHeight="true" outlineLevel="0" collapsed="false">
      <c r="A41" s="142" t="s">
        <v>102</v>
      </c>
      <c r="B41" s="433" t="s">
        <v>100</v>
      </c>
      <c r="C41" s="433" t="s">
        <v>100</v>
      </c>
      <c r="D41" s="433" t="s">
        <v>100</v>
      </c>
      <c r="E41" s="433" t="s">
        <v>100</v>
      </c>
      <c r="F41" s="433" t="s">
        <v>100</v>
      </c>
      <c r="G41" s="433" t="s">
        <v>100</v>
      </c>
      <c r="H41" s="433" t="s">
        <v>100</v>
      </c>
      <c r="I41" s="433" t="s">
        <v>100</v>
      </c>
      <c r="J41" s="163" t="s">
        <v>100</v>
      </c>
      <c r="K41" s="163" t="s">
        <v>100</v>
      </c>
      <c r="L41" s="433" t="s">
        <v>100</v>
      </c>
      <c r="M41" s="599" t="s">
        <v>100</v>
      </c>
    </row>
    <row r="42" customFormat="false" ht="12.75" hidden="false" customHeight="true" outlineLevel="0" collapsed="false">
      <c r="A42" s="142" t="s">
        <v>859</v>
      </c>
      <c r="B42" s="432" t="n">
        <v>27000</v>
      </c>
      <c r="C42" s="432" t="n">
        <v>3.5</v>
      </c>
      <c r="D42" s="432" t="n">
        <v>0.87</v>
      </c>
      <c r="E42" s="432" t="n">
        <v>0.03</v>
      </c>
      <c r="F42" s="432" t="n">
        <v>0.9</v>
      </c>
      <c r="G42" s="432" t="n">
        <v>2.219805</v>
      </c>
      <c r="H42" s="432" t="n">
        <v>0.45</v>
      </c>
      <c r="I42" s="432" t="n">
        <v>0.015</v>
      </c>
      <c r="J42" s="160" t="n">
        <v>3</v>
      </c>
      <c r="K42" s="160" t="n">
        <v>0.07425</v>
      </c>
      <c r="L42" s="432" t="n">
        <v>0.006659415</v>
      </c>
      <c r="M42" s="434" t="n">
        <v>0.00016482052125</v>
      </c>
    </row>
    <row r="43" customFormat="false" ht="12.75" hidden="false" customHeight="true" outlineLevel="0" collapsed="false">
      <c r="A43" s="142" t="s">
        <v>860</v>
      </c>
      <c r="B43" s="432" t="n">
        <v>1206000</v>
      </c>
      <c r="C43" s="432" t="n">
        <v>2.35</v>
      </c>
      <c r="D43" s="432" t="n">
        <v>0.87</v>
      </c>
      <c r="E43" s="432" t="n">
        <v>0.03</v>
      </c>
      <c r="F43" s="432" t="n">
        <v>0.9</v>
      </c>
      <c r="G43" s="432" t="n">
        <v>66.573009</v>
      </c>
      <c r="H43" s="432" t="n">
        <v>0.45</v>
      </c>
      <c r="I43" s="432" t="n">
        <v>0.015</v>
      </c>
      <c r="J43" s="160" t="n">
        <v>3</v>
      </c>
      <c r="K43" s="160" t="n">
        <v>0.07425</v>
      </c>
      <c r="L43" s="432" t="n">
        <v>0.199719027</v>
      </c>
      <c r="M43" s="434" t="n">
        <v>0.00494304591825</v>
      </c>
    </row>
    <row r="44" customFormat="false" ht="12.75" hidden="false" customHeight="true" outlineLevel="0" collapsed="false">
      <c r="A44" s="142" t="s">
        <v>861</v>
      </c>
      <c r="B44" s="432" t="n">
        <v>59000</v>
      </c>
      <c r="C44" s="432" t="n">
        <v>1.28</v>
      </c>
      <c r="D44" s="432" t="n">
        <v>0.5</v>
      </c>
      <c r="E44" s="432" t="n">
        <v>0.002</v>
      </c>
      <c r="F44" s="432" t="n">
        <v>0.85</v>
      </c>
      <c r="G44" s="432" t="n">
        <v>0.064192</v>
      </c>
      <c r="H44" s="432" t="n">
        <v>0.45</v>
      </c>
      <c r="I44" s="432" t="n">
        <v>0.04</v>
      </c>
      <c r="J44" s="160" t="n">
        <v>3</v>
      </c>
      <c r="K44" s="160" t="n">
        <v>0.198</v>
      </c>
      <c r="L44" s="432" t="n">
        <v>0.000192576</v>
      </c>
      <c r="M44" s="434" t="n">
        <v>1.2710016E-005</v>
      </c>
    </row>
    <row r="45" customFormat="false" ht="12.75" hidden="false" customHeight="true" outlineLevel="0" collapsed="false">
      <c r="A45" s="142" t="s">
        <v>862</v>
      </c>
      <c r="B45" s="432" t="n">
        <v>1593000</v>
      </c>
      <c r="C45" s="432" t="n">
        <v>0.4</v>
      </c>
      <c r="D45" s="432" t="n">
        <v>0.19</v>
      </c>
      <c r="E45" s="432" t="n">
        <v>0.022</v>
      </c>
      <c r="F45" s="432" t="n">
        <v>0.89</v>
      </c>
      <c r="G45" s="432" t="n">
        <v>2.37051144</v>
      </c>
      <c r="H45" s="432" t="n">
        <v>0.45</v>
      </c>
      <c r="I45" s="432" t="n">
        <v>0.055</v>
      </c>
      <c r="J45" s="160" t="n">
        <v>3</v>
      </c>
      <c r="K45" s="160" t="n">
        <v>0.27225</v>
      </c>
      <c r="L45" s="432" t="n">
        <v>0.00711153432</v>
      </c>
      <c r="M45" s="434" t="n">
        <v>0.00064537173954</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2</v>
      </c>
      <c r="B48" s="193"/>
      <c r="C48" s="193"/>
      <c r="D48" s="193"/>
      <c r="E48" s="193"/>
      <c r="F48" s="193"/>
      <c r="G48" s="193"/>
      <c r="H48" s="193"/>
      <c r="I48" s="193"/>
      <c r="J48" s="193"/>
      <c r="K48" s="193"/>
      <c r="L48" s="193"/>
      <c r="M48" s="194"/>
    </row>
    <row r="49" customFormat="false" ht="27" hidden="false" customHeight="true" outlineLevel="0" collapsed="false">
      <c r="A49" s="1165" t="s">
        <v>1124</v>
      </c>
      <c r="B49" s="1165"/>
      <c r="C49" s="1165"/>
      <c r="D49" s="1165"/>
      <c r="E49" s="1165"/>
      <c r="F49" s="1165"/>
      <c r="G49" s="1165"/>
      <c r="H49" s="1165"/>
      <c r="I49" s="1165"/>
      <c r="J49" s="1165"/>
      <c r="K49" s="1165"/>
      <c r="L49" s="1165"/>
      <c r="M49" s="1165"/>
    </row>
    <row r="50" customFormat="false" ht="24" hidden="false" customHeight="true" outlineLevel="0" collapsed="false">
      <c r="A50" s="64" t="s">
        <v>1125</v>
      </c>
      <c r="B50" s="64"/>
      <c r="C50" s="64"/>
      <c r="D50" s="64"/>
      <c r="E50" s="64"/>
      <c r="F50" s="64"/>
      <c r="G50" s="64"/>
      <c r="H50" s="64"/>
      <c r="I50" s="64"/>
      <c r="J50" s="64"/>
      <c r="K50" s="64"/>
      <c r="L50" s="64"/>
      <c r="M50" s="64"/>
    </row>
    <row r="51" customFormat="false" ht="12.75" hidden="false" customHeight="true" outlineLevel="0" collapsed="false">
      <c r="A51" s="64" t="s">
        <v>1126</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21" t="s">
        <v>72</v>
      </c>
    </row>
    <row r="2" customFormat="false" ht="15.75" hidden="false" customHeight="true" outlineLevel="0" collapsed="false">
      <c r="A2" s="4" t="s">
        <v>213</v>
      </c>
      <c r="G2" s="121" t="s">
        <v>74</v>
      </c>
    </row>
    <row r="3" customFormat="false" ht="12.75" hidden="false" customHeight="false" outlineLevel="0" collapsed="false">
      <c r="G3" s="121" t="s">
        <v>75</v>
      </c>
    </row>
    <row r="4" customFormat="false" ht="16.5" hidden="false" customHeight="false" outlineLevel="0" collapsed="false">
      <c r="G4" s="1174"/>
    </row>
    <row r="5" customFormat="false" ht="33" hidden="false" customHeight="true" outlineLevel="0" collapsed="false">
      <c r="A5" s="1175" t="s">
        <v>76</v>
      </c>
      <c r="B5" s="1176" t="s">
        <v>1128</v>
      </c>
      <c r="C5" s="1177" t="s">
        <v>1129</v>
      </c>
      <c r="D5" s="1177" t="s">
        <v>1130</v>
      </c>
      <c r="E5" s="1178" t="s">
        <v>1131</v>
      </c>
      <c r="F5" s="1178" t="s">
        <v>81</v>
      </c>
      <c r="G5" s="1179" t="s">
        <v>82</v>
      </c>
    </row>
    <row r="6" customFormat="false" ht="13.5" hidden="false" customHeight="true" outlineLevel="0" collapsed="false">
      <c r="A6" s="1175"/>
      <c r="B6" s="1180" t="s">
        <v>84</v>
      </c>
      <c r="C6" s="1180"/>
      <c r="D6" s="1180"/>
      <c r="E6" s="1180"/>
      <c r="F6" s="1180"/>
      <c r="G6" s="1180"/>
    </row>
    <row r="7" customFormat="false" ht="14.25" hidden="false" customHeight="false" outlineLevel="0" collapsed="false">
      <c r="A7" s="1181" t="s">
        <v>1132</v>
      </c>
      <c r="B7" s="1182" t="n">
        <v>-25181.6737519873</v>
      </c>
      <c r="C7" s="1182" t="n">
        <v>104.205929946643</v>
      </c>
      <c r="D7" s="1182" t="n">
        <v>0.0487878638497096</v>
      </c>
      <c r="E7" s="1182" t="s">
        <v>122</v>
      </c>
      <c r="F7" s="1182" t="s">
        <v>122</v>
      </c>
      <c r="G7" s="1182" t="s">
        <v>122</v>
      </c>
      <c r="H7" s="1183"/>
    </row>
    <row r="8" customFormat="false" ht="12.75" hidden="false" customHeight="false" outlineLevel="0" collapsed="false">
      <c r="A8" s="1184" t="s">
        <v>1133</v>
      </c>
      <c r="B8" s="1185" t="n">
        <v>-38791.6429256619</v>
      </c>
      <c r="C8" s="1185" t="n">
        <v>1.40951897464312</v>
      </c>
      <c r="D8" s="1185" t="n">
        <v>0.021837617917006</v>
      </c>
      <c r="E8" s="1185" t="s">
        <v>122</v>
      </c>
      <c r="F8" s="1185" t="s">
        <v>122</v>
      </c>
      <c r="G8" s="1185" t="s">
        <v>122</v>
      </c>
      <c r="H8" s="1183"/>
    </row>
    <row r="9" customFormat="false" ht="12.75" hidden="false" customHeight="false" outlineLevel="0" collapsed="false">
      <c r="A9" s="1186" t="s">
        <v>1134</v>
      </c>
      <c r="B9" s="1187" t="n">
        <v>-35948.1286977471</v>
      </c>
      <c r="C9" s="1187" t="n">
        <v>1.40951897464312</v>
      </c>
      <c r="D9" s="1187" t="n">
        <v>0.021837617917006</v>
      </c>
      <c r="E9" s="1188" t="s">
        <v>122</v>
      </c>
      <c r="F9" s="1188" t="s">
        <v>122</v>
      </c>
      <c r="G9" s="1188" t="s">
        <v>122</v>
      </c>
      <c r="H9" s="1183"/>
    </row>
    <row r="10" customFormat="false" ht="13.5" hidden="false" customHeight="false" outlineLevel="0" collapsed="false">
      <c r="A10" s="1189" t="s">
        <v>1135</v>
      </c>
      <c r="B10" s="1190" t="n">
        <v>-2843.51422791484</v>
      </c>
      <c r="C10" s="1190" t="s">
        <v>88</v>
      </c>
      <c r="D10" s="1190" t="s">
        <v>88</v>
      </c>
      <c r="E10" s="1191" t="s">
        <v>122</v>
      </c>
      <c r="F10" s="1191" t="s">
        <v>122</v>
      </c>
      <c r="G10" s="1191" t="s">
        <v>122</v>
      </c>
      <c r="H10" s="1183"/>
    </row>
    <row r="11" customFormat="false" ht="12.75" hidden="false" customHeight="false" outlineLevel="0" collapsed="false">
      <c r="A11" s="1184" t="s">
        <v>1136</v>
      </c>
      <c r="B11" s="1185" t="n">
        <v>10773.0619982814</v>
      </c>
      <c r="C11" s="1185" t="s">
        <v>88</v>
      </c>
      <c r="D11" s="1185" t="s">
        <v>583</v>
      </c>
      <c r="E11" s="1185" t="s">
        <v>122</v>
      </c>
      <c r="F11" s="1185" t="s">
        <v>122</v>
      </c>
      <c r="G11" s="1185" t="s">
        <v>122</v>
      </c>
      <c r="H11" s="1183"/>
    </row>
    <row r="12" customFormat="false" ht="12.75" hidden="false" customHeight="false" outlineLevel="0" collapsed="false">
      <c r="A12" s="1186" t="s">
        <v>1137</v>
      </c>
      <c r="B12" s="1187" t="n">
        <v>10773.0619982814</v>
      </c>
      <c r="C12" s="1187" t="s">
        <v>88</v>
      </c>
      <c r="D12" s="1187" t="s">
        <v>88</v>
      </c>
      <c r="E12" s="1188" t="s">
        <v>122</v>
      </c>
      <c r="F12" s="1188" t="s">
        <v>122</v>
      </c>
      <c r="G12" s="1188" t="s">
        <v>122</v>
      </c>
      <c r="H12" s="1183"/>
    </row>
    <row r="13" customFormat="false" ht="13.5" hidden="false" customHeight="false" outlineLevel="0" collapsed="false">
      <c r="A13" s="1189" t="s">
        <v>1138</v>
      </c>
      <c r="B13" s="1190" t="s">
        <v>489</v>
      </c>
      <c r="C13" s="1190" t="s">
        <v>100</v>
      </c>
      <c r="D13" s="1190" t="s">
        <v>489</v>
      </c>
      <c r="E13" s="1191" t="s">
        <v>122</v>
      </c>
      <c r="F13" s="1191" t="s">
        <v>122</v>
      </c>
      <c r="G13" s="1191" t="s">
        <v>122</v>
      </c>
      <c r="H13" s="1183"/>
    </row>
    <row r="14" customFormat="false" ht="12.75" hidden="false" customHeight="false" outlineLevel="0" collapsed="false">
      <c r="A14" s="1184" t="s">
        <v>1139</v>
      </c>
      <c r="B14" s="1185" t="n">
        <v>82.8544140641593</v>
      </c>
      <c r="C14" s="1185" t="n">
        <v>0.413910972</v>
      </c>
      <c r="D14" s="1185" t="n">
        <v>0.0064127052</v>
      </c>
      <c r="E14" s="1185" t="s">
        <v>122</v>
      </c>
      <c r="F14" s="1185" t="s">
        <v>122</v>
      </c>
      <c r="G14" s="1185" t="s">
        <v>122</v>
      </c>
      <c r="H14" s="1183"/>
    </row>
    <row r="15" customFormat="false" ht="12.75" hidden="false" customHeight="false" outlineLevel="0" collapsed="false">
      <c r="A15" s="1186" t="s">
        <v>1140</v>
      </c>
      <c r="B15" s="1187" t="n">
        <v>153.4995</v>
      </c>
      <c r="C15" s="1187" t="n">
        <v>0.413910972</v>
      </c>
      <c r="D15" s="1187" t="n">
        <v>0.0064127052</v>
      </c>
      <c r="E15" s="1188" t="s">
        <v>122</v>
      </c>
      <c r="F15" s="1188" t="s">
        <v>122</v>
      </c>
      <c r="G15" s="1188" t="s">
        <v>122</v>
      </c>
      <c r="H15" s="1183"/>
    </row>
    <row r="16" customFormat="false" ht="13.5" hidden="false" customHeight="false" outlineLevel="0" collapsed="false">
      <c r="A16" s="1189" t="s">
        <v>1141</v>
      </c>
      <c r="B16" s="1190" t="n">
        <v>-70.6450859358408</v>
      </c>
      <c r="C16" s="1190" t="s">
        <v>122</v>
      </c>
      <c r="D16" s="1190" t="s">
        <v>122</v>
      </c>
      <c r="E16" s="1191" t="s">
        <v>122</v>
      </c>
      <c r="F16" s="1191" t="s">
        <v>122</v>
      </c>
      <c r="G16" s="1191" t="s">
        <v>122</v>
      </c>
      <c r="H16" s="1183"/>
    </row>
    <row r="17" customFormat="false" ht="12.75" hidden="false" customHeight="false" outlineLevel="0" collapsed="false">
      <c r="A17" s="1184" t="s">
        <v>1142</v>
      </c>
      <c r="B17" s="1185" t="n">
        <v>2813.28030332908</v>
      </c>
      <c r="C17" s="1185" t="n">
        <v>102.3825</v>
      </c>
      <c r="D17" s="1185" t="n">
        <v>0.0205375407327036</v>
      </c>
      <c r="E17" s="1185" t="s">
        <v>122</v>
      </c>
      <c r="F17" s="1185" t="s">
        <v>122</v>
      </c>
      <c r="G17" s="1185" t="s">
        <v>122</v>
      </c>
      <c r="H17" s="1183"/>
    </row>
    <row r="18" customFormat="false" ht="13.5" hidden="false" customHeight="false" outlineLevel="0" collapsed="false">
      <c r="A18" s="1186" t="s">
        <v>1143</v>
      </c>
      <c r="B18" s="1187" t="n">
        <v>2813.27568332908</v>
      </c>
      <c r="C18" s="1187" t="s">
        <v>120</v>
      </c>
      <c r="D18" s="1187" t="s">
        <v>120</v>
      </c>
      <c r="E18" s="1188" t="s">
        <v>122</v>
      </c>
      <c r="F18" s="1188" t="s">
        <v>122</v>
      </c>
      <c r="G18" s="1188" t="s">
        <v>122</v>
      </c>
      <c r="H18" s="1183"/>
    </row>
    <row r="19" customFormat="false" ht="13.5" hidden="false" customHeight="false" outlineLevel="0" collapsed="false">
      <c r="A19" s="1189" t="s">
        <v>1144</v>
      </c>
      <c r="B19" s="1190" t="n">
        <v>0.00462</v>
      </c>
      <c r="C19" s="1190" t="n">
        <v>102.3825</v>
      </c>
      <c r="D19" s="1190" t="n">
        <v>0.0205375407327036</v>
      </c>
      <c r="E19" s="1191" t="s">
        <v>122</v>
      </c>
      <c r="F19" s="1191" t="s">
        <v>122</v>
      </c>
      <c r="G19" s="1191" t="s">
        <v>122</v>
      </c>
      <c r="H19" s="1183"/>
    </row>
    <row r="20" customFormat="false" ht="12.75" hidden="false" customHeight="false" outlineLevel="0" collapsed="false">
      <c r="A20" s="1184" t="s">
        <v>1145</v>
      </c>
      <c r="B20" s="1185" t="n">
        <v>-59.2275420000001</v>
      </c>
      <c r="C20" s="1185" t="s">
        <v>120</v>
      </c>
      <c r="D20" s="1185" t="s">
        <v>120</v>
      </c>
      <c r="E20" s="1185" t="s">
        <v>122</v>
      </c>
      <c r="F20" s="1185" t="s">
        <v>122</v>
      </c>
      <c r="G20" s="1185" t="s">
        <v>122</v>
      </c>
      <c r="H20" s="1183"/>
    </row>
    <row r="21" customFormat="false" ht="13.5" hidden="false" customHeight="false" outlineLevel="0" collapsed="false">
      <c r="A21" s="1186" t="s">
        <v>1146</v>
      </c>
      <c r="B21" s="1187" t="n">
        <v>-59.2275420000001</v>
      </c>
      <c r="C21" s="1188" t="s">
        <v>122</v>
      </c>
      <c r="D21" s="1188" t="s">
        <v>122</v>
      </c>
      <c r="E21" s="1188" t="s">
        <v>122</v>
      </c>
      <c r="F21" s="1188" t="s">
        <v>122</v>
      </c>
      <c r="G21" s="1188" t="s">
        <v>122</v>
      </c>
      <c r="H21" s="1183"/>
    </row>
    <row r="22" customFormat="false" ht="13.5" hidden="false" customHeight="false" outlineLevel="0" collapsed="false">
      <c r="A22" s="1189" t="s">
        <v>1147</v>
      </c>
      <c r="B22" s="1190" t="s">
        <v>120</v>
      </c>
      <c r="C22" s="1191" t="s">
        <v>100</v>
      </c>
      <c r="D22" s="1191" t="s">
        <v>100</v>
      </c>
      <c r="E22" s="1191" t="s">
        <v>122</v>
      </c>
      <c r="F22" s="1191" t="s">
        <v>122</v>
      </c>
      <c r="G22" s="1191" t="s">
        <v>122</v>
      </c>
      <c r="H22" s="1183"/>
    </row>
    <row r="23" customFormat="false" ht="12.75" hidden="false" customHeight="false" outlineLevel="0" collapsed="false">
      <c r="A23" s="1184" t="s">
        <v>1148</v>
      </c>
      <c r="B23" s="1185" t="s">
        <v>120</v>
      </c>
      <c r="C23" s="1185" t="s">
        <v>120</v>
      </c>
      <c r="D23" s="1185" t="s">
        <v>120</v>
      </c>
      <c r="E23" s="1185" t="s">
        <v>122</v>
      </c>
      <c r="F23" s="1185" t="s">
        <v>122</v>
      </c>
      <c r="G23" s="1185" t="s">
        <v>122</v>
      </c>
      <c r="H23" s="1183"/>
    </row>
    <row r="24" customFormat="false" ht="13.5" hidden="false" customHeight="false" outlineLevel="0" collapsed="false">
      <c r="A24" s="1186" t="s">
        <v>1149</v>
      </c>
      <c r="B24" s="689"/>
      <c r="C24" s="689"/>
      <c r="D24" s="689"/>
      <c r="E24" s="689"/>
      <c r="F24" s="689"/>
      <c r="G24" s="689"/>
      <c r="H24" s="1183"/>
    </row>
    <row r="25" customFormat="false" ht="13.5" hidden="false" customHeight="false" outlineLevel="0" collapsed="false">
      <c r="A25" s="1189" t="s">
        <v>1150</v>
      </c>
      <c r="B25" s="1190" t="s">
        <v>122</v>
      </c>
      <c r="C25" s="1191" t="s">
        <v>122</v>
      </c>
      <c r="D25" s="1191" t="s">
        <v>122</v>
      </c>
      <c r="E25" s="1191" t="s">
        <v>122</v>
      </c>
      <c r="F25" s="1191" t="s">
        <v>122</v>
      </c>
      <c r="G25" s="1191" t="s">
        <v>122</v>
      </c>
      <c r="H25" s="1183"/>
    </row>
    <row r="26" customFormat="false" ht="14.25" hidden="false" customHeight="false" outlineLevel="0" collapsed="false">
      <c r="A26" s="1192" t="s">
        <v>1151</v>
      </c>
      <c r="B26" s="1185" t="s">
        <v>122</v>
      </c>
      <c r="C26" s="1185" t="s">
        <v>122</v>
      </c>
      <c r="D26" s="1185" t="s">
        <v>122</v>
      </c>
      <c r="E26" s="1185" t="s">
        <v>122</v>
      </c>
      <c r="F26" s="1185" t="s">
        <v>122</v>
      </c>
      <c r="G26" s="1185" t="s">
        <v>122</v>
      </c>
      <c r="H26" s="1183"/>
    </row>
    <row r="27" customFormat="false" ht="13.5" hidden="false" customHeight="false" outlineLevel="0" collapsed="false">
      <c r="A27" s="1193" t="s">
        <v>1152</v>
      </c>
      <c r="B27" s="1188" t="s">
        <v>122</v>
      </c>
      <c r="C27" s="1188" t="s">
        <v>122</v>
      </c>
      <c r="D27" s="1188" t="s">
        <v>122</v>
      </c>
      <c r="E27" s="1188" t="s">
        <v>122</v>
      </c>
      <c r="F27" s="1188" t="s">
        <v>122</v>
      </c>
      <c r="G27" s="663" t="s">
        <v>122</v>
      </c>
    </row>
    <row r="28" customFormat="false" ht="12.75" hidden="false" customHeight="true" outlineLevel="0" collapsed="false">
      <c r="A28" s="1194" t="s">
        <v>1153</v>
      </c>
      <c r="B28" s="1195"/>
      <c r="C28" s="1195"/>
      <c r="D28" s="1195"/>
      <c r="E28" s="1195"/>
      <c r="F28" s="1196"/>
      <c r="G28" s="1197"/>
    </row>
    <row r="29" customFormat="false" ht="13.5" hidden="false" customHeight="true" outlineLevel="0" collapsed="false">
      <c r="A29" s="1198" t="s">
        <v>1154</v>
      </c>
      <c r="B29" s="1188" t="s">
        <v>122</v>
      </c>
      <c r="C29" s="1188" t="s">
        <v>122</v>
      </c>
      <c r="D29" s="1188" t="s">
        <v>122</v>
      </c>
      <c r="E29" s="1188" t="s">
        <v>122</v>
      </c>
      <c r="F29" s="1188" t="s">
        <v>122</v>
      </c>
      <c r="G29" s="663" t="s">
        <v>122</v>
      </c>
    </row>
    <row r="30" customFormat="false" ht="12.75" hidden="false" customHeight="true" outlineLevel="0" collapsed="false">
      <c r="A30" s="1199" t="s">
        <v>1155</v>
      </c>
      <c r="B30" s="1188" t="s">
        <v>122</v>
      </c>
      <c r="C30" s="1188" t="s">
        <v>122</v>
      </c>
      <c r="D30" s="1188" t="s">
        <v>122</v>
      </c>
      <c r="E30" s="1188" t="s">
        <v>122</v>
      </c>
      <c r="F30" s="1188" t="s">
        <v>122</v>
      </c>
      <c r="G30" s="663" t="s">
        <v>122</v>
      </c>
    </row>
    <row r="31" customFormat="false" ht="8.25" hidden="false" customHeight="true" outlineLevel="0" collapsed="false">
      <c r="A31" s="33"/>
      <c r="B31" s="33"/>
      <c r="C31" s="33"/>
      <c r="D31" s="33"/>
      <c r="E31" s="33"/>
      <c r="F31" s="33"/>
      <c r="G31" s="33"/>
    </row>
    <row r="32" customFormat="false" ht="16.5" hidden="false" customHeight="true" outlineLevel="0" collapsed="false">
      <c r="A32" s="1200" t="s">
        <v>1156</v>
      </c>
    </row>
    <row r="33" customFormat="false" ht="15.75" hidden="false" customHeight="true" outlineLevel="0" collapsed="false">
      <c r="A33" s="1201" t="s">
        <v>1157</v>
      </c>
    </row>
    <row r="34" customFormat="false" ht="15.75" hidden="false" customHeight="true" outlineLevel="0" collapsed="false">
      <c r="A34" s="1201" t="s">
        <v>1158</v>
      </c>
    </row>
    <row r="35" customFormat="false" ht="15.75" hidden="false" customHeight="true" outlineLevel="0" collapsed="false">
      <c r="A35" s="1202" t="s">
        <v>1159</v>
      </c>
    </row>
    <row r="36" customFormat="false" ht="15.75" hidden="false" customHeight="true" outlineLevel="0" collapsed="false">
      <c r="A36" s="1203" t="s">
        <v>1160</v>
      </c>
    </row>
    <row r="37" customFormat="false" ht="15.75" hidden="false" customHeight="true" outlineLevel="0" collapsed="false">
      <c r="A37" s="1203" t="s">
        <v>1161</v>
      </c>
    </row>
    <row r="38" customFormat="false" ht="12.75" hidden="false" customHeight="true" outlineLevel="0" collapsed="false">
      <c r="A38" s="1201" t="s">
        <v>1162</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52</v>
      </c>
      <c r="B41" s="1206"/>
      <c r="C41" s="1206"/>
      <c r="D41" s="1206"/>
      <c r="E41" s="1206"/>
      <c r="F41" s="1206"/>
      <c r="G41" s="1207"/>
      <c r="H41" s="198"/>
      <c r="I41" s="198"/>
    </row>
    <row r="42" customFormat="false" ht="12.75" hidden="false" customHeight="true" outlineLevel="0" collapsed="false">
      <c r="A42" s="1208" t="s">
        <v>1163</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164</v>
      </c>
      <c r="B44" s="1209"/>
      <c r="C44" s="1209"/>
      <c r="D44" s="1209"/>
      <c r="E44" s="1209"/>
      <c r="F44" s="1209"/>
      <c r="G44" s="1209"/>
    </row>
    <row r="45" customFormat="false" ht="12.75" hidden="false" customHeight="true" outlineLevel="0" collapsed="false">
      <c r="A45" s="64" t="s">
        <v>1165</v>
      </c>
      <c r="B45" s="64"/>
      <c r="C45" s="64"/>
      <c r="D45" s="64"/>
      <c r="E45" s="64"/>
      <c r="F45" s="64"/>
      <c r="G45" s="64"/>
    </row>
    <row r="46" customFormat="false" ht="12.75" hidden="false" customHeight="true" outlineLevel="0" collapsed="false">
      <c r="A46" s="64" t="s">
        <v>1166</v>
      </c>
      <c r="B46" s="64"/>
      <c r="C46" s="64"/>
      <c r="D46" s="64"/>
      <c r="E46" s="64"/>
      <c r="F46" s="64"/>
      <c r="G46" s="64"/>
    </row>
    <row r="47" customFormat="false" ht="12.75" hidden="false" customHeight="true" outlineLevel="0" collapsed="false">
      <c r="A47" s="64" t="s">
        <v>1167</v>
      </c>
      <c r="B47" s="64"/>
      <c r="C47" s="64"/>
      <c r="D47" s="64"/>
      <c r="E47" s="64"/>
      <c r="F47" s="64"/>
      <c r="G47" s="64"/>
    </row>
    <row r="48" customFormat="false" ht="12.75" hidden="false" customHeight="true" outlineLevel="0" collapsed="false">
      <c r="A48" s="64" t="s">
        <v>1168</v>
      </c>
      <c r="B48" s="64"/>
      <c r="C48" s="64"/>
      <c r="D48" s="64"/>
      <c r="E48" s="64"/>
      <c r="F48" s="64"/>
      <c r="G48" s="64"/>
    </row>
    <row r="49" customFormat="false" ht="12.75" hidden="false" customHeight="true" outlineLevel="0" collapsed="false">
      <c r="A49" s="64" t="s">
        <v>1169</v>
      </c>
      <c r="B49" s="64"/>
      <c r="C49" s="64"/>
      <c r="D49" s="64"/>
      <c r="E49" s="64"/>
      <c r="F49" s="64"/>
      <c r="G49" s="64"/>
    </row>
    <row r="50" customFormat="false" ht="12.75" hidden="false" customHeight="true" outlineLevel="0" collapsed="false">
      <c r="A50" s="64" t="s">
        <v>1170</v>
      </c>
      <c r="B50" s="64"/>
      <c r="C50" s="64"/>
      <c r="D50" s="64"/>
      <c r="E50" s="64"/>
      <c r="F50" s="64"/>
      <c r="G50" s="64"/>
    </row>
    <row r="51" customFormat="false" ht="36" hidden="false" customHeight="true" outlineLevel="0" collapsed="false">
      <c r="A51" s="64" t="s">
        <v>1171</v>
      </c>
      <c r="B51" s="64"/>
      <c r="C51" s="64"/>
      <c r="D51" s="64"/>
      <c r="E51" s="64"/>
      <c r="F51" s="64"/>
      <c r="G51" s="64"/>
    </row>
    <row r="52" customFormat="false" ht="12.75" hidden="false" customHeight="true" outlineLevel="0" collapsed="false">
      <c r="A52" s="64" t="s">
        <v>1172</v>
      </c>
      <c r="B52" s="64"/>
      <c r="C52" s="64"/>
      <c r="D52" s="64"/>
      <c r="E52" s="64"/>
      <c r="F52" s="64"/>
      <c r="G52" s="64"/>
    </row>
    <row r="53" customFormat="false" ht="12.75" hidden="false" customHeight="true" outlineLevel="0" collapsed="false">
      <c r="A53" s="64" t="s">
        <v>1173</v>
      </c>
      <c r="B53" s="64"/>
      <c r="C53" s="64"/>
      <c r="D53" s="64"/>
      <c r="E53" s="64"/>
      <c r="F53" s="64"/>
      <c r="G53" s="64"/>
    </row>
    <row r="54" customFormat="false" ht="12.75" hidden="false" customHeight="true" outlineLevel="0" collapsed="false">
      <c r="A54" s="64" t="s">
        <v>1174</v>
      </c>
      <c r="B54" s="64"/>
      <c r="C54" s="64"/>
      <c r="D54" s="64"/>
      <c r="E54" s="64"/>
      <c r="F54" s="64"/>
      <c r="G54" s="64"/>
    </row>
    <row r="55" customFormat="false" ht="12.75" hidden="false" customHeight="true" outlineLevel="0" collapsed="false">
      <c r="A55" s="64" t="s">
        <v>1175</v>
      </c>
      <c r="B55" s="64"/>
      <c r="C55" s="64"/>
      <c r="D55" s="64"/>
      <c r="E55" s="64"/>
      <c r="F55" s="64"/>
      <c r="G55" s="64"/>
    </row>
    <row r="56" customFormat="false" ht="12.75" hidden="false" customHeight="true" outlineLevel="0" collapsed="false">
      <c r="A56" s="64" t="s">
        <v>1176</v>
      </c>
      <c r="B56" s="64"/>
      <c r="C56" s="64"/>
      <c r="D56" s="64"/>
      <c r="E56" s="64"/>
      <c r="F56" s="64"/>
      <c r="G56" s="64"/>
    </row>
    <row r="57" customFormat="false" ht="12.75" hidden="false" customHeight="true" outlineLevel="0" collapsed="false">
      <c r="A57" s="64" t="s">
        <v>1177</v>
      </c>
      <c r="B57" s="64"/>
      <c r="C57" s="64"/>
      <c r="D57" s="64"/>
      <c r="E57" s="64"/>
      <c r="F57" s="64"/>
      <c r="G57" s="64"/>
    </row>
    <row r="58" customFormat="false" ht="12.75" hidden="false" customHeight="true" outlineLevel="0" collapsed="false">
      <c r="A58" s="64" t="s">
        <v>1178</v>
      </c>
      <c r="B58" s="64"/>
      <c r="C58" s="64"/>
      <c r="D58" s="64"/>
      <c r="E58" s="64"/>
      <c r="F58" s="64"/>
      <c r="G58" s="64"/>
    </row>
    <row r="59" customFormat="false" ht="12.75" hidden="false" customHeight="true" outlineLevel="0" collapsed="false">
      <c r="A59" s="64" t="s">
        <v>1179</v>
      </c>
      <c r="B59" s="64"/>
      <c r="C59" s="64"/>
      <c r="D59" s="64"/>
      <c r="E59" s="64"/>
      <c r="F59" s="64"/>
      <c r="G59" s="64"/>
    </row>
    <row r="60" customFormat="false" ht="12.75" hidden="false" customHeight="true" outlineLevel="0" collapsed="false">
      <c r="A60" s="64" t="s">
        <v>1180</v>
      </c>
      <c r="B60" s="64"/>
      <c r="C60" s="64"/>
      <c r="D60" s="64"/>
      <c r="E60" s="64"/>
      <c r="F60" s="64"/>
      <c r="G60" s="64"/>
    </row>
    <row r="61" customFormat="false" ht="12.75" hidden="false" customHeight="true" outlineLevel="0" collapsed="false">
      <c r="A61" s="64" t="s">
        <v>1172</v>
      </c>
      <c r="B61" s="64"/>
      <c r="C61" s="64"/>
      <c r="D61" s="64"/>
      <c r="E61" s="64"/>
      <c r="F61" s="64"/>
      <c r="G61" s="64"/>
    </row>
    <row r="62" customFormat="false" ht="12.75" hidden="false" customHeight="true" outlineLevel="0" collapsed="false">
      <c r="A62" s="64" t="s">
        <v>1173</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4</v>
      </c>
      <c r="B64" s="64"/>
      <c r="C64" s="64"/>
      <c r="D64" s="64"/>
      <c r="E64" s="64"/>
      <c r="F64" s="64"/>
      <c r="G64" s="64"/>
    </row>
    <row r="65" customFormat="false" ht="12.75" hidden="false" customHeight="true" outlineLevel="0" collapsed="false">
      <c r="A65" s="64" t="s">
        <v>1175</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1</v>
      </c>
      <c r="B67" s="64"/>
      <c r="C67" s="64"/>
      <c r="D67" s="64"/>
      <c r="E67" s="64"/>
      <c r="F67" s="64"/>
      <c r="G67" s="64"/>
    </row>
    <row r="68" customFormat="false" ht="12.75" hidden="false" customHeight="true" outlineLevel="0" collapsed="false">
      <c r="A68" s="64" t="s">
        <v>1182</v>
      </c>
      <c r="B68" s="64"/>
      <c r="C68" s="64"/>
      <c r="D68" s="64"/>
      <c r="E68" s="64"/>
      <c r="F68" s="64"/>
      <c r="G68" s="64"/>
    </row>
    <row r="69" customFormat="false" ht="12.75" hidden="false" customHeight="true" outlineLevel="0" collapsed="false">
      <c r="A69" s="64" t="s">
        <v>1183</v>
      </c>
      <c r="B69" s="64"/>
      <c r="C69" s="64"/>
      <c r="D69" s="64"/>
      <c r="E69" s="64"/>
      <c r="F69" s="64"/>
      <c r="G69" s="64"/>
    </row>
    <row r="70" customFormat="false" ht="12.75" hidden="false" customHeight="true" outlineLevel="0" collapsed="false">
      <c r="A70" s="64" t="s">
        <v>1184</v>
      </c>
      <c r="B70" s="64"/>
      <c r="C70" s="64"/>
      <c r="D70" s="64"/>
      <c r="E70" s="64"/>
      <c r="F70" s="64"/>
      <c r="G70" s="64"/>
    </row>
    <row r="71" customFormat="false" ht="12.75" hidden="false" customHeight="true" outlineLevel="0" collapsed="false">
      <c r="A71" s="64" t="s">
        <v>1185</v>
      </c>
      <c r="B71" s="64"/>
      <c r="C71" s="64"/>
      <c r="D71" s="64"/>
      <c r="E71" s="64"/>
      <c r="F71" s="64"/>
      <c r="G71" s="64"/>
    </row>
    <row r="72" customFormat="false" ht="12.75" hidden="false" customHeight="true" outlineLevel="0" collapsed="false">
      <c r="A72" s="64" t="s">
        <v>1177</v>
      </c>
      <c r="B72" s="64"/>
      <c r="C72" s="64"/>
      <c r="D72" s="64"/>
      <c r="E72" s="64"/>
      <c r="F72" s="64"/>
      <c r="G72" s="64"/>
    </row>
    <row r="73" customFormat="false" ht="12.75" hidden="false" customHeight="true" outlineLevel="0" collapsed="false">
      <c r="A73" s="64" t="s">
        <v>1186</v>
      </c>
      <c r="B73" s="64"/>
      <c r="C73" s="64"/>
      <c r="D73" s="64"/>
      <c r="E73" s="64"/>
      <c r="F73" s="64"/>
      <c r="G73" s="64"/>
    </row>
    <row r="74" customFormat="false" ht="12.75" hidden="false" customHeight="true" outlineLevel="0" collapsed="false">
      <c r="A74" s="64" t="s">
        <v>1187</v>
      </c>
      <c r="B74" s="64"/>
      <c r="C74" s="64"/>
      <c r="D74" s="64"/>
      <c r="E74" s="64"/>
      <c r="F74" s="64"/>
      <c r="G74" s="64"/>
    </row>
    <row r="75" customFormat="false" ht="12.75" hidden="false" customHeight="true" outlineLevel="0" collapsed="false">
      <c r="A75" s="64" t="s">
        <v>1188</v>
      </c>
      <c r="B75" s="64"/>
      <c r="C75" s="64"/>
      <c r="D75" s="64"/>
      <c r="E75" s="64"/>
      <c r="F75" s="64"/>
      <c r="G75" s="64"/>
    </row>
    <row r="76" customFormat="false" ht="12.75" hidden="false" customHeight="true" outlineLevel="0" collapsed="false">
      <c r="A76" s="64" t="s">
        <v>1189</v>
      </c>
      <c r="B76" s="64"/>
      <c r="C76" s="64"/>
      <c r="D76" s="64"/>
      <c r="E76" s="64"/>
      <c r="F76" s="64"/>
      <c r="G76" s="64"/>
    </row>
    <row r="77" customFormat="false" ht="24" hidden="false" customHeight="true" outlineLevel="0" collapsed="false">
      <c r="A77" s="64" t="s">
        <v>1190</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1</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2</v>
      </c>
      <c r="B81" s="64"/>
      <c r="C81" s="64"/>
      <c r="D81" s="64"/>
      <c r="E81" s="64"/>
      <c r="F81" s="64"/>
      <c r="G81" s="64"/>
    </row>
    <row r="82" customFormat="false" ht="24" hidden="false" customHeight="true" outlineLevel="0" collapsed="false">
      <c r="A82" s="64" t="s">
        <v>1193</v>
      </c>
      <c r="B82" s="64"/>
      <c r="C82" s="64"/>
      <c r="D82" s="64"/>
      <c r="E82" s="64"/>
      <c r="F82" s="64"/>
      <c r="G82" s="64"/>
    </row>
    <row r="83" customFormat="false" ht="12.75" hidden="false" customHeight="true" outlineLevel="0" collapsed="false">
      <c r="A83" s="64" t="s">
        <v>1194</v>
      </c>
      <c r="B83" s="64"/>
      <c r="C83" s="64"/>
      <c r="D83" s="64"/>
      <c r="E83" s="64"/>
      <c r="F83" s="64"/>
      <c r="G83" s="64"/>
    </row>
    <row r="84" customFormat="false" ht="24" hidden="false" customHeight="true" outlineLevel="0" collapsed="false">
      <c r="A84" s="64" t="s">
        <v>1195</v>
      </c>
      <c r="B84" s="64"/>
      <c r="C84" s="64"/>
      <c r="D84" s="64"/>
      <c r="E84" s="64"/>
      <c r="F84" s="64"/>
      <c r="G84" s="64"/>
    </row>
    <row r="85" customFormat="false" ht="12.75" hidden="false" customHeight="true" outlineLevel="0" collapsed="false">
      <c r="A85" s="64" t="s">
        <v>1196</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7</v>
      </c>
      <c r="Q1" s="121" t="s">
        <v>72</v>
      </c>
    </row>
    <row r="2" customFormat="false" ht="15.75" hidden="false" customHeight="true" outlineLevel="0" collapsed="false">
      <c r="A2" s="4" t="s">
        <v>1198</v>
      </c>
      <c r="Q2" s="121" t="s">
        <v>74</v>
      </c>
    </row>
    <row r="3" customFormat="false" ht="15.75" hidden="false" customHeight="true" outlineLevel="0" collapsed="false">
      <c r="A3" s="4" t="s">
        <v>213</v>
      </c>
      <c r="Q3" s="121" t="s">
        <v>75</v>
      </c>
    </row>
    <row r="4" customFormat="false" ht="12" hidden="false" customHeight="true" outlineLevel="0" collapsed="false">
      <c r="Q4" s="1210"/>
    </row>
    <row r="5" customFormat="false" ht="30" hidden="false" customHeight="true" outlineLevel="0" collapsed="false">
      <c r="A5" s="1211" t="s">
        <v>76</v>
      </c>
      <c r="B5" s="1211"/>
      <c r="C5" s="1212" t="s">
        <v>461</v>
      </c>
      <c r="D5" s="1212"/>
      <c r="E5" s="1212" t="s">
        <v>1199</v>
      </c>
      <c r="F5" s="1212"/>
      <c r="G5" s="1212"/>
      <c r="H5" s="1212"/>
      <c r="I5" s="1212"/>
      <c r="J5" s="1212"/>
      <c r="K5" s="1212" t="s">
        <v>1200</v>
      </c>
      <c r="L5" s="1212"/>
      <c r="M5" s="1212"/>
      <c r="N5" s="1212"/>
      <c r="O5" s="1212"/>
      <c r="P5" s="1212"/>
      <c r="Q5" s="1212" t="s">
        <v>1201</v>
      </c>
    </row>
    <row r="6" customFormat="false" ht="47.25" hidden="false" customHeight="true" outlineLevel="0" collapsed="false">
      <c r="A6" s="1213" t="s">
        <v>1202</v>
      </c>
      <c r="B6" s="1214" t="s">
        <v>1203</v>
      </c>
      <c r="C6" s="1215" t="s">
        <v>1204</v>
      </c>
      <c r="D6" s="1215" t="s">
        <v>1205</v>
      </c>
      <c r="E6" s="1216" t="s">
        <v>1206</v>
      </c>
      <c r="F6" s="1216"/>
      <c r="G6" s="1216"/>
      <c r="H6" s="1217" t="s">
        <v>1207</v>
      </c>
      <c r="I6" s="1218" t="s">
        <v>1208</v>
      </c>
      <c r="J6" s="1218"/>
      <c r="K6" s="1219" t="s">
        <v>1209</v>
      </c>
      <c r="L6" s="1219"/>
      <c r="M6" s="1219"/>
      <c r="N6" s="1217" t="s">
        <v>1210</v>
      </c>
      <c r="O6" s="1218" t="s">
        <v>1211</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12</v>
      </c>
      <c r="F8" s="1220" t="s">
        <v>1213</v>
      </c>
      <c r="G8" s="1220" t="s">
        <v>1214</v>
      </c>
      <c r="H8" s="1217"/>
      <c r="I8" s="1221" t="s">
        <v>1215</v>
      </c>
      <c r="J8" s="1222" t="s">
        <v>1216</v>
      </c>
      <c r="K8" s="1216" t="s">
        <v>1212</v>
      </c>
      <c r="L8" s="1220" t="s">
        <v>1213</v>
      </c>
      <c r="M8" s="1220" t="s">
        <v>1214</v>
      </c>
      <c r="N8" s="1217"/>
      <c r="O8" s="1221" t="s">
        <v>1217</v>
      </c>
      <c r="P8" s="1222" t="s">
        <v>1218</v>
      </c>
      <c r="Q8" s="1212"/>
    </row>
    <row r="9" customFormat="false" ht="15.95" hidden="false" customHeight="true" outlineLevel="0" collapsed="false">
      <c r="A9" s="1213"/>
      <c r="B9" s="1214"/>
      <c r="C9" s="1215"/>
      <c r="D9" s="1215"/>
      <c r="E9" s="1215" t="s">
        <v>1219</v>
      </c>
      <c r="F9" s="1215"/>
      <c r="G9" s="1215"/>
      <c r="H9" s="1215"/>
      <c r="I9" s="1215"/>
      <c r="J9" s="1215"/>
      <c r="K9" s="1215" t="s">
        <v>239</v>
      </c>
      <c r="L9" s="1215"/>
      <c r="M9" s="1215"/>
      <c r="N9" s="1215"/>
      <c r="O9" s="1215"/>
      <c r="P9" s="1215"/>
      <c r="Q9" s="1223" t="s">
        <v>84</v>
      </c>
    </row>
    <row r="10" customFormat="false" ht="14.25" hidden="false" customHeight="true" outlineLevel="0" collapsed="false">
      <c r="A10" s="1224" t="s">
        <v>1220</v>
      </c>
      <c r="B10" s="1225"/>
      <c r="C10" s="1226" t="n">
        <v>8884</v>
      </c>
      <c r="D10" s="1226" t="n">
        <v>203.5</v>
      </c>
      <c r="E10" s="1226" t="n">
        <v>1.7678789051803</v>
      </c>
      <c r="F10" s="1227" t="n">
        <v>-0.988004117604971</v>
      </c>
      <c r="G10" s="1227" t="n">
        <v>0.779874787575333</v>
      </c>
      <c r="H10" s="1227" t="s">
        <v>514</v>
      </c>
      <c r="I10" s="1227" t="n">
        <v>0.420613025391016</v>
      </c>
      <c r="J10" s="1227" t="s">
        <v>514</v>
      </c>
      <c r="K10" s="1226" t="n">
        <v>15705.8361936218</v>
      </c>
      <c r="L10" s="1227" t="n">
        <v>-8777.42858080256</v>
      </c>
      <c r="M10" s="1227" t="n">
        <v>6928.40761281926</v>
      </c>
      <c r="N10" s="1227" t="s">
        <v>514</v>
      </c>
      <c r="O10" s="1227" t="n">
        <v>3651.13136690671</v>
      </c>
      <c r="P10" s="1228" t="s">
        <v>514</v>
      </c>
      <c r="Q10" s="1229" t="n">
        <v>-38791.6429256619</v>
      </c>
      <c r="R10" s="1183"/>
    </row>
    <row r="11" customFormat="false" ht="12.75" hidden="false" customHeight="true" outlineLevel="0" collapsed="false">
      <c r="A11" s="1230" t="s">
        <v>1134</v>
      </c>
      <c r="B11" s="1231"/>
      <c r="C11" s="1232" t="n">
        <v>8546</v>
      </c>
      <c r="D11" s="1232" t="n">
        <v>195.735299529243</v>
      </c>
      <c r="E11" s="1232" t="n">
        <v>1.82337654332937</v>
      </c>
      <c r="F11" s="160" t="n">
        <v>-1.02708033943395</v>
      </c>
      <c r="G11" s="160" t="n">
        <v>0.796296203895412</v>
      </c>
      <c r="H11" s="163" t="s">
        <v>100</v>
      </c>
      <c r="I11" s="1233" t="n">
        <v>0.359136847569192</v>
      </c>
      <c r="J11" s="164" t="s">
        <v>100</v>
      </c>
      <c r="K11" s="160" t="n">
        <v>15582.5759392928</v>
      </c>
      <c r="L11" s="160" t="n">
        <v>-8777.42858080256</v>
      </c>
      <c r="M11" s="160" t="n">
        <v>6805.14735849019</v>
      </c>
      <c r="N11" s="163" t="s">
        <v>100</v>
      </c>
      <c r="O11" s="1233" t="n">
        <v>2998.88774089537</v>
      </c>
      <c r="P11" s="1234" t="s">
        <v>100</v>
      </c>
      <c r="Q11" s="1235" t="n">
        <v>-35948.1286977471</v>
      </c>
    </row>
    <row r="12" customFormat="false" ht="12.75" hidden="false" customHeight="true" outlineLevel="0" collapsed="false">
      <c r="A12" s="1236" t="s">
        <v>1221</v>
      </c>
      <c r="B12" s="1237"/>
      <c r="C12" s="1232" t="n">
        <v>338</v>
      </c>
      <c r="D12" s="1232" t="n">
        <v>7.76470047075667</v>
      </c>
      <c r="E12" s="1232" t="n">
        <v>0.364675308665873</v>
      </c>
      <c r="F12" s="163" t="s">
        <v>489</v>
      </c>
      <c r="G12" s="160" t="n">
        <v>0.364675308665873</v>
      </c>
      <c r="H12" s="163" t="s">
        <v>514</v>
      </c>
      <c r="I12" s="1233" t="n">
        <v>1.975087541947</v>
      </c>
      <c r="J12" s="164" t="s">
        <v>514</v>
      </c>
      <c r="K12" s="160" t="n">
        <v>123.260254329065</v>
      </c>
      <c r="L12" s="163" t="s">
        <v>489</v>
      </c>
      <c r="M12" s="160" t="n">
        <v>123.260254329065</v>
      </c>
      <c r="N12" s="163" t="s">
        <v>514</v>
      </c>
      <c r="O12" s="1233" t="n">
        <v>652.243626011345</v>
      </c>
      <c r="P12" s="1234" t="s">
        <v>514</v>
      </c>
      <c r="Q12" s="1235" t="n">
        <v>-2843.51422791484</v>
      </c>
    </row>
    <row r="13" customFormat="false" ht="12.75" hidden="false" customHeight="true" outlineLevel="0" collapsed="false">
      <c r="A13" s="1238" t="s">
        <v>1222</v>
      </c>
      <c r="B13" s="1239"/>
      <c r="C13" s="1232" t="n">
        <v>267.02</v>
      </c>
      <c r="D13" s="1232" t="n">
        <v>6.13411337189777</v>
      </c>
      <c r="E13" s="1232" t="n">
        <v>0.364675308665873</v>
      </c>
      <c r="F13" s="163" t="s">
        <v>122</v>
      </c>
      <c r="G13" s="160" t="n">
        <v>0.364675308665873</v>
      </c>
      <c r="H13" s="163" t="s">
        <v>124</v>
      </c>
      <c r="I13" s="1233" t="n">
        <v>2.30592462684501</v>
      </c>
      <c r="J13" s="164" t="s">
        <v>100</v>
      </c>
      <c r="K13" s="160" t="n">
        <v>97.3756009199614</v>
      </c>
      <c r="L13" s="163" t="s">
        <v>122</v>
      </c>
      <c r="M13" s="160" t="n">
        <v>97.3756009199614</v>
      </c>
      <c r="N13" s="163" t="s">
        <v>124</v>
      </c>
      <c r="O13" s="1233" t="n">
        <v>601.583190772038</v>
      </c>
      <c r="P13" s="1234" t="s">
        <v>100</v>
      </c>
      <c r="Q13" s="1235" t="n">
        <v>-2562.84890287067</v>
      </c>
    </row>
    <row r="14" customFormat="false" ht="12.75" hidden="false" customHeight="true" outlineLevel="0" collapsed="false">
      <c r="A14" s="1238" t="s">
        <v>1223</v>
      </c>
      <c r="B14" s="1239"/>
      <c r="C14" s="1232" t="n">
        <v>70.98</v>
      </c>
      <c r="D14" s="1232" t="n">
        <v>1.6305870988589</v>
      </c>
      <c r="E14" s="1232" t="n">
        <v>0.364675308665873</v>
      </c>
      <c r="F14" s="163" t="s">
        <v>124</v>
      </c>
      <c r="G14" s="160" t="n">
        <v>0.364675308665873</v>
      </c>
      <c r="H14" s="163" t="s">
        <v>124</v>
      </c>
      <c r="I14" s="1233" t="n">
        <v>0.730509936854471</v>
      </c>
      <c r="J14" s="164" t="s">
        <v>124</v>
      </c>
      <c r="K14" s="160" t="n">
        <v>25.8846534091037</v>
      </c>
      <c r="L14" s="163" t="s">
        <v>124</v>
      </c>
      <c r="M14" s="160" t="n">
        <v>25.8846534091037</v>
      </c>
      <c r="N14" s="163" t="s">
        <v>124</v>
      </c>
      <c r="O14" s="1233" t="n">
        <v>50.6604352393073</v>
      </c>
      <c r="P14" s="1234" t="s">
        <v>124</v>
      </c>
      <c r="Q14" s="1235" t="n">
        <v>-280.665325044174</v>
      </c>
    </row>
    <row r="15" customFormat="false" ht="12.75" hidden="false" customHeight="true" outlineLevel="0" collapsed="false">
      <c r="A15" s="1238" t="s">
        <v>1224</v>
      </c>
      <c r="B15" s="1239"/>
      <c r="C15" s="1240" t="s">
        <v>100</v>
      </c>
      <c r="D15" s="1240" t="s">
        <v>100</v>
      </c>
      <c r="E15" s="1240" t="s">
        <v>100</v>
      </c>
      <c r="F15" s="163" t="s">
        <v>100</v>
      </c>
      <c r="G15" s="163" t="s">
        <v>100</v>
      </c>
      <c r="H15" s="163" t="s">
        <v>100</v>
      </c>
      <c r="I15" s="1241" t="s">
        <v>100</v>
      </c>
      <c r="J15" s="164" t="s">
        <v>100</v>
      </c>
      <c r="K15" s="163" t="s">
        <v>100</v>
      </c>
      <c r="L15" s="163" t="s">
        <v>100</v>
      </c>
      <c r="M15" s="163" t="s">
        <v>100</v>
      </c>
      <c r="N15" s="163" t="s">
        <v>100</v>
      </c>
      <c r="O15" s="1241" t="s">
        <v>100</v>
      </c>
      <c r="P15" s="1234" t="s">
        <v>100</v>
      </c>
      <c r="Q15" s="1242" t="s">
        <v>100</v>
      </c>
    </row>
    <row r="16" customFormat="false" ht="12.75" hidden="false" customHeight="true" outlineLevel="0" collapsed="false">
      <c r="A16" s="1238" t="s">
        <v>1225</v>
      </c>
      <c r="B16" s="1239"/>
      <c r="C16" s="1240" t="s">
        <v>100</v>
      </c>
      <c r="D16" s="1240" t="s">
        <v>100</v>
      </c>
      <c r="E16" s="1240" t="s">
        <v>100</v>
      </c>
      <c r="F16" s="163" t="s">
        <v>100</v>
      </c>
      <c r="G16" s="163" t="s">
        <v>100</v>
      </c>
      <c r="H16" s="163" t="s">
        <v>100</v>
      </c>
      <c r="I16" s="1241" t="s">
        <v>100</v>
      </c>
      <c r="J16" s="164" t="s">
        <v>100</v>
      </c>
      <c r="K16" s="163" t="s">
        <v>100</v>
      </c>
      <c r="L16" s="163" t="s">
        <v>100</v>
      </c>
      <c r="M16" s="163" t="s">
        <v>100</v>
      </c>
      <c r="N16" s="163" t="s">
        <v>100</v>
      </c>
      <c r="O16" s="1241" t="s">
        <v>100</v>
      </c>
      <c r="P16" s="1234" t="s">
        <v>100</v>
      </c>
      <c r="Q16" s="1242" t="s">
        <v>100</v>
      </c>
    </row>
    <row r="17" customFormat="false" ht="13.5" hidden="false" customHeight="true" outlineLevel="0" collapsed="false">
      <c r="A17" s="1238" t="s">
        <v>1226</v>
      </c>
      <c r="B17" s="1239"/>
      <c r="C17" s="1240" t="s">
        <v>100</v>
      </c>
      <c r="D17" s="1240" t="s">
        <v>100</v>
      </c>
      <c r="E17" s="1240" t="s">
        <v>100</v>
      </c>
      <c r="F17" s="163" t="s">
        <v>100</v>
      </c>
      <c r="G17" s="163" t="s">
        <v>100</v>
      </c>
      <c r="H17" s="163" t="s">
        <v>100</v>
      </c>
      <c r="I17" s="1241" t="s">
        <v>100</v>
      </c>
      <c r="J17" s="164" t="s">
        <v>100</v>
      </c>
      <c r="K17" s="163" t="s">
        <v>100</v>
      </c>
      <c r="L17" s="163" t="s">
        <v>100</v>
      </c>
      <c r="M17" s="163" t="s">
        <v>100</v>
      </c>
      <c r="N17" s="163" t="s">
        <v>100</v>
      </c>
      <c r="O17" s="1241" t="s">
        <v>100</v>
      </c>
      <c r="P17" s="1234" t="s">
        <v>100</v>
      </c>
      <c r="Q17" s="1242" t="s">
        <v>100</v>
      </c>
    </row>
    <row r="18" customFormat="false" ht="12" hidden="false" customHeight="true" outlineLevel="0" collapsed="false">
      <c r="A18" s="1243"/>
      <c r="B18" s="1243"/>
      <c r="C18" s="1243"/>
      <c r="D18" s="1243"/>
      <c r="E18" s="1243"/>
      <c r="F18" s="1243"/>
      <c r="G18" s="1243"/>
      <c r="H18" s="1243"/>
      <c r="I18" s="1243"/>
      <c r="J18" s="1243"/>
      <c r="K18" s="1243"/>
      <c r="L18" s="1243"/>
      <c r="M18" s="1243"/>
      <c r="N18" s="1243"/>
      <c r="O18" s="1243"/>
      <c r="P18" s="1243"/>
      <c r="Q18" s="1243"/>
    </row>
    <row r="19" customFormat="false" ht="15" hidden="false" customHeight="true" outlineLevel="0" collapsed="false">
      <c r="A19" s="1244" t="s">
        <v>1227</v>
      </c>
      <c r="B19" s="1245"/>
      <c r="C19" s="1245"/>
      <c r="D19" s="1245"/>
      <c r="E19" s="1245"/>
      <c r="F19" s="1245"/>
      <c r="G19" s="1245"/>
      <c r="H19" s="1245"/>
      <c r="I19" s="1245"/>
      <c r="J19" s="1245"/>
      <c r="K19" s="1245"/>
      <c r="L19" s="1245"/>
      <c r="M19" s="1245"/>
      <c r="N19" s="1245"/>
      <c r="O19" s="1245"/>
      <c r="P19" s="1245"/>
      <c r="Q19" s="1245"/>
    </row>
    <row r="20" customFormat="false" ht="15" hidden="false" customHeight="true" outlineLevel="0" collapsed="false">
      <c r="A20" s="1246" t="s">
        <v>1228</v>
      </c>
      <c r="B20" s="1245"/>
      <c r="C20" s="1245"/>
      <c r="D20" s="1245"/>
      <c r="E20" s="1245"/>
      <c r="F20" s="1245"/>
      <c r="G20" s="1245"/>
      <c r="H20" s="1245"/>
      <c r="I20" s="1245"/>
      <c r="J20" s="1245"/>
      <c r="K20" s="1245"/>
      <c r="L20" s="1245"/>
      <c r="M20" s="1245"/>
      <c r="N20" s="1245"/>
      <c r="O20" s="1245"/>
      <c r="P20" s="1245"/>
      <c r="Q20" s="1245"/>
    </row>
    <row r="21" customFormat="false" ht="15" hidden="false" customHeight="true" outlineLevel="0" collapsed="false">
      <c r="A21" s="1247" t="s">
        <v>1229</v>
      </c>
      <c r="B21" s="1248"/>
      <c r="C21" s="1248"/>
      <c r="D21" s="1248"/>
      <c r="E21" s="1248"/>
      <c r="F21" s="1248"/>
      <c r="G21" s="1248"/>
      <c r="H21" s="1248"/>
      <c r="I21" s="1248"/>
      <c r="J21" s="1248"/>
      <c r="K21" s="1248"/>
      <c r="L21" s="1248"/>
      <c r="M21" s="1248"/>
      <c r="N21" s="1248"/>
      <c r="O21" s="1248"/>
      <c r="P21" s="1248"/>
      <c r="Q21" s="1248"/>
    </row>
    <row r="22" customFormat="false" ht="15" hidden="false" customHeight="true" outlineLevel="0" collapsed="false">
      <c r="A22" s="1249" t="s">
        <v>1230</v>
      </c>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231</v>
      </c>
      <c r="B23" s="1250"/>
      <c r="C23" s="1250"/>
      <c r="D23" s="1250"/>
      <c r="E23" s="1250"/>
      <c r="F23" s="1250"/>
      <c r="G23" s="1250"/>
      <c r="H23" s="1250"/>
      <c r="I23" s="1250"/>
      <c r="J23" s="1250"/>
      <c r="K23" s="1250"/>
      <c r="L23" s="1250"/>
      <c r="M23" s="1250"/>
      <c r="N23" s="1250"/>
      <c r="O23" s="1250"/>
      <c r="P23" s="1250"/>
      <c r="Q23" s="1250"/>
    </row>
    <row r="24" customFormat="false" ht="15" hidden="false" customHeight="true" outlineLevel="0" collapsed="false">
      <c r="A24" s="1251" t="s">
        <v>1232</v>
      </c>
      <c r="B24" s="1250"/>
      <c r="C24" s="1250"/>
      <c r="D24" s="1250"/>
      <c r="E24" s="1250"/>
      <c r="F24" s="1250"/>
      <c r="G24" s="1250"/>
      <c r="H24" s="1250"/>
      <c r="I24" s="1250"/>
      <c r="J24" s="1250"/>
      <c r="K24" s="1250"/>
      <c r="L24" s="1250"/>
      <c r="M24" s="1250"/>
      <c r="N24" s="1250"/>
      <c r="O24" s="1250"/>
      <c r="P24" s="1250"/>
      <c r="Q24" s="1250"/>
    </row>
    <row r="25" customFormat="false" ht="15" hidden="false" customHeight="true" outlineLevel="0" collapsed="false">
      <c r="A25" s="1252" t="s">
        <v>1233</v>
      </c>
      <c r="B25" s="1250"/>
      <c r="C25" s="1250"/>
      <c r="D25" s="1250"/>
      <c r="E25" s="1250"/>
      <c r="F25" s="1250"/>
      <c r="G25" s="1250"/>
      <c r="H25" s="1250"/>
      <c r="I25" s="1250"/>
      <c r="J25" s="1250"/>
      <c r="K25" s="1250"/>
      <c r="L25" s="1250"/>
      <c r="M25" s="1250"/>
      <c r="N25" s="1250"/>
      <c r="O25" s="1250"/>
      <c r="P25" s="1250"/>
      <c r="Q25" s="1250"/>
    </row>
    <row r="26" customFormat="false" ht="15" hidden="false" customHeight="true" outlineLevel="0" collapsed="false">
      <c r="A26" s="1246" t="s">
        <v>1234</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3" t="s">
        <v>1235</v>
      </c>
      <c r="B27" s="1254"/>
      <c r="C27" s="1254"/>
      <c r="D27" s="1254"/>
      <c r="E27" s="1254"/>
      <c r="F27" s="1254"/>
      <c r="G27" s="1254"/>
      <c r="H27" s="1254"/>
      <c r="I27" s="1254"/>
      <c r="J27" s="1254"/>
      <c r="K27" s="1254"/>
      <c r="L27" s="1254"/>
      <c r="M27" s="1254"/>
      <c r="N27" s="1254"/>
      <c r="O27" s="1254"/>
      <c r="P27" s="1254"/>
      <c r="Q27" s="1254"/>
    </row>
    <row r="28" customFormat="false" ht="15" hidden="false" customHeight="true" outlineLevel="0" collapsed="false">
      <c r="A28" s="1251" t="s">
        <v>1236</v>
      </c>
      <c r="B28" s="1254"/>
      <c r="C28" s="1254"/>
      <c r="D28" s="1254"/>
      <c r="E28" s="1254"/>
      <c r="F28" s="1254"/>
      <c r="G28" s="1254"/>
      <c r="H28" s="1254"/>
      <c r="I28" s="1254"/>
      <c r="J28" s="1254"/>
      <c r="K28" s="1254"/>
      <c r="L28" s="1254"/>
      <c r="M28" s="1254"/>
      <c r="N28" s="1254"/>
      <c r="O28" s="1254"/>
      <c r="P28" s="1254"/>
      <c r="Q28" s="1254"/>
    </row>
    <row r="29" customFormat="false" ht="15" hidden="false" customHeight="true" outlineLevel="0" collapsed="false">
      <c r="A29" s="1252" t="s">
        <v>1237</v>
      </c>
      <c r="B29" s="1254"/>
      <c r="C29" s="1254"/>
      <c r="D29" s="1254"/>
      <c r="E29" s="1254"/>
      <c r="F29" s="1254"/>
      <c r="G29" s="1254"/>
      <c r="H29" s="1254"/>
      <c r="I29" s="1254"/>
      <c r="J29" s="1254"/>
      <c r="K29" s="1254"/>
      <c r="L29" s="1254"/>
      <c r="M29" s="1254"/>
      <c r="N29" s="1254"/>
      <c r="O29" s="1254"/>
      <c r="P29" s="1254"/>
      <c r="Q29" s="1254"/>
    </row>
    <row r="30" customFormat="false" ht="15" hidden="false" customHeight="true" outlineLevel="0" collapsed="false">
      <c r="A30" s="1255" t="s">
        <v>1238</v>
      </c>
      <c r="B30" s="1254"/>
      <c r="C30" s="1254"/>
      <c r="D30" s="1254"/>
      <c r="E30" s="1254"/>
      <c r="F30" s="1254"/>
      <c r="G30" s="1254"/>
      <c r="H30" s="1254"/>
      <c r="I30" s="1254"/>
      <c r="J30" s="1254"/>
      <c r="K30" s="1254"/>
      <c r="L30" s="1254"/>
      <c r="M30" s="1254"/>
      <c r="N30" s="1254"/>
      <c r="O30" s="1254"/>
      <c r="P30" s="1254"/>
      <c r="Q30" s="1254"/>
    </row>
    <row r="31" customFormat="false" ht="9.75" hidden="false" customHeight="true" outlineLevel="0" collapsed="false">
      <c r="B31" s="1256"/>
      <c r="C31" s="1256"/>
      <c r="D31" s="1256"/>
      <c r="E31" s="1256"/>
      <c r="F31" s="1256"/>
      <c r="G31" s="1256"/>
      <c r="H31" s="1256"/>
      <c r="I31" s="1256"/>
      <c r="J31" s="1256"/>
      <c r="K31" s="1256"/>
      <c r="L31" s="1256"/>
      <c r="M31" s="1256"/>
      <c r="N31" s="1256"/>
      <c r="O31" s="1256"/>
      <c r="P31" s="1256"/>
      <c r="Q31" s="1256"/>
    </row>
    <row r="32" customFormat="false" ht="15.75" hidden="false" customHeight="true" outlineLevel="0" collapsed="false">
      <c r="A32" s="1257" t="s">
        <v>452</v>
      </c>
      <c r="B32" s="1258"/>
      <c r="C32" s="1258"/>
      <c r="D32" s="1258"/>
      <c r="E32" s="1258"/>
      <c r="F32" s="1258"/>
      <c r="G32" s="1258"/>
      <c r="H32" s="1258"/>
      <c r="I32" s="1258"/>
      <c r="J32" s="1258"/>
      <c r="K32" s="1258"/>
      <c r="L32" s="1258"/>
      <c r="M32" s="1258"/>
      <c r="N32" s="1258"/>
      <c r="O32" s="1258"/>
      <c r="P32" s="1258"/>
      <c r="Q32" s="1259"/>
    </row>
    <row r="33" customFormat="false" ht="28.5" hidden="false" customHeight="true" outlineLevel="0" collapsed="false">
      <c r="A33" s="1260" t="s">
        <v>1239</v>
      </c>
      <c r="B33" s="1260"/>
      <c r="C33" s="1260"/>
      <c r="D33" s="1260"/>
      <c r="E33" s="1260"/>
      <c r="F33" s="1260"/>
      <c r="G33" s="1260"/>
      <c r="H33" s="1260"/>
      <c r="I33" s="1260"/>
      <c r="J33" s="1260"/>
      <c r="K33" s="1260"/>
      <c r="L33" s="1260"/>
      <c r="M33" s="1260"/>
      <c r="N33" s="1260"/>
      <c r="O33" s="1260"/>
      <c r="P33" s="1260"/>
      <c r="Q33" s="1260"/>
    </row>
    <row r="34" customFormat="false" ht="12.75" hidden="false" customHeight="true" outlineLevel="0" collapsed="false">
      <c r="A34" s="64" t="s">
        <v>1240</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9</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0</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9</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0</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1</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2</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3</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4</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5</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9</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3</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2</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3</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4</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5</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4</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2</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3</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4</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5</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5</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6</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7</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8</v>
      </c>
      <c r="Q1" s="121" t="s">
        <v>72</v>
      </c>
    </row>
    <row r="2" customFormat="false" ht="15.75" hidden="false" customHeight="true" outlineLevel="0" collapsed="false">
      <c r="A2" s="4" t="s">
        <v>1249</v>
      </c>
      <c r="Q2" s="121" t="s">
        <v>74</v>
      </c>
    </row>
    <row r="3" customFormat="false" ht="15.75" hidden="false" customHeight="true" outlineLevel="0" collapsed="false">
      <c r="A3" s="4" t="s">
        <v>213</v>
      </c>
      <c r="Q3" s="121" t="s">
        <v>75</v>
      </c>
    </row>
    <row r="4" customFormat="false" ht="12"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 hidden="false" customHeight="true" outlineLevel="0" collapsed="false">
      <c r="A5" s="1264" t="s">
        <v>76</v>
      </c>
      <c r="B5" s="1264"/>
      <c r="C5" s="1265" t="s">
        <v>461</v>
      </c>
      <c r="D5" s="1265"/>
      <c r="E5" s="1265" t="s">
        <v>1199</v>
      </c>
      <c r="F5" s="1265"/>
      <c r="G5" s="1265"/>
      <c r="H5" s="1265"/>
      <c r="I5" s="1265"/>
      <c r="J5" s="1265"/>
      <c r="K5" s="1265" t="s">
        <v>1200</v>
      </c>
      <c r="L5" s="1265"/>
      <c r="M5" s="1265"/>
      <c r="N5" s="1265"/>
      <c r="O5" s="1265"/>
      <c r="P5" s="1265"/>
      <c r="Q5" s="1265" t="s">
        <v>1250</v>
      </c>
    </row>
    <row r="6" customFormat="false" ht="47.25" hidden="false" customHeight="true" outlineLevel="0" collapsed="false">
      <c r="A6" s="1266" t="s">
        <v>1202</v>
      </c>
      <c r="B6" s="1267" t="s">
        <v>1251</v>
      </c>
      <c r="C6" s="1268" t="s">
        <v>1204</v>
      </c>
      <c r="D6" s="1268" t="s">
        <v>1205</v>
      </c>
      <c r="E6" s="1269" t="s">
        <v>1206</v>
      </c>
      <c r="F6" s="1269"/>
      <c r="G6" s="1269"/>
      <c r="H6" s="1270" t="s">
        <v>1207</v>
      </c>
      <c r="I6" s="1271" t="s">
        <v>1208</v>
      </c>
      <c r="J6" s="1271"/>
      <c r="K6" s="1272" t="s">
        <v>1252</v>
      </c>
      <c r="L6" s="1272"/>
      <c r="M6" s="1272"/>
      <c r="N6" s="1270" t="s">
        <v>1253</v>
      </c>
      <c r="O6" s="1271" t="s">
        <v>1254</v>
      </c>
      <c r="P6" s="1271"/>
      <c r="Q6" s="1265"/>
    </row>
    <row r="7" customFormat="false" ht="12.75"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 hidden="false" customHeight="true" outlineLevel="0" collapsed="false">
      <c r="A8" s="1266"/>
      <c r="B8" s="1267"/>
      <c r="C8" s="1268"/>
      <c r="D8" s="1268"/>
      <c r="E8" s="1269" t="s">
        <v>1212</v>
      </c>
      <c r="F8" s="1273" t="s">
        <v>1213</v>
      </c>
      <c r="G8" s="1273" t="s">
        <v>1214</v>
      </c>
      <c r="H8" s="1270"/>
      <c r="I8" s="1274" t="s">
        <v>1215</v>
      </c>
      <c r="J8" s="1275" t="s">
        <v>1216</v>
      </c>
      <c r="K8" s="1269" t="s">
        <v>1212</v>
      </c>
      <c r="L8" s="1273" t="s">
        <v>1213</v>
      </c>
      <c r="M8" s="1273" t="s">
        <v>1214</v>
      </c>
      <c r="N8" s="1270"/>
      <c r="O8" s="1274" t="s">
        <v>1217</v>
      </c>
      <c r="P8" s="1275" t="s">
        <v>1255</v>
      </c>
      <c r="Q8" s="1265"/>
    </row>
    <row r="9" customFormat="false" ht="15.95" hidden="false" customHeight="true" outlineLevel="0" collapsed="false">
      <c r="A9" s="1266"/>
      <c r="B9" s="1267"/>
      <c r="C9" s="1268"/>
      <c r="D9" s="1268"/>
      <c r="E9" s="1276" t="s">
        <v>1219</v>
      </c>
      <c r="F9" s="1276"/>
      <c r="G9" s="1276"/>
      <c r="H9" s="1276"/>
      <c r="I9" s="1276"/>
      <c r="J9" s="1276"/>
      <c r="K9" s="1268" t="s">
        <v>239</v>
      </c>
      <c r="L9" s="1268"/>
      <c r="M9" s="1268"/>
      <c r="N9" s="1268"/>
      <c r="O9" s="1268"/>
      <c r="P9" s="1268"/>
      <c r="Q9" s="1277" t="s">
        <v>84</v>
      </c>
    </row>
    <row r="10" customFormat="false" ht="14.25" hidden="false" customHeight="true" outlineLevel="0" collapsed="false">
      <c r="A10" s="1278" t="s">
        <v>1256</v>
      </c>
      <c r="B10" s="1279"/>
      <c r="C10" s="1280" t="n">
        <v>14190.1282051282</v>
      </c>
      <c r="D10" s="1281" t="n">
        <v>629.946</v>
      </c>
      <c r="E10" s="1282" t="n">
        <v>0.00175927159314756</v>
      </c>
      <c r="F10" s="1283" t="s">
        <v>489</v>
      </c>
      <c r="G10" s="1284" t="n">
        <v>0.00175927159314756</v>
      </c>
      <c r="H10" s="1283" t="s">
        <v>489</v>
      </c>
      <c r="I10" s="1285" t="n">
        <v>-0.130498592149643</v>
      </c>
      <c r="J10" s="1286" t="n">
        <v>-1</v>
      </c>
      <c r="K10" s="1287" t="n">
        <v>24.9642894544041</v>
      </c>
      <c r="L10" s="1288" t="s">
        <v>489</v>
      </c>
      <c r="M10" s="1289" t="n">
        <v>24.9642894544041</v>
      </c>
      <c r="N10" s="1288" t="s">
        <v>489</v>
      </c>
      <c r="O10" s="1290" t="n">
        <v>-1769.58468706187</v>
      </c>
      <c r="P10" s="1286" t="n">
        <v>-629.946</v>
      </c>
      <c r="Q10" s="1291" t="n">
        <v>8706.74345789405</v>
      </c>
    </row>
    <row r="11" customFormat="false" ht="12.75" hidden="false" customHeight="true" outlineLevel="0" collapsed="false">
      <c r="A11" s="1292" t="s">
        <v>1137</v>
      </c>
      <c r="B11" s="1293"/>
      <c r="C11" s="1294" t="n">
        <v>14190.1282051282</v>
      </c>
      <c r="D11" s="1295" t="n">
        <v>629.946</v>
      </c>
      <c r="E11" s="1232" t="n">
        <v>0.00175927159314756</v>
      </c>
      <c r="F11" s="163" t="s">
        <v>100</v>
      </c>
      <c r="G11" s="160" t="n">
        <v>0.00175927159314756</v>
      </c>
      <c r="H11" s="163" t="s">
        <v>122</v>
      </c>
      <c r="I11" s="1233" t="n">
        <v>-0.130498592149643</v>
      </c>
      <c r="J11" s="162" t="n">
        <v>-1</v>
      </c>
      <c r="K11" s="1296" t="n">
        <v>24.9642894544041</v>
      </c>
      <c r="L11" s="1297" t="s">
        <v>100</v>
      </c>
      <c r="M11" s="1298" t="n">
        <v>24.9642894544041</v>
      </c>
      <c r="N11" s="1297" t="s">
        <v>122</v>
      </c>
      <c r="O11" s="1299" t="n">
        <v>-1769.58468706187</v>
      </c>
      <c r="P11" s="1300" t="n">
        <v>-629.946</v>
      </c>
      <c r="Q11" s="1301" t="n">
        <v>8706.74345789405</v>
      </c>
    </row>
    <row r="12" customFormat="false" ht="12.75" hidden="false" customHeight="true" outlineLevel="0" collapsed="false">
      <c r="A12" s="1302" t="s">
        <v>1257</v>
      </c>
      <c r="B12" s="1303"/>
      <c r="C12" s="1304" t="s">
        <v>489</v>
      </c>
      <c r="D12" s="1305" t="s">
        <v>489</v>
      </c>
      <c r="E12" s="1240" t="s">
        <v>489</v>
      </c>
      <c r="F12" s="163" t="s">
        <v>489</v>
      </c>
      <c r="G12" s="163" t="s">
        <v>489</v>
      </c>
      <c r="H12" s="163" t="s">
        <v>489</v>
      </c>
      <c r="I12" s="1241" t="s">
        <v>489</v>
      </c>
      <c r="J12" s="164" t="s">
        <v>489</v>
      </c>
      <c r="K12" s="1306" t="s">
        <v>489</v>
      </c>
      <c r="L12" s="1307" t="s">
        <v>489</v>
      </c>
      <c r="M12" s="1308" t="s">
        <v>489</v>
      </c>
      <c r="N12" s="1307" t="s">
        <v>489</v>
      </c>
      <c r="O12" s="1309" t="s">
        <v>489</v>
      </c>
      <c r="P12" s="1310" t="s">
        <v>489</v>
      </c>
      <c r="Q12" s="1310" t="s">
        <v>489</v>
      </c>
    </row>
    <row r="13" customFormat="false" ht="12.75" hidden="false" customHeight="true" outlineLevel="0" collapsed="false">
      <c r="A13" s="1311" t="s">
        <v>1258</v>
      </c>
      <c r="B13" s="1312"/>
      <c r="C13" s="1313" t="s">
        <v>100</v>
      </c>
      <c r="D13" s="1314" t="s">
        <v>100</v>
      </c>
      <c r="E13" s="1240" t="s">
        <v>100</v>
      </c>
      <c r="F13" s="163" t="s">
        <v>100</v>
      </c>
      <c r="G13" s="163" t="s">
        <v>100</v>
      </c>
      <c r="H13" s="163" t="s">
        <v>100</v>
      </c>
      <c r="I13" s="1241" t="s">
        <v>100</v>
      </c>
      <c r="J13" s="164" t="s">
        <v>100</v>
      </c>
      <c r="K13" s="1315" t="s">
        <v>100</v>
      </c>
      <c r="L13" s="1316" t="s">
        <v>100</v>
      </c>
      <c r="M13" s="1308" t="s">
        <v>100</v>
      </c>
      <c r="N13" s="1316" t="s">
        <v>100</v>
      </c>
      <c r="O13" s="1317" t="s">
        <v>100</v>
      </c>
      <c r="P13" s="1318" t="s">
        <v>100</v>
      </c>
      <c r="Q13" s="1310" t="s">
        <v>100</v>
      </c>
    </row>
    <row r="14" customFormat="false" ht="12.75" hidden="false" customHeight="true" outlineLevel="0" collapsed="false">
      <c r="A14" s="1311" t="s">
        <v>1259</v>
      </c>
      <c r="B14" s="1312"/>
      <c r="C14" s="1313" t="s">
        <v>100</v>
      </c>
      <c r="D14" s="1314" t="s">
        <v>124</v>
      </c>
      <c r="E14" s="1240" t="s">
        <v>100</v>
      </c>
      <c r="F14" s="163" t="s">
        <v>100</v>
      </c>
      <c r="G14" s="163" t="s">
        <v>100</v>
      </c>
      <c r="H14" s="163" t="s">
        <v>100</v>
      </c>
      <c r="I14" s="1241" t="s">
        <v>100</v>
      </c>
      <c r="J14" s="164" t="s">
        <v>124</v>
      </c>
      <c r="K14" s="1315" t="s">
        <v>100</v>
      </c>
      <c r="L14" s="1316" t="s">
        <v>100</v>
      </c>
      <c r="M14" s="1308" t="s">
        <v>100</v>
      </c>
      <c r="N14" s="1316" t="s">
        <v>100</v>
      </c>
      <c r="O14" s="1317" t="s">
        <v>100</v>
      </c>
      <c r="P14" s="1318" t="s">
        <v>124</v>
      </c>
      <c r="Q14" s="1310" t="s">
        <v>514</v>
      </c>
    </row>
    <row r="15" customFormat="false" ht="12.75" hidden="false" customHeight="true" outlineLevel="0" collapsed="false">
      <c r="A15" s="1311" t="s">
        <v>1260</v>
      </c>
      <c r="B15" s="1312"/>
      <c r="C15" s="1313" t="s">
        <v>124</v>
      </c>
      <c r="D15" s="1314" t="s">
        <v>124</v>
      </c>
      <c r="E15" s="1240" t="s">
        <v>124</v>
      </c>
      <c r="F15" s="163" t="s">
        <v>124</v>
      </c>
      <c r="G15" s="163" t="s">
        <v>124</v>
      </c>
      <c r="H15" s="163" t="s">
        <v>124</v>
      </c>
      <c r="I15" s="1241" t="s">
        <v>124</v>
      </c>
      <c r="J15" s="164" t="s">
        <v>124</v>
      </c>
      <c r="K15" s="1315" t="s">
        <v>124</v>
      </c>
      <c r="L15" s="1316" t="s">
        <v>124</v>
      </c>
      <c r="M15" s="1308" t="s">
        <v>124</v>
      </c>
      <c r="N15" s="1316" t="s">
        <v>124</v>
      </c>
      <c r="O15" s="1317" t="s">
        <v>124</v>
      </c>
      <c r="P15" s="1318" t="s">
        <v>124</v>
      </c>
      <c r="Q15" s="1310" t="s">
        <v>124</v>
      </c>
    </row>
    <row r="16" customFormat="false" ht="12.75" hidden="false" customHeight="true" outlineLevel="0" collapsed="false">
      <c r="A16" s="1311" t="s">
        <v>1261</v>
      </c>
      <c r="B16" s="1312"/>
      <c r="C16" s="1313" t="s">
        <v>124</v>
      </c>
      <c r="D16" s="1314" t="s">
        <v>124</v>
      </c>
      <c r="E16" s="1240" t="s">
        <v>124</v>
      </c>
      <c r="F16" s="163" t="s">
        <v>124</v>
      </c>
      <c r="G16" s="163" t="s">
        <v>124</v>
      </c>
      <c r="H16" s="163" t="s">
        <v>124</v>
      </c>
      <c r="I16" s="1241" t="s">
        <v>124</v>
      </c>
      <c r="J16" s="164" t="s">
        <v>124</v>
      </c>
      <c r="K16" s="1315" t="s">
        <v>124</v>
      </c>
      <c r="L16" s="1316" t="s">
        <v>124</v>
      </c>
      <c r="M16" s="1308" t="s">
        <v>124</v>
      </c>
      <c r="N16" s="1316" t="s">
        <v>124</v>
      </c>
      <c r="O16" s="1317" t="s">
        <v>124</v>
      </c>
      <c r="P16" s="1318" t="s">
        <v>124</v>
      </c>
      <c r="Q16" s="1310" t="s">
        <v>124</v>
      </c>
    </row>
    <row r="17" customFormat="false" ht="13.5" hidden="false" customHeight="true" outlineLevel="0" collapsed="false">
      <c r="A17" s="1311" t="s">
        <v>1262</v>
      </c>
      <c r="B17" s="1312"/>
      <c r="C17" s="1313" t="s">
        <v>122</v>
      </c>
      <c r="D17" s="1314" t="s">
        <v>122</v>
      </c>
      <c r="E17" s="1240" t="s">
        <v>122</v>
      </c>
      <c r="F17" s="163" t="s">
        <v>122</v>
      </c>
      <c r="G17" s="163" t="s">
        <v>122</v>
      </c>
      <c r="H17" s="163" t="s">
        <v>122</v>
      </c>
      <c r="I17" s="1241" t="s">
        <v>122</v>
      </c>
      <c r="J17" s="164" t="s">
        <v>122</v>
      </c>
      <c r="K17" s="1315" t="s">
        <v>122</v>
      </c>
      <c r="L17" s="1316" t="s">
        <v>122</v>
      </c>
      <c r="M17" s="1308" t="s">
        <v>122</v>
      </c>
      <c r="N17" s="1316" t="s">
        <v>122</v>
      </c>
      <c r="O17" s="1317" t="s">
        <v>122</v>
      </c>
      <c r="P17" s="1318" t="s">
        <v>122</v>
      </c>
      <c r="Q17" s="1310" t="s">
        <v>122</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9" t="s">
        <v>1263</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0" t="s">
        <v>1264</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1" t="s">
        <v>1229</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22" t="s">
        <v>1230</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3" t="s">
        <v>1265</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22" t="s">
        <v>1266</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22" t="s">
        <v>1267</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3" t="s">
        <v>1268</v>
      </c>
      <c r="B26" s="943"/>
      <c r="C26" s="943"/>
      <c r="D26" s="943"/>
      <c r="E26" s="943"/>
      <c r="F26" s="943"/>
      <c r="G26" s="943"/>
      <c r="H26" s="943"/>
      <c r="I26" s="943"/>
      <c r="J26" s="943"/>
      <c r="K26" s="943"/>
      <c r="L26" s="943"/>
      <c r="M26" s="943"/>
      <c r="N26" s="943"/>
      <c r="O26" s="943"/>
      <c r="P26" s="943"/>
      <c r="Q26" s="943"/>
    </row>
    <row r="27" customFormat="false" ht="13.5" hidden="false" customHeight="true" outlineLevel="0" collapsed="false">
      <c r="A27" s="1324" t="s">
        <v>1269</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25" t="s">
        <v>1270</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26" t="s">
        <v>1271</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27" t="s">
        <v>1272</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3" t="s">
        <v>1273</v>
      </c>
      <c r="B31" s="943"/>
      <c r="C31" s="943"/>
      <c r="D31" s="943"/>
      <c r="E31" s="943"/>
      <c r="F31" s="943"/>
      <c r="G31" s="943"/>
      <c r="H31" s="943"/>
      <c r="I31" s="943"/>
      <c r="J31" s="943"/>
      <c r="K31" s="943"/>
      <c r="L31" s="943"/>
      <c r="M31" s="943"/>
      <c r="N31" s="943"/>
      <c r="O31" s="943"/>
      <c r="P31" s="943"/>
      <c r="Q31" s="943"/>
    </row>
    <row r="32" customFormat="false" ht="12.75" hidden="false" customHeight="true" outlineLevel="0" collapsed="false">
      <c r="A32" s="1324" t="s">
        <v>1274</v>
      </c>
      <c r="B32" s="943"/>
      <c r="C32" s="943"/>
      <c r="D32" s="943"/>
      <c r="E32" s="943"/>
      <c r="F32" s="943"/>
      <c r="G32" s="943"/>
      <c r="H32" s="943"/>
      <c r="I32" s="943"/>
      <c r="J32" s="943"/>
      <c r="K32" s="943"/>
      <c r="L32" s="943"/>
      <c r="M32" s="943"/>
      <c r="N32" s="943"/>
      <c r="O32" s="943"/>
      <c r="P32" s="943"/>
      <c r="Q32" s="943"/>
    </row>
    <row r="33" customFormat="false" ht="13.5" hidden="false" customHeight="true" outlineLevel="0" collapsed="false">
      <c r="A33" s="1328" t="s">
        <v>1275</v>
      </c>
      <c r="B33" s="943"/>
      <c r="C33" s="943"/>
      <c r="D33" s="943"/>
      <c r="E33" s="943"/>
      <c r="F33" s="943"/>
      <c r="G33" s="943"/>
      <c r="H33" s="943"/>
      <c r="I33" s="943"/>
      <c r="J33" s="943"/>
      <c r="K33" s="943"/>
      <c r="L33" s="943"/>
      <c r="M33" s="943"/>
      <c r="N33" s="943"/>
      <c r="O33" s="943"/>
      <c r="P33" s="943"/>
      <c r="Q33" s="943"/>
    </row>
    <row r="34" customFormat="false" ht="12.75" hidden="false" customHeight="true" outlineLevel="0" collapsed="false"/>
    <row r="35" customFormat="false" ht="18" hidden="false" customHeight="true" outlineLevel="0" collapsed="false">
      <c r="A35" s="1329" t="s">
        <v>452</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60" t="s">
        <v>1239</v>
      </c>
      <c r="B36" s="1260"/>
      <c r="C36" s="1260"/>
      <c r="D36" s="1260"/>
      <c r="E36" s="1260"/>
      <c r="F36" s="1260"/>
      <c r="G36" s="1260"/>
      <c r="H36" s="1260"/>
      <c r="I36" s="1260"/>
      <c r="J36" s="1260"/>
      <c r="K36" s="1260"/>
      <c r="L36" s="1260"/>
      <c r="M36" s="1260"/>
      <c r="N36" s="1260"/>
      <c r="O36" s="1260"/>
      <c r="P36" s="1260"/>
      <c r="Q36" s="1260"/>
    </row>
    <row r="37" customFormat="false" ht="12.75" hidden="false" customHeight="true" outlineLevel="0" collapsed="false">
      <c r="A37" s="64" t="s">
        <v>127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9</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7</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7</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3</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4</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5</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6" t="s">
        <v>76</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78</v>
      </c>
      <c r="F6" s="71" t="s">
        <v>79</v>
      </c>
      <c r="G6" s="72"/>
      <c r="H6" s="73" t="s">
        <v>155</v>
      </c>
      <c r="I6" s="71" t="s">
        <v>78</v>
      </c>
      <c r="J6" s="74" t="s">
        <v>79</v>
      </c>
    </row>
    <row r="7" customFormat="false" ht="15" hidden="false" customHeight="true" outlineLevel="0" collapsed="false">
      <c r="A7" s="75"/>
      <c r="B7" s="76" t="s">
        <v>156</v>
      </c>
      <c r="C7" s="77" t="s">
        <v>157</v>
      </c>
      <c r="D7" s="77" t="s">
        <v>158</v>
      </c>
      <c r="E7" s="77" t="s">
        <v>159</v>
      </c>
      <c r="F7" s="77"/>
      <c r="G7" s="78"/>
      <c r="H7" s="79" t="s">
        <v>84</v>
      </c>
      <c r="I7" s="79"/>
      <c r="J7" s="79"/>
    </row>
    <row r="8" customFormat="false" ht="12.75" hidden="false" customHeight="true" outlineLevel="0" collapsed="false">
      <c r="A8" s="80" t="s">
        <v>160</v>
      </c>
      <c r="B8" s="81" t="n">
        <v>3789751.11201865</v>
      </c>
      <c r="C8" s="82" t="s">
        <v>161</v>
      </c>
      <c r="D8" s="83"/>
      <c r="E8" s="83"/>
      <c r="F8" s="83"/>
      <c r="G8" s="84"/>
      <c r="H8" s="81" t="n">
        <v>348078.765211728</v>
      </c>
      <c r="I8" s="81" t="n">
        <v>114.240622106671</v>
      </c>
      <c r="J8" s="85" t="n">
        <v>6.20383369165646</v>
      </c>
    </row>
    <row r="9" customFormat="false" ht="12.75" hidden="false" customHeight="true" outlineLevel="0" collapsed="false">
      <c r="A9" s="86" t="s">
        <v>162</v>
      </c>
      <c r="B9" s="87" t="n">
        <v>524512.851668029</v>
      </c>
      <c r="C9" s="88" t="s">
        <v>161</v>
      </c>
      <c r="D9" s="81" t="n">
        <v>73.8448699908855</v>
      </c>
      <c r="E9" s="81" t="n">
        <v>12.9330930244933</v>
      </c>
      <c r="F9" s="81" t="n">
        <v>3.26174848850668</v>
      </c>
      <c r="G9" s="84"/>
      <c r="H9" s="81" t="n">
        <v>38732.5833399742</v>
      </c>
      <c r="I9" s="81" t="n">
        <v>6.78357350316489</v>
      </c>
      <c r="J9" s="85" t="n">
        <v>1.71082900113052</v>
      </c>
    </row>
    <row r="10" customFormat="false" ht="12.75" hidden="false" customHeight="true" outlineLevel="0" collapsed="false">
      <c r="A10" s="86" t="s">
        <v>163</v>
      </c>
      <c r="B10" s="87" t="n">
        <v>2932563.26035062</v>
      </c>
      <c r="C10" s="88" t="s">
        <v>161</v>
      </c>
      <c r="D10" s="81" t="n">
        <v>100.230467016971</v>
      </c>
      <c r="E10" s="81" t="n">
        <v>32.6226563965301</v>
      </c>
      <c r="F10" s="81" t="n">
        <v>1.44610124796384</v>
      </c>
      <c r="G10" s="84"/>
      <c r="H10" s="81" t="n">
        <v>293932.185141754</v>
      </c>
      <c r="I10" s="81" t="n">
        <v>95.6680036035062</v>
      </c>
      <c r="J10" s="85" t="n">
        <v>4.24078339052593</v>
      </c>
    </row>
    <row r="11" customFormat="false" ht="12.75" hidden="false" customHeight="true" outlineLevel="0" collapsed="false">
      <c r="A11" s="86" t="s">
        <v>164</v>
      </c>
      <c r="B11" s="87" t="n">
        <v>276140</v>
      </c>
      <c r="C11" s="88" t="s">
        <v>161</v>
      </c>
      <c r="D11" s="81" t="n">
        <v>55.8195</v>
      </c>
      <c r="E11" s="81" t="n">
        <v>2.97637430288984</v>
      </c>
      <c r="F11" s="81" t="n">
        <v>0.1</v>
      </c>
      <c r="G11" s="84"/>
      <c r="H11" s="81" t="n">
        <v>15413.99673</v>
      </c>
      <c r="I11" s="81" t="n">
        <v>0.821896</v>
      </c>
      <c r="J11" s="85" t="n">
        <v>0.027614</v>
      </c>
    </row>
    <row r="12" customFormat="false" ht="12.75" hidden="false" customHeight="true" outlineLevel="0" collapsed="false">
      <c r="A12" s="86" t="s">
        <v>165</v>
      </c>
      <c r="B12" s="87" t="n">
        <v>56535</v>
      </c>
      <c r="C12" s="88" t="s">
        <v>161</v>
      </c>
      <c r="D12" s="89" t="n">
        <v>109.3746604935</v>
      </c>
      <c r="E12" s="81" t="n">
        <v>193.988661890864</v>
      </c>
      <c r="F12" s="81" t="n">
        <v>3.9728893605731</v>
      </c>
      <c r="G12" s="90" t="s">
        <v>166</v>
      </c>
      <c r="H12" s="91"/>
      <c r="I12" s="81" t="n">
        <v>10.967149</v>
      </c>
      <c r="J12" s="85" t="n">
        <v>0.2246073</v>
      </c>
    </row>
    <row r="13" customFormat="false" ht="12.75" hidden="false" customHeight="true" outlineLevel="0" collapsed="false">
      <c r="A13" s="92" t="s">
        <v>167</v>
      </c>
      <c r="B13" s="93" t="s">
        <v>86</v>
      </c>
      <c r="C13" s="94" t="s">
        <v>161</v>
      </c>
      <c r="D13" s="95" t="s">
        <v>86</v>
      </c>
      <c r="E13" s="95" t="s">
        <v>86</v>
      </c>
      <c r="F13" s="95" t="s">
        <v>86</v>
      </c>
      <c r="G13" s="96"/>
      <c r="H13" s="95" t="s">
        <v>86</v>
      </c>
      <c r="I13" s="95" t="s">
        <v>86</v>
      </c>
      <c r="J13" s="97" t="s">
        <v>86</v>
      </c>
    </row>
    <row r="14" customFormat="false" ht="12.75" hidden="false" customHeight="true" outlineLevel="0" collapsed="false">
      <c r="A14" s="98" t="s">
        <v>168</v>
      </c>
      <c r="B14" s="99" t="n">
        <v>2333589</v>
      </c>
      <c r="C14" s="100" t="s">
        <v>161</v>
      </c>
      <c r="D14" s="101"/>
      <c r="E14" s="101"/>
      <c r="F14" s="101"/>
      <c r="G14" s="102"/>
      <c r="H14" s="99" t="n">
        <v>228040.232467513</v>
      </c>
      <c r="I14" s="99" t="n">
        <v>3.219159</v>
      </c>
      <c r="J14" s="103" t="n">
        <v>3.321756</v>
      </c>
    </row>
    <row r="15" customFormat="false" ht="12.75" hidden="false" customHeight="true" outlineLevel="0" collapsed="false">
      <c r="A15" s="86" t="s">
        <v>162</v>
      </c>
      <c r="B15" s="87" t="n">
        <v>87914</v>
      </c>
      <c r="C15" s="88" t="s">
        <v>161</v>
      </c>
      <c r="D15" s="81" t="n">
        <v>75.4650673271607</v>
      </c>
      <c r="E15" s="81" t="n">
        <v>2.80533248401847</v>
      </c>
      <c r="F15" s="81" t="n">
        <v>0.551333121004618</v>
      </c>
      <c r="G15" s="84"/>
      <c r="H15" s="87" t="n">
        <v>6634.435929</v>
      </c>
      <c r="I15" s="87" t="n">
        <v>0.246628</v>
      </c>
      <c r="J15" s="87" t="n">
        <v>0.0484699</v>
      </c>
      <c r="K15" s="17"/>
    </row>
    <row r="16" customFormat="false" ht="12.75" hidden="false" customHeight="true" outlineLevel="0" collapsed="false">
      <c r="A16" s="86" t="s">
        <v>163</v>
      </c>
      <c r="B16" s="87" t="n">
        <v>2195401</v>
      </c>
      <c r="C16" s="88" t="s">
        <v>161</v>
      </c>
      <c r="D16" s="81" t="n">
        <v>99.9425568814141</v>
      </c>
      <c r="E16" s="81" t="n">
        <v>1.13852731232244</v>
      </c>
      <c r="F16" s="81" t="n">
        <v>1.46278898479139</v>
      </c>
      <c r="G16" s="84"/>
      <c r="H16" s="87" t="n">
        <v>219413.989320013</v>
      </c>
      <c r="I16" s="87" t="n">
        <v>2.499524</v>
      </c>
      <c r="J16" s="87" t="n">
        <v>3.2114084</v>
      </c>
      <c r="K16" s="17"/>
    </row>
    <row r="17" customFormat="false" ht="12.75" hidden="false" customHeight="true" outlineLevel="0" collapsed="false">
      <c r="A17" s="86" t="s">
        <v>164</v>
      </c>
      <c r="B17" s="87" t="n">
        <v>35683</v>
      </c>
      <c r="C17" s="88" t="s">
        <v>161</v>
      </c>
      <c r="D17" s="81" t="n">
        <v>55.8195</v>
      </c>
      <c r="E17" s="81" t="n">
        <v>1</v>
      </c>
      <c r="F17" s="81" t="n">
        <v>0.1</v>
      </c>
      <c r="G17" s="84"/>
      <c r="H17" s="87" t="n">
        <v>1991.8072185</v>
      </c>
      <c r="I17" s="87" t="n">
        <v>0.035683</v>
      </c>
      <c r="J17" s="87" t="n">
        <v>0.0035683</v>
      </c>
      <c r="K17" s="17"/>
    </row>
    <row r="18" customFormat="false" ht="12.75" hidden="false" customHeight="true" outlineLevel="0" collapsed="false">
      <c r="A18" s="86" t="s">
        <v>165</v>
      </c>
      <c r="B18" s="87" t="n">
        <v>14591</v>
      </c>
      <c r="C18" s="88" t="s">
        <v>161</v>
      </c>
      <c r="D18" s="81" t="n">
        <v>109.706812281543</v>
      </c>
      <c r="E18" s="81" t="n">
        <v>29.9721746281955</v>
      </c>
      <c r="F18" s="81" t="n">
        <v>3.99625796724008</v>
      </c>
      <c r="G18" s="104" t="s">
        <v>166</v>
      </c>
      <c r="H18" s="87" t="n">
        <v>1600.732098</v>
      </c>
      <c r="I18" s="87" t="n">
        <v>0.437324</v>
      </c>
      <c r="J18" s="87" t="n">
        <v>0.0583094</v>
      </c>
      <c r="K18" s="17"/>
    </row>
    <row r="19" customFormat="false" ht="12.75" hidden="false" customHeight="true" outlineLevel="0" collapsed="false">
      <c r="A19" s="86" t="s">
        <v>167</v>
      </c>
      <c r="B19" s="93" t="s">
        <v>122</v>
      </c>
      <c r="C19" s="88" t="s">
        <v>161</v>
      </c>
      <c r="D19" s="81" t="s">
        <v>122</v>
      </c>
      <c r="E19" s="81" t="s">
        <v>122</v>
      </c>
      <c r="F19" s="81" t="s">
        <v>122</v>
      </c>
      <c r="G19" s="84"/>
      <c r="H19" s="93" t="s">
        <v>122</v>
      </c>
      <c r="I19" s="93" t="s">
        <v>122</v>
      </c>
      <c r="J19" s="93" t="s">
        <v>122</v>
      </c>
      <c r="K19" s="17"/>
    </row>
    <row r="20" customFormat="false" ht="12.75" hidden="false" customHeight="true" outlineLevel="0" collapsed="false">
      <c r="A20" s="105" t="s">
        <v>169</v>
      </c>
      <c r="B20" s="87" t="n">
        <v>2234675</v>
      </c>
      <c r="C20" s="88" t="s">
        <v>161</v>
      </c>
      <c r="D20" s="83"/>
      <c r="E20" s="83"/>
      <c r="F20" s="83"/>
      <c r="G20" s="84"/>
      <c r="H20" s="87" t="n">
        <v>220939.809980527</v>
      </c>
      <c r="I20" s="87" t="n">
        <v>2.941833</v>
      </c>
      <c r="J20" s="87" t="n">
        <v>3.2690016</v>
      </c>
      <c r="K20" s="17"/>
    </row>
    <row r="21" customFormat="false" ht="12.75" hidden="false" customHeight="true" outlineLevel="0" collapsed="false">
      <c r="A21" s="106" t="s">
        <v>162</v>
      </c>
      <c r="B21" s="107" t="n">
        <v>66947</v>
      </c>
      <c r="C21" s="108" t="s">
        <v>161</v>
      </c>
      <c r="D21" s="81" t="n">
        <v>76.4081951693131</v>
      </c>
      <c r="E21" s="81" t="n">
        <v>2.97042436554289</v>
      </c>
      <c r="F21" s="81" t="n">
        <v>0.592606091385723</v>
      </c>
      <c r="G21" s="109"/>
      <c r="H21" s="107" t="n">
        <v>5115.299442</v>
      </c>
      <c r="I21" s="107" t="n">
        <v>0.198861</v>
      </c>
      <c r="J21" s="110" t="n">
        <v>0.0396732</v>
      </c>
    </row>
    <row r="22" customFormat="false" ht="12.75" hidden="false" customHeight="true" outlineLevel="0" collapsed="false">
      <c r="A22" s="106" t="s">
        <v>163</v>
      </c>
      <c r="B22" s="107" t="n">
        <v>2131502</v>
      </c>
      <c r="C22" s="108" t="s">
        <v>161</v>
      </c>
      <c r="D22" s="81" t="n">
        <v>100.687928389946</v>
      </c>
      <c r="E22" s="81" t="n">
        <v>1.07163258584791</v>
      </c>
      <c r="F22" s="81" t="n">
        <v>1.48668821328809</v>
      </c>
      <c r="G22" s="109"/>
      <c r="H22" s="107" t="n">
        <v>214616.520739027</v>
      </c>
      <c r="I22" s="107" t="n">
        <v>2.284187</v>
      </c>
      <c r="J22" s="110" t="n">
        <v>3.1688789</v>
      </c>
    </row>
    <row r="23" customFormat="false" ht="12.75" hidden="false" customHeight="true" outlineLevel="0" collapsed="false">
      <c r="A23" s="106" t="s">
        <v>164</v>
      </c>
      <c r="B23" s="107" t="n">
        <v>21641</v>
      </c>
      <c r="C23" s="108" t="s">
        <v>161</v>
      </c>
      <c r="D23" s="81" t="n">
        <v>55.8195</v>
      </c>
      <c r="E23" s="81" t="n">
        <v>1</v>
      </c>
      <c r="F23" s="81" t="n">
        <v>0.1</v>
      </c>
      <c r="G23" s="109"/>
      <c r="H23" s="107" t="n">
        <v>1207.9897995</v>
      </c>
      <c r="I23" s="107" t="n">
        <v>0.021641</v>
      </c>
      <c r="J23" s="110" t="n">
        <v>0.0021641</v>
      </c>
    </row>
    <row r="24" customFormat="false" ht="12.75" hidden="false" customHeight="true" outlineLevel="0" collapsed="false">
      <c r="A24" s="106" t="s">
        <v>165</v>
      </c>
      <c r="B24" s="107" t="n">
        <v>14585</v>
      </c>
      <c r="C24" s="108" t="s">
        <v>161</v>
      </c>
      <c r="D24" s="81" t="n">
        <v>109.706790401097</v>
      </c>
      <c r="E24" s="81" t="n">
        <v>29.9721631813507</v>
      </c>
      <c r="F24" s="81" t="n">
        <v>3.99625642783682</v>
      </c>
      <c r="G24" s="111" t="s">
        <v>166</v>
      </c>
      <c r="H24" s="107" t="n">
        <v>1600.073538</v>
      </c>
      <c r="I24" s="107" t="n">
        <v>0.437144</v>
      </c>
      <c r="J24" s="110" t="n">
        <v>0.0582854</v>
      </c>
    </row>
    <row r="25" customFormat="false" ht="12.75" hidden="false" customHeight="true" outlineLevel="0" collapsed="false">
      <c r="A25" s="106" t="s">
        <v>167</v>
      </c>
      <c r="B25" s="107" t="s">
        <v>122</v>
      </c>
      <c r="C25" s="108" t="s">
        <v>161</v>
      </c>
      <c r="D25" s="81" t="s">
        <v>122</v>
      </c>
      <c r="E25" s="81" t="s">
        <v>122</v>
      </c>
      <c r="F25" s="81" t="s">
        <v>122</v>
      </c>
      <c r="G25" s="109"/>
      <c r="H25" s="107" t="s">
        <v>122</v>
      </c>
      <c r="I25" s="107" t="s">
        <v>122</v>
      </c>
      <c r="J25" s="110" t="s">
        <v>122</v>
      </c>
    </row>
    <row r="26" customFormat="false" ht="12.75" hidden="false" customHeight="true" outlineLevel="0" collapsed="false">
      <c r="A26" s="105" t="s">
        <v>92</v>
      </c>
      <c r="B26" s="87" t="n">
        <v>25897</v>
      </c>
      <c r="C26" s="88" t="s">
        <v>161</v>
      </c>
      <c r="D26" s="83"/>
      <c r="E26" s="83"/>
      <c r="F26" s="83"/>
      <c r="G26" s="109"/>
      <c r="H26" s="87" t="n">
        <v>2202.65272282</v>
      </c>
      <c r="I26" s="87" t="n">
        <v>0.200301</v>
      </c>
      <c r="J26" s="87" t="n">
        <v>0.0287614</v>
      </c>
      <c r="K26" s="17"/>
    </row>
    <row r="27" customFormat="false" ht="12.75" hidden="false" customHeight="true" outlineLevel="0" collapsed="false">
      <c r="A27" s="106" t="s">
        <v>162</v>
      </c>
      <c r="B27" s="107" t="n">
        <v>18958</v>
      </c>
      <c r="C27" s="108" t="s">
        <v>161</v>
      </c>
      <c r="D27" s="81" t="n">
        <v>72.434871188944</v>
      </c>
      <c r="E27" s="81" t="n">
        <v>2.21141470619264</v>
      </c>
      <c r="F27" s="81" t="n">
        <v>0.402853676548159</v>
      </c>
      <c r="G27" s="109"/>
      <c r="H27" s="107" t="n">
        <v>1373.220288</v>
      </c>
      <c r="I27" s="107" t="n">
        <v>0.041924</v>
      </c>
      <c r="J27" s="110" t="n">
        <v>0.0076373</v>
      </c>
    </row>
    <row r="28" customFormat="false" ht="12.75" hidden="false" customHeight="true" outlineLevel="0" collapsed="false">
      <c r="A28" s="106" t="s">
        <v>163</v>
      </c>
      <c r="B28" s="107" t="n">
        <v>5268</v>
      </c>
      <c r="C28" s="108" t="s">
        <v>161</v>
      </c>
      <c r="D28" s="81" t="n">
        <v>139.741467410782</v>
      </c>
      <c r="E28" s="81" t="n">
        <v>29.7467729688686</v>
      </c>
      <c r="F28" s="81" t="n">
        <v>3.97817008352316</v>
      </c>
      <c r="G28" s="109"/>
      <c r="H28" s="107" t="n">
        <v>736.15805032</v>
      </c>
      <c r="I28" s="107" t="n">
        <v>0.156706</v>
      </c>
      <c r="J28" s="110" t="n">
        <v>0.020957</v>
      </c>
    </row>
    <row r="29" customFormat="false" ht="12.75" hidden="false" customHeight="true" outlineLevel="0" collapsed="false">
      <c r="A29" s="106" t="s">
        <v>164</v>
      </c>
      <c r="B29" s="107" t="n">
        <v>1671</v>
      </c>
      <c r="C29" s="108" t="s">
        <v>161</v>
      </c>
      <c r="D29" s="81" t="n">
        <v>55.8195</v>
      </c>
      <c r="E29" s="81" t="n">
        <v>1</v>
      </c>
      <c r="F29" s="81" t="n">
        <v>0.1</v>
      </c>
      <c r="G29" s="109"/>
      <c r="H29" s="107" t="n">
        <v>93.2743845</v>
      </c>
      <c r="I29" s="107" t="n">
        <v>0.001671</v>
      </c>
      <c r="J29" s="110" t="n">
        <v>0.0001671</v>
      </c>
    </row>
    <row r="30" customFormat="false" ht="12.75" hidden="false" customHeight="true" outlineLevel="0" collapsed="false">
      <c r="A30" s="106" t="s">
        <v>165</v>
      </c>
      <c r="B30" s="107" t="s">
        <v>100</v>
      </c>
      <c r="C30" s="108" t="s">
        <v>161</v>
      </c>
      <c r="D30" s="81" t="s">
        <v>100</v>
      </c>
      <c r="E30" s="81" t="s">
        <v>100</v>
      </c>
      <c r="F30" s="81" t="s">
        <v>100</v>
      </c>
      <c r="G30" s="111" t="s">
        <v>166</v>
      </c>
      <c r="H30" s="107" t="s">
        <v>100</v>
      </c>
      <c r="I30" s="107" t="s">
        <v>100</v>
      </c>
      <c r="J30" s="110" t="s">
        <v>100</v>
      </c>
    </row>
    <row r="31" customFormat="false" ht="12.75" hidden="false" customHeight="true" outlineLevel="0" collapsed="false">
      <c r="A31" s="106" t="s">
        <v>167</v>
      </c>
      <c r="B31" s="107" t="s">
        <v>122</v>
      </c>
      <c r="C31" s="108" t="s">
        <v>161</v>
      </c>
      <c r="D31" s="81" t="s">
        <v>122</v>
      </c>
      <c r="E31" s="81" t="s">
        <v>122</v>
      </c>
      <c r="F31" s="81" t="s">
        <v>122</v>
      </c>
      <c r="G31" s="109"/>
      <c r="H31" s="107" t="s">
        <v>122</v>
      </c>
      <c r="I31" s="107" t="s">
        <v>122</v>
      </c>
      <c r="J31" s="110" t="s">
        <v>122</v>
      </c>
    </row>
    <row r="32" customFormat="false" ht="12.75" hidden="false" customHeight="true" outlineLevel="0" collapsed="false">
      <c r="A32" s="105" t="s">
        <v>93</v>
      </c>
      <c r="B32" s="87" t="n">
        <v>73017</v>
      </c>
      <c r="C32" s="88" t="s">
        <v>161</v>
      </c>
      <c r="D32" s="83"/>
      <c r="E32" s="83"/>
      <c r="F32" s="83"/>
      <c r="G32" s="109"/>
      <c r="H32" s="87" t="n">
        <v>4897.76976416667</v>
      </c>
      <c r="I32" s="87" t="n">
        <v>0.077025</v>
      </c>
      <c r="J32" s="87" t="n">
        <v>0.023993</v>
      </c>
      <c r="K32" s="17"/>
    </row>
    <row r="33" customFormat="false" ht="12.75" hidden="false" customHeight="true" outlineLevel="0" collapsed="false">
      <c r="A33" s="106" t="s">
        <v>162</v>
      </c>
      <c r="B33" s="107" t="n">
        <v>2009</v>
      </c>
      <c r="C33" s="108" t="s">
        <v>161</v>
      </c>
      <c r="D33" s="81" t="n">
        <v>72.6312588352414</v>
      </c>
      <c r="E33" s="81" t="n">
        <v>2.90841214534594</v>
      </c>
      <c r="F33" s="81" t="n">
        <v>0.577103036336486</v>
      </c>
      <c r="G33" s="109"/>
      <c r="H33" s="107" t="n">
        <v>145.916199</v>
      </c>
      <c r="I33" s="107" t="n">
        <v>0.005843</v>
      </c>
      <c r="J33" s="110" t="n">
        <v>0.0011594</v>
      </c>
    </row>
    <row r="34" customFormat="false" ht="12.75" hidden="false" customHeight="true" outlineLevel="0" collapsed="false">
      <c r="A34" s="106" t="s">
        <v>163</v>
      </c>
      <c r="B34" s="107" t="n">
        <v>58631</v>
      </c>
      <c r="C34" s="108" t="s">
        <v>161</v>
      </c>
      <c r="D34" s="81" t="n">
        <v>69.2689964467034</v>
      </c>
      <c r="E34" s="81" t="n">
        <v>1</v>
      </c>
      <c r="F34" s="81" t="n">
        <v>0.36793675700568</v>
      </c>
      <c r="G34" s="109"/>
      <c r="H34" s="107" t="n">
        <v>4061.31053066667</v>
      </c>
      <c r="I34" s="107" t="n">
        <v>0.058631</v>
      </c>
      <c r="J34" s="110" t="n">
        <v>0.0215725</v>
      </c>
    </row>
    <row r="35" customFormat="false" ht="12.75" hidden="false" customHeight="true" outlineLevel="0" collapsed="false">
      <c r="A35" s="106" t="s">
        <v>164</v>
      </c>
      <c r="B35" s="107" t="n">
        <v>12371</v>
      </c>
      <c r="C35" s="108" t="s">
        <v>161</v>
      </c>
      <c r="D35" s="81" t="n">
        <v>55.8195</v>
      </c>
      <c r="E35" s="81" t="n">
        <v>1</v>
      </c>
      <c r="F35" s="81" t="n">
        <v>0.1</v>
      </c>
      <c r="G35" s="109"/>
      <c r="H35" s="107" t="n">
        <v>690.5430345</v>
      </c>
      <c r="I35" s="107" t="n">
        <v>0.012371</v>
      </c>
      <c r="J35" s="110" t="n">
        <v>0.0012371</v>
      </c>
    </row>
    <row r="36" customFormat="false" ht="12.75" hidden="false" customHeight="true" outlineLevel="0" collapsed="false">
      <c r="A36" s="106" t="s">
        <v>165</v>
      </c>
      <c r="B36" s="107" t="n">
        <v>6</v>
      </c>
      <c r="C36" s="108" t="s">
        <v>161</v>
      </c>
      <c r="D36" s="81" t="n">
        <v>109.76</v>
      </c>
      <c r="E36" s="81" t="n">
        <v>30</v>
      </c>
      <c r="F36" s="81" t="n">
        <v>4</v>
      </c>
      <c r="G36" s="111" t="s">
        <v>166</v>
      </c>
      <c r="H36" s="107" t="n">
        <v>0.65856</v>
      </c>
      <c r="I36" s="107" t="n">
        <v>0.00018</v>
      </c>
      <c r="J36" s="110" t="n">
        <v>2.4E-005</v>
      </c>
    </row>
    <row r="37" customFormat="false" ht="12.75" hidden="false" customHeight="true" outlineLevel="0" collapsed="false">
      <c r="A37" s="112" t="s">
        <v>167</v>
      </c>
      <c r="B37" s="113" t="s">
        <v>122</v>
      </c>
      <c r="C37" s="114" t="s">
        <v>161</v>
      </c>
      <c r="D37" s="115" t="s">
        <v>122</v>
      </c>
      <c r="E37" s="115" t="s">
        <v>122</v>
      </c>
      <c r="F37" s="115" t="s">
        <v>122</v>
      </c>
      <c r="G37" s="116"/>
      <c r="H37" s="113" t="s">
        <v>122</v>
      </c>
      <c r="I37" s="113" t="s">
        <v>122</v>
      </c>
      <c r="J37" s="117" t="s">
        <v>122</v>
      </c>
    </row>
    <row r="40" customFormat="false" ht="12" hidden="false" customHeight="true" outlineLevel="0" collapsed="false">
      <c r="A40" s="118" t="s">
        <v>170</v>
      </c>
    </row>
    <row r="42" customFormat="false" ht="12" hidden="false" customHeight="true" outlineLevel="0" collapsed="false">
      <c r="A42" s="119" t="s">
        <v>171</v>
      </c>
    </row>
    <row r="43" customFormat="false" ht="11.25" hidden="false" customHeight="true" outlineLevel="0" collapsed="false">
      <c r="A43" s="120"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6</v>
      </c>
      <c r="Q1" s="121" t="s">
        <v>72</v>
      </c>
    </row>
    <row r="2" customFormat="false" ht="20.1" hidden="false" customHeight="true" outlineLevel="0" collapsed="false">
      <c r="A2" s="4" t="s">
        <v>1287</v>
      </c>
      <c r="Q2" s="121" t="s">
        <v>74</v>
      </c>
    </row>
    <row r="3" customFormat="false" ht="20.1" hidden="false" customHeight="true" outlineLevel="0" collapsed="false">
      <c r="A3" s="4" t="s">
        <v>213</v>
      </c>
      <c r="Q3" s="121" t="s">
        <v>75</v>
      </c>
    </row>
    <row r="4" customFormat="false" ht="12" hidden="false" customHeight="true" outlineLevel="0" collapsed="false">
      <c r="Q4" s="1263"/>
    </row>
    <row r="5" customFormat="false" ht="30" hidden="false" customHeight="true" outlineLevel="0" collapsed="false">
      <c r="A5" s="1329" t="s">
        <v>76</v>
      </c>
      <c r="B5" s="1329"/>
      <c r="C5" s="1332" t="s">
        <v>461</v>
      </c>
      <c r="D5" s="1332"/>
      <c r="E5" s="1265" t="s">
        <v>1199</v>
      </c>
      <c r="F5" s="1265"/>
      <c r="G5" s="1265"/>
      <c r="H5" s="1265"/>
      <c r="I5" s="1265"/>
      <c r="J5" s="1265"/>
      <c r="K5" s="1265" t="s">
        <v>1200</v>
      </c>
      <c r="L5" s="1265"/>
      <c r="M5" s="1265"/>
      <c r="N5" s="1265"/>
      <c r="O5" s="1265"/>
      <c r="P5" s="1265"/>
      <c r="Q5" s="1265" t="s">
        <v>1250</v>
      </c>
    </row>
    <row r="6" customFormat="false" ht="47.25" hidden="false" customHeight="true" outlineLevel="0" collapsed="false">
      <c r="A6" s="1266" t="s">
        <v>1202</v>
      </c>
      <c r="B6" s="1333" t="s">
        <v>1251</v>
      </c>
      <c r="C6" s="1268" t="s">
        <v>1204</v>
      </c>
      <c r="D6" s="1268" t="s">
        <v>1205</v>
      </c>
      <c r="E6" s="1269" t="s">
        <v>1206</v>
      </c>
      <c r="F6" s="1269"/>
      <c r="G6" s="1269"/>
      <c r="H6" s="1270" t="s">
        <v>1207</v>
      </c>
      <c r="I6" s="1271" t="s">
        <v>1208</v>
      </c>
      <c r="J6" s="1271"/>
      <c r="K6" s="1272" t="s">
        <v>1252</v>
      </c>
      <c r="L6" s="1272"/>
      <c r="M6" s="1272"/>
      <c r="N6" s="1270" t="s">
        <v>1253</v>
      </c>
      <c r="O6" s="1271" t="s">
        <v>1254</v>
      </c>
      <c r="P6" s="1271"/>
      <c r="Q6" s="1265"/>
    </row>
    <row r="7" customFormat="false" ht="12.75" hidden="false" customHeight="true" outlineLevel="0" collapsed="false">
      <c r="A7" s="1266"/>
      <c r="B7" s="1333"/>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33"/>
      <c r="C8" s="1268"/>
      <c r="D8" s="1268"/>
      <c r="E8" s="1269" t="s">
        <v>1212</v>
      </c>
      <c r="F8" s="1273" t="s">
        <v>1213</v>
      </c>
      <c r="G8" s="1273" t="s">
        <v>1214</v>
      </c>
      <c r="H8" s="1270"/>
      <c r="I8" s="1274" t="s">
        <v>1215</v>
      </c>
      <c r="J8" s="1275" t="s">
        <v>1216</v>
      </c>
      <c r="K8" s="1269" t="s">
        <v>1212</v>
      </c>
      <c r="L8" s="1273" t="s">
        <v>1213</v>
      </c>
      <c r="M8" s="1273" t="s">
        <v>1214</v>
      </c>
      <c r="N8" s="1270"/>
      <c r="O8" s="1274" t="s">
        <v>1217</v>
      </c>
      <c r="P8" s="1275" t="s">
        <v>1255</v>
      </c>
      <c r="Q8" s="1265"/>
    </row>
    <row r="9" customFormat="false" ht="15.95" hidden="false" customHeight="true" outlineLevel="0" collapsed="false">
      <c r="A9" s="1266"/>
      <c r="B9" s="1333"/>
      <c r="C9" s="1268"/>
      <c r="D9" s="1268"/>
      <c r="E9" s="1276" t="s">
        <v>1219</v>
      </c>
      <c r="F9" s="1276"/>
      <c r="G9" s="1276"/>
      <c r="H9" s="1276"/>
      <c r="I9" s="1276"/>
      <c r="J9" s="1276"/>
      <c r="K9" s="1268" t="s">
        <v>239</v>
      </c>
      <c r="L9" s="1268"/>
      <c r="M9" s="1268"/>
      <c r="N9" s="1268"/>
      <c r="O9" s="1268"/>
      <c r="P9" s="1268"/>
      <c r="Q9" s="1277" t="s">
        <v>84</v>
      </c>
    </row>
    <row r="10" customFormat="false" ht="14.25" hidden="false" customHeight="true" outlineLevel="0" collapsed="false">
      <c r="A10" s="1278" t="s">
        <v>1288</v>
      </c>
      <c r="B10" s="1279"/>
      <c r="C10" s="1280" t="n">
        <v>3929.8717948718</v>
      </c>
      <c r="D10" s="1281" t="n">
        <v>167.454</v>
      </c>
      <c r="E10" s="1334" t="s">
        <v>514</v>
      </c>
      <c r="F10" s="1283" t="s">
        <v>514</v>
      </c>
      <c r="G10" s="1283" t="s">
        <v>514</v>
      </c>
      <c r="H10" s="1283" t="s">
        <v>514</v>
      </c>
      <c r="I10" s="1285" t="n">
        <v>0.00512086713100457</v>
      </c>
      <c r="J10" s="1286" t="n">
        <v>-0.25</v>
      </c>
      <c r="K10" s="1335" t="s">
        <v>514</v>
      </c>
      <c r="L10" s="1288" t="s">
        <v>514</v>
      </c>
      <c r="M10" s="1336" t="s">
        <v>514</v>
      </c>
      <c r="N10" s="1288" t="s">
        <v>514</v>
      </c>
      <c r="O10" s="1290" t="n">
        <v>19.2668416188657</v>
      </c>
      <c r="P10" s="1286" t="n">
        <v>-41.8635</v>
      </c>
      <c r="Q10" s="1291" t="n">
        <v>82.8544140641593</v>
      </c>
    </row>
    <row r="11" customFormat="false" ht="12.75" hidden="false" customHeight="true" outlineLevel="0" collapsed="false">
      <c r="A11" s="1292" t="s">
        <v>1140</v>
      </c>
      <c r="B11" s="1293"/>
      <c r="C11" s="1232" t="n">
        <v>3918.30490735302</v>
      </c>
      <c r="D11" s="1232" t="n">
        <v>167.454</v>
      </c>
      <c r="E11" s="1240" t="s">
        <v>100</v>
      </c>
      <c r="F11" s="163" t="s">
        <v>100</v>
      </c>
      <c r="G11" s="163" t="s">
        <v>100</v>
      </c>
      <c r="H11" s="163" t="s">
        <v>100</v>
      </c>
      <c r="I11" s="1241" t="s">
        <v>100</v>
      </c>
      <c r="J11" s="162" t="n">
        <v>-0.25</v>
      </c>
      <c r="K11" s="163" t="s">
        <v>100</v>
      </c>
      <c r="L11" s="163" t="s">
        <v>100</v>
      </c>
      <c r="M11" s="163" t="s">
        <v>100</v>
      </c>
      <c r="N11" s="163" t="s">
        <v>100</v>
      </c>
      <c r="O11" s="1241" t="s">
        <v>100</v>
      </c>
      <c r="P11" s="1337" t="n">
        <v>-41.8635</v>
      </c>
      <c r="Q11" s="1235" t="n">
        <v>153.4995</v>
      </c>
    </row>
    <row r="12" customFormat="false" ht="12.75" hidden="false" customHeight="true" outlineLevel="0" collapsed="false">
      <c r="A12" s="1302" t="s">
        <v>1289</v>
      </c>
      <c r="B12" s="1303"/>
      <c r="C12" s="1232" t="n">
        <v>11.5668875187757</v>
      </c>
      <c r="D12" s="1240" t="s">
        <v>1290</v>
      </c>
      <c r="E12" s="1240" t="s">
        <v>514</v>
      </c>
      <c r="F12" s="163" t="s">
        <v>514</v>
      </c>
      <c r="G12" s="163" t="s">
        <v>514</v>
      </c>
      <c r="H12" s="163" t="s">
        <v>514</v>
      </c>
      <c r="I12" s="1233" t="n">
        <v>1.66568937301337</v>
      </c>
      <c r="J12" s="164" t="s">
        <v>1290</v>
      </c>
      <c r="K12" s="163" t="s">
        <v>514</v>
      </c>
      <c r="L12" s="163" t="s">
        <v>514</v>
      </c>
      <c r="M12" s="163" t="s">
        <v>514</v>
      </c>
      <c r="N12" s="163" t="s">
        <v>514</v>
      </c>
      <c r="O12" s="1233" t="n">
        <v>19.2668416188657</v>
      </c>
      <c r="P12" s="1234" t="s">
        <v>1290</v>
      </c>
      <c r="Q12" s="1235" t="n">
        <v>-70.6450859358408</v>
      </c>
    </row>
    <row r="13" customFormat="false" ht="12.75" hidden="false" customHeight="true" outlineLevel="0" collapsed="false">
      <c r="A13" s="1338" t="s">
        <v>1291</v>
      </c>
      <c r="B13" s="1312"/>
      <c r="C13" s="1240" t="s">
        <v>124</v>
      </c>
      <c r="D13" s="1240" t="s">
        <v>124</v>
      </c>
      <c r="E13" s="1240" t="s">
        <v>124</v>
      </c>
      <c r="F13" s="163" t="s">
        <v>124</v>
      </c>
      <c r="G13" s="163" t="s">
        <v>124</v>
      </c>
      <c r="H13" s="163" t="s">
        <v>124</v>
      </c>
      <c r="I13" s="1241" t="s">
        <v>124</v>
      </c>
      <c r="J13" s="164" t="s">
        <v>124</v>
      </c>
      <c r="K13" s="163" t="s">
        <v>124</v>
      </c>
      <c r="L13" s="163" t="s">
        <v>124</v>
      </c>
      <c r="M13" s="163" t="s">
        <v>124</v>
      </c>
      <c r="N13" s="163" t="s">
        <v>124</v>
      </c>
      <c r="O13" s="1241" t="s">
        <v>124</v>
      </c>
      <c r="P13" s="1234" t="s">
        <v>124</v>
      </c>
      <c r="Q13" s="1242" t="s">
        <v>124</v>
      </c>
    </row>
    <row r="14" customFormat="false" ht="12.75" hidden="false" customHeight="true" outlineLevel="0" collapsed="false">
      <c r="A14" s="1311" t="s">
        <v>1292</v>
      </c>
      <c r="B14" s="1312"/>
      <c r="C14" s="1232" t="n">
        <v>11.5668875187757</v>
      </c>
      <c r="D14" s="1240" t="s">
        <v>90</v>
      </c>
      <c r="E14" s="1240" t="s">
        <v>100</v>
      </c>
      <c r="F14" s="163" t="s">
        <v>100</v>
      </c>
      <c r="G14" s="163" t="s">
        <v>100</v>
      </c>
      <c r="H14" s="163" t="s">
        <v>100</v>
      </c>
      <c r="I14" s="1233" t="n">
        <v>1.66568937301337</v>
      </c>
      <c r="J14" s="164" t="s">
        <v>90</v>
      </c>
      <c r="K14" s="163" t="s">
        <v>100</v>
      </c>
      <c r="L14" s="163" t="s">
        <v>100</v>
      </c>
      <c r="M14" s="163" t="s">
        <v>100</v>
      </c>
      <c r="N14" s="163" t="s">
        <v>100</v>
      </c>
      <c r="O14" s="1233" t="n">
        <v>19.2668416188657</v>
      </c>
      <c r="P14" s="1234" t="s">
        <v>90</v>
      </c>
      <c r="Q14" s="1235" t="n">
        <v>-70.6450859358408</v>
      </c>
    </row>
    <row r="15" customFormat="false" ht="12.75" hidden="false" customHeight="true" outlineLevel="0" collapsed="false">
      <c r="A15" s="1311" t="s">
        <v>1293</v>
      </c>
      <c r="B15" s="1312"/>
      <c r="C15" s="1240" t="s">
        <v>100</v>
      </c>
      <c r="D15" s="1240" t="s">
        <v>100</v>
      </c>
      <c r="E15" s="1240" t="s">
        <v>100</v>
      </c>
      <c r="F15" s="163" t="s">
        <v>100</v>
      </c>
      <c r="G15" s="163" t="s">
        <v>100</v>
      </c>
      <c r="H15" s="163" t="s">
        <v>100</v>
      </c>
      <c r="I15" s="1241" t="s">
        <v>100</v>
      </c>
      <c r="J15" s="164" t="s">
        <v>100</v>
      </c>
      <c r="K15" s="163" t="s">
        <v>100</v>
      </c>
      <c r="L15" s="163" t="s">
        <v>100</v>
      </c>
      <c r="M15" s="163" t="s">
        <v>100</v>
      </c>
      <c r="N15" s="163" t="s">
        <v>100</v>
      </c>
      <c r="O15" s="1241" t="s">
        <v>100</v>
      </c>
      <c r="P15" s="1234" t="s">
        <v>100</v>
      </c>
      <c r="Q15" s="1242" t="s">
        <v>100</v>
      </c>
    </row>
    <row r="16" customFormat="false" ht="12.75" hidden="false" customHeight="true" outlineLevel="0" collapsed="false">
      <c r="A16" s="1311" t="s">
        <v>1294</v>
      </c>
      <c r="B16" s="1312"/>
      <c r="C16" s="1240" t="s">
        <v>100</v>
      </c>
      <c r="D16" s="1240" t="s">
        <v>100</v>
      </c>
      <c r="E16" s="1240" t="s">
        <v>100</v>
      </c>
      <c r="F16" s="163" t="s">
        <v>100</v>
      </c>
      <c r="G16" s="163" t="s">
        <v>100</v>
      </c>
      <c r="H16" s="163" t="s">
        <v>100</v>
      </c>
      <c r="I16" s="1241" t="s">
        <v>100</v>
      </c>
      <c r="J16" s="164" t="s">
        <v>100</v>
      </c>
      <c r="K16" s="163" t="s">
        <v>100</v>
      </c>
      <c r="L16" s="163" t="s">
        <v>100</v>
      </c>
      <c r="M16" s="163" t="s">
        <v>100</v>
      </c>
      <c r="N16" s="163" t="s">
        <v>100</v>
      </c>
      <c r="O16" s="1241" t="s">
        <v>100</v>
      </c>
      <c r="P16" s="1234" t="s">
        <v>100</v>
      </c>
      <c r="Q16" s="1242" t="s">
        <v>100</v>
      </c>
    </row>
    <row r="17" customFormat="false" ht="13.5" hidden="false" customHeight="true" outlineLevel="0" collapsed="false">
      <c r="A17" s="1311" t="s">
        <v>1295</v>
      </c>
      <c r="B17" s="1312"/>
      <c r="C17" s="1240" t="s">
        <v>100</v>
      </c>
      <c r="D17" s="1240" t="s">
        <v>100</v>
      </c>
      <c r="E17" s="1240" t="s">
        <v>100</v>
      </c>
      <c r="F17" s="163" t="s">
        <v>100</v>
      </c>
      <c r="G17" s="163" t="s">
        <v>100</v>
      </c>
      <c r="H17" s="163" t="s">
        <v>100</v>
      </c>
      <c r="I17" s="1241" t="s">
        <v>100</v>
      </c>
      <c r="J17" s="164" t="s">
        <v>100</v>
      </c>
      <c r="K17" s="163" t="s">
        <v>100</v>
      </c>
      <c r="L17" s="163" t="s">
        <v>100</v>
      </c>
      <c r="M17" s="163" t="s">
        <v>100</v>
      </c>
      <c r="N17" s="163" t="s">
        <v>100</v>
      </c>
      <c r="O17" s="1241" t="s">
        <v>100</v>
      </c>
      <c r="P17" s="1234" t="s">
        <v>100</v>
      </c>
      <c r="Q17" s="1242" t="s">
        <v>10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9" t="s">
        <v>1227</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0" t="s">
        <v>1296</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1" t="s">
        <v>1297</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40" t="s">
        <v>1230</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3" t="s">
        <v>1231</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40" t="s">
        <v>1298</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40" t="s">
        <v>1299</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3" t="s">
        <v>1300</v>
      </c>
      <c r="B26" s="943"/>
      <c r="C26" s="943"/>
      <c r="D26" s="943"/>
      <c r="E26" s="943"/>
      <c r="F26" s="943"/>
      <c r="G26" s="943"/>
      <c r="H26" s="943"/>
      <c r="I26" s="943"/>
      <c r="J26" s="943"/>
      <c r="K26" s="943"/>
      <c r="L26" s="943"/>
      <c r="M26" s="943"/>
      <c r="N26" s="943"/>
      <c r="O26" s="943"/>
      <c r="P26" s="943"/>
      <c r="Q26" s="943"/>
    </row>
    <row r="27" customFormat="false" ht="14.25" hidden="false" customHeight="true" outlineLevel="0" collapsed="false">
      <c r="A27" s="1324" t="s">
        <v>1301</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41" t="s">
        <v>1302</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26" t="s">
        <v>1303</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42" t="s">
        <v>1304</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3" t="s">
        <v>1273</v>
      </c>
    </row>
    <row r="32" customFormat="false" ht="12.75" hidden="false" customHeight="true" outlineLevel="0" collapsed="false">
      <c r="A32" s="1324" t="s">
        <v>1305</v>
      </c>
    </row>
    <row r="33" customFormat="false" ht="16.5" hidden="false" customHeight="true" outlineLevel="0" collapsed="false">
      <c r="A33" s="1343" t="s">
        <v>1306</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29" t="s">
        <v>452</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60" t="s">
        <v>1239</v>
      </c>
      <c r="B36" s="1260"/>
      <c r="C36" s="1260"/>
      <c r="D36" s="1260"/>
      <c r="E36" s="1260"/>
      <c r="F36" s="1260"/>
      <c r="G36" s="1260"/>
      <c r="H36" s="1260"/>
      <c r="I36" s="1260"/>
      <c r="J36" s="1260"/>
      <c r="K36" s="1260"/>
      <c r="L36" s="1260"/>
      <c r="M36" s="1260"/>
      <c r="N36" s="1260"/>
      <c r="O36" s="1260"/>
      <c r="P36" s="1260"/>
      <c r="Q36" s="1260"/>
    </row>
    <row r="37" customFormat="false" ht="12.75" hidden="false" customHeight="true" outlineLevel="0" collapsed="false">
      <c r="A37" s="64" t="s">
        <v>1307</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4</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6</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7</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8</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9</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8</v>
      </c>
      <c r="N1" s="121" t="s">
        <v>72</v>
      </c>
      <c r="O1" s="1263"/>
    </row>
    <row r="2" customFormat="false" ht="15.75" hidden="false" customHeight="true" outlineLevel="0" collapsed="false">
      <c r="A2" s="4" t="s">
        <v>1309</v>
      </c>
      <c r="N2" s="121" t="s">
        <v>74</v>
      </c>
      <c r="O2" s="1263"/>
    </row>
    <row r="3" customFormat="false" ht="15.75" hidden="false" customHeight="true" outlineLevel="0" collapsed="false">
      <c r="A3" s="4" t="s">
        <v>213</v>
      </c>
      <c r="N3" s="121" t="s">
        <v>75</v>
      </c>
      <c r="O3" s="1263"/>
    </row>
    <row r="4" customFormat="false" ht="12" hidden="false" customHeight="true" outlineLevel="0" collapsed="false">
      <c r="A4" s="1346"/>
      <c r="B4" s="1263"/>
      <c r="C4" s="1263"/>
      <c r="D4" s="1263"/>
      <c r="E4" s="1263"/>
      <c r="F4" s="1263"/>
      <c r="G4" s="1263"/>
      <c r="H4" s="1263"/>
      <c r="I4" s="1263"/>
      <c r="J4" s="1263"/>
      <c r="K4" s="1263"/>
      <c r="L4" s="1263"/>
      <c r="M4" s="1263"/>
      <c r="N4" s="1263"/>
      <c r="O4" s="1263"/>
    </row>
    <row r="5" customFormat="false" ht="48" hidden="false" customHeight="true" outlineLevel="0" collapsed="false">
      <c r="A5" s="1329" t="s">
        <v>76</v>
      </c>
      <c r="B5" s="1329"/>
      <c r="C5" s="1347" t="s">
        <v>461</v>
      </c>
      <c r="D5" s="1347" t="s">
        <v>1199</v>
      </c>
      <c r="E5" s="1347"/>
      <c r="F5" s="1347"/>
      <c r="G5" s="1347"/>
      <c r="H5" s="1347"/>
      <c r="I5" s="1265" t="s">
        <v>1200</v>
      </c>
      <c r="J5" s="1265"/>
      <c r="K5" s="1265"/>
      <c r="L5" s="1265"/>
      <c r="M5" s="1265"/>
      <c r="N5" s="1265" t="s">
        <v>1310</v>
      </c>
      <c r="O5" s="1348"/>
    </row>
    <row r="6" customFormat="false" ht="47.25" hidden="false" customHeight="true" outlineLevel="0" collapsed="false">
      <c r="A6" s="1266" t="s">
        <v>1202</v>
      </c>
      <c r="B6" s="1333" t="s">
        <v>1251</v>
      </c>
      <c r="C6" s="1268" t="s">
        <v>1204</v>
      </c>
      <c r="D6" s="1269" t="s">
        <v>1206</v>
      </c>
      <c r="E6" s="1269"/>
      <c r="F6" s="1269"/>
      <c r="G6" s="1270" t="s">
        <v>1207</v>
      </c>
      <c r="H6" s="1271" t="s">
        <v>1311</v>
      </c>
      <c r="I6" s="1349" t="s">
        <v>1209</v>
      </c>
      <c r="J6" s="1349"/>
      <c r="K6" s="1349"/>
      <c r="L6" s="1270" t="s">
        <v>1210</v>
      </c>
      <c r="M6" s="1271" t="s">
        <v>1312</v>
      </c>
      <c r="N6" s="1265"/>
      <c r="O6" s="1348"/>
    </row>
    <row r="7" customFormat="false" ht="15.75" hidden="false" customHeight="true" outlineLevel="0" collapsed="false">
      <c r="A7" s="1266"/>
      <c r="B7" s="1333"/>
      <c r="C7" s="1268"/>
      <c r="D7" s="1269"/>
      <c r="E7" s="1269"/>
      <c r="F7" s="1269"/>
      <c r="G7" s="1270"/>
      <c r="H7" s="1271"/>
      <c r="I7" s="1349"/>
      <c r="J7" s="1349"/>
      <c r="K7" s="1349"/>
      <c r="L7" s="1270"/>
      <c r="M7" s="1271"/>
      <c r="N7" s="1265"/>
      <c r="O7" s="1348"/>
    </row>
    <row r="8" customFormat="false" ht="26.25" hidden="false" customHeight="true" outlineLevel="0" collapsed="false">
      <c r="A8" s="1266"/>
      <c r="B8" s="1333"/>
      <c r="C8" s="1268"/>
      <c r="D8" s="1269" t="s">
        <v>1212</v>
      </c>
      <c r="E8" s="1273" t="s">
        <v>1213</v>
      </c>
      <c r="F8" s="1273" t="s">
        <v>1214</v>
      </c>
      <c r="G8" s="1270"/>
      <c r="H8" s="1271"/>
      <c r="I8" s="1350" t="s">
        <v>1212</v>
      </c>
      <c r="J8" s="1273" t="s">
        <v>1213</v>
      </c>
      <c r="K8" s="1273" t="s">
        <v>1214</v>
      </c>
      <c r="L8" s="1270"/>
      <c r="M8" s="1271"/>
      <c r="N8" s="1265"/>
      <c r="O8" s="1348"/>
    </row>
    <row r="9" customFormat="false" ht="15.95" hidden="false" customHeight="true" outlineLevel="0" collapsed="false">
      <c r="A9" s="1266"/>
      <c r="B9" s="1333"/>
      <c r="C9" s="1268"/>
      <c r="D9" s="1351" t="s">
        <v>1219</v>
      </c>
      <c r="E9" s="1351"/>
      <c r="F9" s="1351"/>
      <c r="G9" s="1351"/>
      <c r="H9" s="1351"/>
      <c r="I9" s="1268" t="s">
        <v>239</v>
      </c>
      <c r="J9" s="1268"/>
      <c r="K9" s="1268"/>
      <c r="L9" s="1268"/>
      <c r="M9" s="1268"/>
      <c r="N9" s="1277" t="s">
        <v>84</v>
      </c>
      <c r="O9" s="1262"/>
    </row>
    <row r="10" customFormat="false" ht="17.25" hidden="false" customHeight="true" outlineLevel="0" collapsed="false">
      <c r="A10" s="1352" t="s">
        <v>1313</v>
      </c>
      <c r="B10" s="1279"/>
      <c r="C10" s="1280" t="n">
        <v>829.2985</v>
      </c>
      <c r="D10" s="1334" t="s">
        <v>489</v>
      </c>
      <c r="E10" s="1284" t="n">
        <v>-0.925189499974128</v>
      </c>
      <c r="F10" s="1284" t="n">
        <v>-0.925189499974128</v>
      </c>
      <c r="G10" s="1283" t="s">
        <v>489</v>
      </c>
      <c r="H10" s="1353" t="s">
        <v>489</v>
      </c>
      <c r="I10" s="1335" t="s">
        <v>489</v>
      </c>
      <c r="J10" s="1354" t="n">
        <v>-767.258264544294</v>
      </c>
      <c r="K10" s="1354" t="n">
        <v>-767.258264544294</v>
      </c>
      <c r="L10" s="1288" t="s">
        <v>489</v>
      </c>
      <c r="M10" s="1353" t="s">
        <v>489</v>
      </c>
      <c r="N10" s="1291" t="n">
        <v>2813.28030332908</v>
      </c>
      <c r="O10" s="1262"/>
    </row>
    <row r="11" customFormat="false" ht="15.75" hidden="false" customHeight="true" outlineLevel="0" collapsed="false">
      <c r="A11" s="1355" t="s">
        <v>1314</v>
      </c>
      <c r="B11" s="1356"/>
      <c r="C11" s="1294" t="n">
        <v>828.5985</v>
      </c>
      <c r="D11" s="1357" t="s">
        <v>122</v>
      </c>
      <c r="E11" s="160" t="n">
        <v>-0.925969579409441</v>
      </c>
      <c r="F11" s="160" t="n">
        <v>-0.925969579409441</v>
      </c>
      <c r="G11" s="163" t="s">
        <v>122</v>
      </c>
      <c r="H11" s="164" t="s">
        <v>122</v>
      </c>
      <c r="I11" s="1358" t="s">
        <v>122</v>
      </c>
      <c r="J11" s="1359" t="n">
        <v>-767.257004544294</v>
      </c>
      <c r="K11" s="160" t="n">
        <v>-767.257004544294</v>
      </c>
      <c r="L11" s="1297" t="s">
        <v>122</v>
      </c>
      <c r="M11" s="1360" t="s">
        <v>122</v>
      </c>
      <c r="N11" s="1301" t="n">
        <v>2813.27568332908</v>
      </c>
      <c r="O11" s="1262"/>
    </row>
    <row r="12" customFormat="false" ht="15.75" hidden="false" customHeight="true" outlineLevel="0" collapsed="false">
      <c r="A12" s="1361" t="s">
        <v>1315</v>
      </c>
      <c r="B12" s="1362"/>
      <c r="C12" s="1363" t="n">
        <v>0.7</v>
      </c>
      <c r="D12" s="1364" t="s">
        <v>489</v>
      </c>
      <c r="E12" s="160" t="n">
        <v>-0.0018</v>
      </c>
      <c r="F12" s="160" t="n">
        <v>-0.0018</v>
      </c>
      <c r="G12" s="163" t="s">
        <v>489</v>
      </c>
      <c r="H12" s="164" t="s">
        <v>489</v>
      </c>
      <c r="I12" s="1306" t="s">
        <v>489</v>
      </c>
      <c r="J12" s="1365" t="n">
        <v>-0.00126</v>
      </c>
      <c r="K12" s="160" t="n">
        <v>-0.00126</v>
      </c>
      <c r="L12" s="1307" t="s">
        <v>489</v>
      </c>
      <c r="M12" s="1366" t="s">
        <v>489</v>
      </c>
      <c r="N12" s="1301" t="n">
        <v>0.00462</v>
      </c>
      <c r="O12" s="1262"/>
    </row>
    <row r="13" customFormat="false" ht="15.75" hidden="false" customHeight="true" outlineLevel="0" collapsed="false">
      <c r="A13" s="1311" t="s">
        <v>1316</v>
      </c>
      <c r="B13" s="1367"/>
      <c r="C13" s="1313" t="s">
        <v>100</v>
      </c>
      <c r="D13" s="1364" t="s">
        <v>100</v>
      </c>
      <c r="E13" s="163" t="s">
        <v>100</v>
      </c>
      <c r="F13" s="163" t="s">
        <v>100</v>
      </c>
      <c r="G13" s="163" t="s">
        <v>100</v>
      </c>
      <c r="H13" s="164" t="s">
        <v>100</v>
      </c>
      <c r="I13" s="1315" t="s">
        <v>100</v>
      </c>
      <c r="J13" s="1316" t="s">
        <v>100</v>
      </c>
      <c r="K13" s="163" t="s">
        <v>100</v>
      </c>
      <c r="L13" s="1316" t="s">
        <v>100</v>
      </c>
      <c r="M13" s="1318" t="s">
        <v>100</v>
      </c>
      <c r="N13" s="1368" t="s">
        <v>100</v>
      </c>
      <c r="O13" s="1262"/>
    </row>
    <row r="14" customFormat="false" ht="15.75" hidden="false" customHeight="true" outlineLevel="0" collapsed="false">
      <c r="A14" s="1311" t="s">
        <v>1317</v>
      </c>
      <c r="B14" s="1367"/>
      <c r="C14" s="1313" t="s">
        <v>122</v>
      </c>
      <c r="D14" s="1364" t="s">
        <v>122</v>
      </c>
      <c r="E14" s="163" t="s">
        <v>122</v>
      </c>
      <c r="F14" s="163" t="s">
        <v>122</v>
      </c>
      <c r="G14" s="163" t="s">
        <v>122</v>
      </c>
      <c r="H14" s="164" t="s">
        <v>122</v>
      </c>
      <c r="I14" s="1315" t="s">
        <v>122</v>
      </c>
      <c r="J14" s="1316" t="s">
        <v>122</v>
      </c>
      <c r="K14" s="163" t="s">
        <v>122</v>
      </c>
      <c r="L14" s="1316" t="s">
        <v>122</v>
      </c>
      <c r="M14" s="1318" t="s">
        <v>122</v>
      </c>
      <c r="N14" s="1368" t="s">
        <v>122</v>
      </c>
      <c r="O14" s="1262"/>
    </row>
    <row r="15" customFormat="false" ht="15.75" hidden="false" customHeight="true" outlineLevel="0" collapsed="false">
      <c r="A15" s="1311" t="s">
        <v>1318</v>
      </c>
      <c r="B15" s="1367"/>
      <c r="C15" s="1369" t="n">
        <v>0.7</v>
      </c>
      <c r="D15" s="1364" t="s">
        <v>124</v>
      </c>
      <c r="E15" s="160" t="n">
        <v>-0.0018</v>
      </c>
      <c r="F15" s="160" t="n">
        <v>-0.0018</v>
      </c>
      <c r="G15" s="163" t="s">
        <v>124</v>
      </c>
      <c r="H15" s="164" t="s">
        <v>124</v>
      </c>
      <c r="I15" s="1315" t="s">
        <v>124</v>
      </c>
      <c r="J15" s="1370" t="n">
        <v>-0.00126</v>
      </c>
      <c r="K15" s="160" t="n">
        <v>-0.00126</v>
      </c>
      <c r="L15" s="1316" t="s">
        <v>124</v>
      </c>
      <c r="M15" s="1318" t="s">
        <v>124</v>
      </c>
      <c r="N15" s="1301" t="n">
        <v>0.00462</v>
      </c>
      <c r="O15" s="1262"/>
    </row>
    <row r="16" customFormat="false" ht="15.75" hidden="false" customHeight="true" outlineLevel="0" collapsed="false">
      <c r="A16" s="1311" t="s">
        <v>1319</v>
      </c>
      <c r="B16" s="1367"/>
      <c r="C16" s="1313" t="s">
        <v>122</v>
      </c>
      <c r="D16" s="1364" t="s">
        <v>122</v>
      </c>
      <c r="E16" s="163" t="s">
        <v>122</v>
      </c>
      <c r="F16" s="163" t="s">
        <v>122</v>
      </c>
      <c r="G16" s="163" t="s">
        <v>122</v>
      </c>
      <c r="H16" s="164" t="s">
        <v>122</v>
      </c>
      <c r="I16" s="1315" t="s">
        <v>122</v>
      </c>
      <c r="J16" s="1316" t="s">
        <v>122</v>
      </c>
      <c r="K16" s="163" t="s">
        <v>122</v>
      </c>
      <c r="L16" s="1316" t="s">
        <v>122</v>
      </c>
      <c r="M16" s="1318" t="s">
        <v>122</v>
      </c>
      <c r="N16" s="1368" t="s">
        <v>122</v>
      </c>
      <c r="O16" s="1262"/>
    </row>
    <row r="17" customFormat="false" ht="16.5" hidden="false" customHeight="true" outlineLevel="0" collapsed="false">
      <c r="A17" s="1311" t="s">
        <v>1320</v>
      </c>
      <c r="B17" s="1367"/>
      <c r="C17" s="1313" t="s">
        <v>122</v>
      </c>
      <c r="D17" s="1364" t="s">
        <v>122</v>
      </c>
      <c r="E17" s="163" t="s">
        <v>122</v>
      </c>
      <c r="F17" s="163" t="s">
        <v>122</v>
      </c>
      <c r="G17" s="163" t="s">
        <v>122</v>
      </c>
      <c r="H17" s="164" t="s">
        <v>122</v>
      </c>
      <c r="I17" s="1315" t="s">
        <v>122</v>
      </c>
      <c r="J17" s="1316" t="s">
        <v>122</v>
      </c>
      <c r="K17" s="163" t="s">
        <v>122</v>
      </c>
      <c r="L17" s="1316" t="s">
        <v>122</v>
      </c>
      <c r="M17" s="1318" t="s">
        <v>122</v>
      </c>
      <c r="N17" s="1368" t="s">
        <v>122</v>
      </c>
      <c r="O17" s="1262"/>
    </row>
    <row r="18" customFormat="false" ht="12" hidden="false" customHeight="true" outlineLevel="0" collapsed="false">
      <c r="A18" s="32"/>
      <c r="B18" s="32"/>
      <c r="C18" s="32"/>
      <c r="D18" s="32"/>
      <c r="E18" s="32"/>
      <c r="F18" s="32"/>
      <c r="G18" s="32"/>
      <c r="H18" s="32"/>
      <c r="I18" s="32"/>
      <c r="J18" s="32"/>
      <c r="K18" s="32"/>
      <c r="L18" s="32"/>
      <c r="M18" s="32"/>
      <c r="N18" s="32"/>
      <c r="O18" s="1262"/>
    </row>
    <row r="19" customFormat="false" ht="13.5" hidden="false" customHeight="true" outlineLevel="0" collapsed="false">
      <c r="A19" s="1371" t="s">
        <v>1321</v>
      </c>
      <c r="B19" s="1372"/>
      <c r="C19" s="1372"/>
      <c r="D19" s="1372"/>
      <c r="E19" s="1372"/>
      <c r="F19" s="1372"/>
      <c r="G19" s="1372"/>
      <c r="H19" s="1372"/>
      <c r="I19" s="1372"/>
      <c r="J19" s="1372"/>
      <c r="K19" s="1372"/>
      <c r="L19" s="1372"/>
      <c r="M19" s="1372"/>
      <c r="N19" s="1372"/>
      <c r="O19" s="1262"/>
    </row>
    <row r="20" customFormat="false" ht="13.5" hidden="false" customHeight="true" outlineLevel="0" collapsed="false">
      <c r="A20" s="1320" t="s">
        <v>1322</v>
      </c>
      <c r="B20" s="1372"/>
      <c r="C20" s="1372"/>
      <c r="D20" s="1372"/>
      <c r="E20" s="1372"/>
      <c r="F20" s="1372"/>
      <c r="G20" s="1372"/>
      <c r="H20" s="1372"/>
      <c r="I20" s="1372"/>
      <c r="J20" s="1372"/>
      <c r="K20" s="1372"/>
      <c r="L20" s="1372"/>
      <c r="M20" s="1372"/>
      <c r="N20" s="1372"/>
      <c r="O20" s="1262"/>
    </row>
    <row r="21" customFormat="false" ht="13.5" hidden="false" customHeight="true" outlineLevel="0" collapsed="false">
      <c r="A21" s="1321" t="s">
        <v>1229</v>
      </c>
      <c r="B21" s="1372"/>
      <c r="C21" s="1372"/>
      <c r="D21" s="1372"/>
      <c r="E21" s="1372"/>
      <c r="F21" s="1372"/>
      <c r="G21" s="1372"/>
      <c r="H21" s="1372"/>
      <c r="I21" s="1372"/>
      <c r="J21" s="1372"/>
      <c r="K21" s="1372"/>
      <c r="L21" s="1372"/>
      <c r="M21" s="1372"/>
      <c r="N21" s="1372"/>
      <c r="O21" s="1262"/>
    </row>
    <row r="22" customFormat="false" ht="13.5" hidden="false" customHeight="true" outlineLevel="0" collapsed="false">
      <c r="A22" s="1322" t="s">
        <v>1323</v>
      </c>
      <c r="B22" s="1372"/>
      <c r="C22" s="1372"/>
      <c r="D22" s="1372"/>
      <c r="E22" s="1372"/>
      <c r="F22" s="1372"/>
      <c r="G22" s="1372"/>
      <c r="H22" s="1372"/>
      <c r="I22" s="1372"/>
      <c r="J22" s="1372"/>
      <c r="K22" s="1372"/>
      <c r="L22" s="1372"/>
      <c r="M22" s="1372"/>
      <c r="N22" s="1372"/>
      <c r="O22" s="1262"/>
    </row>
    <row r="23" customFormat="false" ht="13.5" hidden="false" customHeight="true" outlineLevel="0" collapsed="false">
      <c r="A23" s="1325" t="s">
        <v>1324</v>
      </c>
      <c r="B23" s="1372"/>
      <c r="C23" s="1372"/>
      <c r="D23" s="1372"/>
      <c r="E23" s="1372"/>
      <c r="F23" s="1372"/>
      <c r="G23" s="1372"/>
      <c r="H23" s="1372"/>
      <c r="I23" s="1372"/>
      <c r="J23" s="1372"/>
      <c r="K23" s="1372"/>
      <c r="L23" s="1372"/>
      <c r="M23" s="1372"/>
      <c r="N23" s="1372"/>
      <c r="O23" s="1262"/>
    </row>
    <row r="24" customFormat="false" ht="12.75" hidden="false" customHeight="true" outlineLevel="0" collapsed="false">
      <c r="A24" s="1326" t="s">
        <v>1325</v>
      </c>
      <c r="B24" s="1372"/>
      <c r="C24" s="1372"/>
      <c r="D24" s="1372"/>
      <c r="E24" s="1372"/>
      <c r="F24" s="1372"/>
      <c r="G24" s="1372"/>
      <c r="H24" s="1372"/>
      <c r="I24" s="1372"/>
      <c r="J24" s="1372"/>
      <c r="K24" s="1372"/>
      <c r="L24" s="1372"/>
      <c r="M24" s="1372"/>
      <c r="N24" s="1372"/>
    </row>
    <row r="25" customFormat="false" ht="13.5" hidden="false" customHeight="true" outlineLevel="0" collapsed="false">
      <c r="A25" s="1342" t="s">
        <v>1326</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327</v>
      </c>
      <c r="B26" s="1372"/>
      <c r="C26" s="1372"/>
      <c r="D26" s="1372"/>
      <c r="E26" s="1372"/>
      <c r="F26" s="1372"/>
      <c r="G26" s="1372"/>
      <c r="H26" s="1372"/>
      <c r="I26" s="1372"/>
      <c r="J26" s="1372"/>
      <c r="K26" s="1372"/>
      <c r="L26" s="1372"/>
      <c r="M26" s="1372"/>
      <c r="N26" s="1372"/>
    </row>
    <row r="27" customFormat="false" ht="13.5" hidden="false" customHeight="true" outlineLevel="0" collapsed="false">
      <c r="A27" s="1320" t="s">
        <v>1328</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329</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306</v>
      </c>
      <c r="B29" s="1372"/>
      <c r="C29" s="1372"/>
      <c r="D29" s="1372"/>
      <c r="E29" s="1372"/>
      <c r="F29" s="1372"/>
      <c r="G29" s="1372"/>
      <c r="H29" s="1372"/>
      <c r="I29" s="1372"/>
      <c r="J29" s="1372"/>
      <c r="K29" s="1372"/>
      <c r="L29" s="1372"/>
      <c r="M29" s="1372"/>
      <c r="N29" s="1372"/>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29" t="s">
        <v>452</v>
      </c>
      <c r="B31" s="1330"/>
      <c r="C31" s="1330"/>
      <c r="D31" s="1330"/>
      <c r="E31" s="1330"/>
      <c r="F31" s="1330"/>
      <c r="G31" s="1330"/>
      <c r="H31" s="1330"/>
      <c r="I31" s="1330"/>
      <c r="J31" s="1330"/>
      <c r="K31" s="1330"/>
      <c r="L31" s="1330"/>
      <c r="M31" s="1330"/>
      <c r="N31" s="1331"/>
    </row>
    <row r="32" customFormat="false" ht="35.25" hidden="false" customHeight="true" outlineLevel="0" collapsed="false">
      <c r="A32" s="1376" t="s">
        <v>1330</v>
      </c>
      <c r="B32" s="1376"/>
      <c r="C32" s="1376"/>
      <c r="D32" s="1376"/>
      <c r="E32" s="1376"/>
      <c r="F32" s="1376"/>
      <c r="G32" s="1376"/>
      <c r="H32" s="1376"/>
      <c r="I32" s="1376"/>
      <c r="J32" s="1376"/>
      <c r="K32" s="1376"/>
      <c r="L32" s="1376"/>
      <c r="M32" s="1376"/>
      <c r="N32" s="1376"/>
    </row>
    <row r="33" customFormat="false" ht="3.75" hidden="false" customHeight="true" outlineLevel="0" collapsed="false">
      <c r="A33" s="1377"/>
      <c r="B33" s="1378"/>
      <c r="C33" s="1378"/>
      <c r="D33" s="1378"/>
      <c r="E33" s="1378"/>
      <c r="F33" s="1378"/>
      <c r="G33" s="1378"/>
      <c r="H33" s="1378"/>
      <c r="I33" s="1378"/>
      <c r="J33" s="1378"/>
      <c r="K33" s="1378"/>
      <c r="L33" s="1378"/>
      <c r="M33" s="1378"/>
      <c r="N33" s="1379"/>
    </row>
    <row r="34" customFormat="false" ht="24" hidden="false" customHeight="true" outlineLevel="0" collapsed="false">
      <c r="A34" s="64" t="s">
        <v>1331</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1</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2"/>
    </row>
    <row r="41" customFormat="false" ht="12" hidden="false" customHeight="true" outlineLevel="0" collapsed="false">
      <c r="O41" s="1262"/>
    </row>
    <row r="42" customFormat="false" ht="12" hidden="false" customHeight="true" outlineLevel="0" collapsed="false">
      <c r="O42" s="1262"/>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2</v>
      </c>
      <c r="N1" s="121" t="s">
        <v>72</v>
      </c>
    </row>
    <row r="2" customFormat="false" ht="15.75" hidden="false" customHeight="true" outlineLevel="0" collapsed="false">
      <c r="A2" s="4" t="s">
        <v>1333</v>
      </c>
      <c r="N2" s="121" t="s">
        <v>74</v>
      </c>
    </row>
    <row r="3" customFormat="false" ht="15.75" hidden="false" customHeight="true" outlineLevel="0" collapsed="false">
      <c r="A3" s="4" t="s">
        <v>213</v>
      </c>
      <c r="N3" s="121" t="s">
        <v>75</v>
      </c>
    </row>
    <row r="4" customFormat="false" ht="12" hidden="false" customHeight="true" outlineLevel="0" collapsed="false">
      <c r="N4" s="1263"/>
    </row>
    <row r="5" customFormat="false" ht="48" hidden="false" customHeight="true" outlineLevel="0" collapsed="false">
      <c r="A5" s="1329" t="s">
        <v>76</v>
      </c>
      <c r="B5" s="1329"/>
      <c r="C5" s="1347" t="s">
        <v>461</v>
      </c>
      <c r="D5" s="1347" t="s">
        <v>1199</v>
      </c>
      <c r="E5" s="1347"/>
      <c r="F5" s="1347"/>
      <c r="G5" s="1347"/>
      <c r="H5" s="1347"/>
      <c r="I5" s="1265" t="s">
        <v>1200</v>
      </c>
      <c r="J5" s="1265"/>
      <c r="K5" s="1265"/>
      <c r="L5" s="1265"/>
      <c r="M5" s="1265"/>
      <c r="N5" s="1265" t="s">
        <v>1334</v>
      </c>
    </row>
    <row r="6" customFormat="false" ht="47.25" hidden="false" customHeight="true" outlineLevel="0" collapsed="false">
      <c r="A6" s="1266" t="s">
        <v>1202</v>
      </c>
      <c r="B6" s="1333" t="s">
        <v>1251</v>
      </c>
      <c r="C6" s="1268" t="s">
        <v>1204</v>
      </c>
      <c r="D6" s="1269" t="s">
        <v>1206</v>
      </c>
      <c r="E6" s="1269"/>
      <c r="F6" s="1269"/>
      <c r="G6" s="1270" t="s">
        <v>1207</v>
      </c>
      <c r="H6" s="1271" t="s">
        <v>1311</v>
      </c>
      <c r="I6" s="1349" t="s">
        <v>1335</v>
      </c>
      <c r="J6" s="1349"/>
      <c r="K6" s="1349"/>
      <c r="L6" s="1270" t="s">
        <v>1210</v>
      </c>
      <c r="M6" s="1271" t="s">
        <v>1312</v>
      </c>
      <c r="N6" s="1265"/>
    </row>
    <row r="7" customFormat="false" ht="12.75" hidden="false" customHeight="true" outlineLevel="0" collapsed="false">
      <c r="A7" s="1266"/>
      <c r="B7" s="1333"/>
      <c r="C7" s="1268"/>
      <c r="D7" s="1269"/>
      <c r="E7" s="1269"/>
      <c r="F7" s="1269"/>
      <c r="G7" s="1270"/>
      <c r="H7" s="1271"/>
      <c r="I7" s="1349"/>
      <c r="J7" s="1349"/>
      <c r="K7" s="1349"/>
      <c r="L7" s="1270"/>
      <c r="M7" s="1271"/>
      <c r="N7" s="1265"/>
    </row>
    <row r="8" customFormat="false" ht="31.5" hidden="false" customHeight="true" outlineLevel="0" collapsed="false">
      <c r="A8" s="1266"/>
      <c r="B8" s="1333"/>
      <c r="C8" s="1268"/>
      <c r="D8" s="1269" t="s">
        <v>1212</v>
      </c>
      <c r="E8" s="1273" t="s">
        <v>1213</v>
      </c>
      <c r="F8" s="1273" t="s">
        <v>1214</v>
      </c>
      <c r="G8" s="1270"/>
      <c r="H8" s="1271"/>
      <c r="I8" s="1350" t="s">
        <v>1212</v>
      </c>
      <c r="J8" s="1273" t="s">
        <v>1213</v>
      </c>
      <c r="K8" s="1273" t="s">
        <v>1214</v>
      </c>
      <c r="L8" s="1270"/>
      <c r="M8" s="1271"/>
      <c r="N8" s="1265"/>
    </row>
    <row r="9" customFormat="false" ht="13.5" hidden="false" customHeight="true" outlineLevel="0" collapsed="false">
      <c r="A9" s="1266"/>
      <c r="B9" s="1333"/>
      <c r="C9" s="1268"/>
      <c r="D9" s="1351" t="s">
        <v>1219</v>
      </c>
      <c r="E9" s="1351"/>
      <c r="F9" s="1351"/>
      <c r="G9" s="1351"/>
      <c r="H9" s="1351"/>
      <c r="I9" s="1268" t="s">
        <v>239</v>
      </c>
      <c r="J9" s="1268"/>
      <c r="K9" s="1268"/>
      <c r="L9" s="1268"/>
      <c r="M9" s="1268"/>
      <c r="N9" s="1277" t="s">
        <v>84</v>
      </c>
    </row>
    <row r="10" customFormat="false" ht="14.25" hidden="false" customHeight="true" outlineLevel="0" collapsed="false">
      <c r="A10" s="1278" t="s">
        <v>1336</v>
      </c>
      <c r="B10" s="1279"/>
      <c r="C10" s="1280" t="n">
        <v>1941.4</v>
      </c>
      <c r="D10" s="1282" t="n">
        <v>0.00832026681776038</v>
      </c>
      <c r="E10" s="1283" t="s">
        <v>120</v>
      </c>
      <c r="F10" s="1284" t="n">
        <v>0.00832026681776038</v>
      </c>
      <c r="G10" s="1283" t="s">
        <v>120</v>
      </c>
      <c r="H10" s="1353" t="s">
        <v>120</v>
      </c>
      <c r="I10" s="1287" t="n">
        <v>16.152966</v>
      </c>
      <c r="J10" s="1288" t="s">
        <v>120</v>
      </c>
      <c r="K10" s="1289" t="n">
        <v>16.152966</v>
      </c>
      <c r="L10" s="1288" t="s">
        <v>120</v>
      </c>
      <c r="M10" s="1353" t="s">
        <v>120</v>
      </c>
      <c r="N10" s="1291" t="n">
        <v>-59.2275420000001</v>
      </c>
    </row>
    <row r="11" customFormat="false" ht="13.5" hidden="false" customHeight="true" outlineLevel="0" collapsed="false">
      <c r="A11" s="1292" t="s">
        <v>1337</v>
      </c>
      <c r="B11" s="1380"/>
      <c r="C11" s="1381" t="n">
        <v>1941.4</v>
      </c>
      <c r="D11" s="1232" t="n">
        <v>0.00832026681776038</v>
      </c>
      <c r="E11" s="163" t="s">
        <v>122</v>
      </c>
      <c r="F11" s="160" t="n">
        <v>0.00832026681776038</v>
      </c>
      <c r="G11" s="163" t="s">
        <v>122</v>
      </c>
      <c r="H11" s="164" t="s">
        <v>122</v>
      </c>
      <c r="I11" s="160" t="n">
        <v>16.152966</v>
      </c>
      <c r="J11" s="163" t="s">
        <v>122</v>
      </c>
      <c r="K11" s="160" t="n">
        <v>16.152966</v>
      </c>
      <c r="L11" s="163" t="s">
        <v>122</v>
      </c>
      <c r="M11" s="1234" t="s">
        <v>122</v>
      </c>
      <c r="N11" s="1235" t="n">
        <v>-59.2275420000001</v>
      </c>
    </row>
    <row r="12" customFormat="false" ht="12.75" hidden="false" customHeight="true" outlineLevel="0" collapsed="false">
      <c r="A12" s="1302" t="s">
        <v>1338</v>
      </c>
      <c r="B12" s="1312"/>
      <c r="C12" s="1313" t="s">
        <v>120</v>
      </c>
      <c r="D12" s="1240" t="s">
        <v>120</v>
      </c>
      <c r="E12" s="163" t="s">
        <v>120</v>
      </c>
      <c r="F12" s="163" t="s">
        <v>120</v>
      </c>
      <c r="G12" s="163" t="s">
        <v>120</v>
      </c>
      <c r="H12" s="164" t="s">
        <v>120</v>
      </c>
      <c r="I12" s="163" t="s">
        <v>120</v>
      </c>
      <c r="J12" s="163" t="s">
        <v>120</v>
      </c>
      <c r="K12" s="163" t="s">
        <v>120</v>
      </c>
      <c r="L12" s="163" t="s">
        <v>120</v>
      </c>
      <c r="M12" s="1234" t="s">
        <v>120</v>
      </c>
      <c r="N12" s="1242" t="s">
        <v>120</v>
      </c>
    </row>
    <row r="13" customFormat="false" ht="12.75" hidden="false" customHeight="true" outlineLevel="0" collapsed="false">
      <c r="A13" s="1311" t="s">
        <v>1339</v>
      </c>
      <c r="B13" s="1312"/>
      <c r="C13" s="1313" t="s">
        <v>100</v>
      </c>
      <c r="D13" s="1240" t="s">
        <v>100</v>
      </c>
      <c r="E13" s="163" t="s">
        <v>100</v>
      </c>
      <c r="F13" s="163" t="s">
        <v>100</v>
      </c>
      <c r="G13" s="163" t="s">
        <v>100</v>
      </c>
      <c r="H13" s="164" t="s">
        <v>100</v>
      </c>
      <c r="I13" s="163" t="s">
        <v>100</v>
      </c>
      <c r="J13" s="163" t="s">
        <v>100</v>
      </c>
      <c r="K13" s="163" t="s">
        <v>100</v>
      </c>
      <c r="L13" s="163" t="s">
        <v>100</v>
      </c>
      <c r="M13" s="1234" t="s">
        <v>100</v>
      </c>
      <c r="N13" s="1242" t="s">
        <v>100</v>
      </c>
    </row>
    <row r="14" customFormat="false" ht="12.75" hidden="false" customHeight="true" outlineLevel="0" collapsed="false">
      <c r="A14" s="1311" t="s">
        <v>1340</v>
      </c>
      <c r="B14" s="1312"/>
      <c r="C14" s="1313" t="s">
        <v>122</v>
      </c>
      <c r="D14" s="1240" t="s">
        <v>122</v>
      </c>
      <c r="E14" s="163" t="s">
        <v>122</v>
      </c>
      <c r="F14" s="163" t="s">
        <v>122</v>
      </c>
      <c r="G14" s="163" t="s">
        <v>122</v>
      </c>
      <c r="H14" s="164" t="s">
        <v>122</v>
      </c>
      <c r="I14" s="163" t="s">
        <v>122</v>
      </c>
      <c r="J14" s="163" t="s">
        <v>122</v>
      </c>
      <c r="K14" s="163" t="s">
        <v>122</v>
      </c>
      <c r="L14" s="163" t="s">
        <v>122</v>
      </c>
      <c r="M14" s="1234" t="s">
        <v>122</v>
      </c>
      <c r="N14" s="1242" t="s">
        <v>122</v>
      </c>
    </row>
    <row r="15" customFormat="false" ht="12.75" hidden="false" customHeight="true" outlineLevel="0" collapsed="false">
      <c r="A15" s="1311" t="s">
        <v>1341</v>
      </c>
      <c r="B15" s="1312"/>
      <c r="C15" s="1313" t="s">
        <v>122</v>
      </c>
      <c r="D15" s="1240" t="s">
        <v>122</v>
      </c>
      <c r="E15" s="163" t="s">
        <v>122</v>
      </c>
      <c r="F15" s="163" t="s">
        <v>122</v>
      </c>
      <c r="G15" s="163" t="s">
        <v>122</v>
      </c>
      <c r="H15" s="164" t="s">
        <v>122</v>
      </c>
      <c r="I15" s="163" t="s">
        <v>122</v>
      </c>
      <c r="J15" s="163" t="s">
        <v>122</v>
      </c>
      <c r="K15" s="163" t="s">
        <v>122</v>
      </c>
      <c r="L15" s="163" t="s">
        <v>122</v>
      </c>
      <c r="M15" s="1234" t="s">
        <v>122</v>
      </c>
      <c r="N15" s="1242" t="s">
        <v>122</v>
      </c>
    </row>
    <row r="16" customFormat="false" ht="12.75" hidden="false" customHeight="true" outlineLevel="0" collapsed="false">
      <c r="A16" s="1311" t="s">
        <v>1342</v>
      </c>
      <c r="B16" s="1312"/>
      <c r="C16" s="1313" t="s">
        <v>122</v>
      </c>
      <c r="D16" s="1240" t="s">
        <v>122</v>
      </c>
      <c r="E16" s="163" t="s">
        <v>122</v>
      </c>
      <c r="F16" s="163" t="s">
        <v>122</v>
      </c>
      <c r="G16" s="163" t="s">
        <v>122</v>
      </c>
      <c r="H16" s="164" t="s">
        <v>122</v>
      </c>
      <c r="I16" s="163" t="s">
        <v>122</v>
      </c>
      <c r="J16" s="163" t="s">
        <v>122</v>
      </c>
      <c r="K16" s="163" t="s">
        <v>122</v>
      </c>
      <c r="L16" s="163" t="s">
        <v>122</v>
      </c>
      <c r="M16" s="1234" t="s">
        <v>122</v>
      </c>
      <c r="N16" s="1242" t="s">
        <v>122</v>
      </c>
    </row>
    <row r="17" customFormat="false" ht="13.5" hidden="false" customHeight="true" outlineLevel="0" collapsed="false">
      <c r="A17" s="1311" t="s">
        <v>1343</v>
      </c>
      <c r="B17" s="1312"/>
      <c r="C17" s="1313" t="s">
        <v>122</v>
      </c>
      <c r="D17" s="1240" t="s">
        <v>122</v>
      </c>
      <c r="E17" s="163" t="s">
        <v>122</v>
      </c>
      <c r="F17" s="163" t="s">
        <v>122</v>
      </c>
      <c r="G17" s="163" t="s">
        <v>122</v>
      </c>
      <c r="H17" s="164" t="s">
        <v>122</v>
      </c>
      <c r="I17" s="163" t="s">
        <v>122</v>
      </c>
      <c r="J17" s="163" t="s">
        <v>122</v>
      </c>
      <c r="K17" s="163" t="s">
        <v>122</v>
      </c>
      <c r="L17" s="163" t="s">
        <v>122</v>
      </c>
      <c r="M17" s="1234" t="s">
        <v>122</v>
      </c>
      <c r="N17" s="1242" t="s">
        <v>122</v>
      </c>
    </row>
    <row r="18" customFormat="false" ht="8.25" hidden="false" customHeight="true" outlineLevel="0" collapsed="false">
      <c r="A18" s="1382"/>
      <c r="B18" s="1383"/>
      <c r="C18" s="1383"/>
      <c r="D18" s="1383"/>
      <c r="E18" s="1383"/>
      <c r="F18" s="1383"/>
      <c r="G18" s="1383"/>
      <c r="H18" s="1383"/>
      <c r="I18" s="1383"/>
      <c r="J18" s="1383"/>
      <c r="K18" s="1383"/>
      <c r="L18" s="1383"/>
      <c r="M18" s="1383"/>
      <c r="N18" s="1383"/>
    </row>
    <row r="19" customFormat="false" ht="13.5" hidden="false" customHeight="true" outlineLevel="0" collapsed="false">
      <c r="A19" s="1371" t="s">
        <v>1263</v>
      </c>
      <c r="B19" s="1384"/>
      <c r="C19" s="1384"/>
      <c r="D19" s="1384"/>
      <c r="E19" s="1384"/>
      <c r="F19" s="1384"/>
      <c r="G19" s="1384"/>
      <c r="H19" s="1384"/>
      <c r="I19" s="1384"/>
      <c r="J19" s="1384"/>
      <c r="K19" s="1384"/>
      <c r="L19" s="1384"/>
      <c r="M19" s="1384"/>
      <c r="N19" s="1384"/>
    </row>
    <row r="20" customFormat="false" ht="13.5" hidden="false" customHeight="true" outlineLevel="0" collapsed="false">
      <c r="A20" s="1320" t="s">
        <v>1344</v>
      </c>
      <c r="B20" s="1384"/>
      <c r="C20" s="1384"/>
      <c r="D20" s="1384"/>
      <c r="E20" s="1384"/>
      <c r="F20" s="1384"/>
      <c r="G20" s="1384"/>
      <c r="H20" s="1384"/>
      <c r="I20" s="1384"/>
      <c r="J20" s="1384"/>
      <c r="K20" s="1384"/>
      <c r="L20" s="1384"/>
      <c r="M20" s="1384"/>
      <c r="N20" s="1384"/>
    </row>
    <row r="21" customFormat="false" ht="13.5" hidden="false" customHeight="true" outlineLevel="0" collapsed="false">
      <c r="A21" s="1321" t="s">
        <v>1229</v>
      </c>
      <c r="B21" s="1384"/>
      <c r="C21" s="1384"/>
      <c r="D21" s="1384"/>
      <c r="E21" s="1384"/>
      <c r="F21" s="1384"/>
      <c r="G21" s="1384"/>
      <c r="H21" s="1384"/>
      <c r="I21" s="1384"/>
      <c r="J21" s="1384"/>
      <c r="K21" s="1384"/>
      <c r="L21" s="1384"/>
      <c r="M21" s="1384"/>
      <c r="N21" s="1384"/>
    </row>
    <row r="22" customFormat="false" ht="13.5" hidden="false" customHeight="true" outlineLevel="0" collapsed="false">
      <c r="A22" s="1322" t="s">
        <v>1345</v>
      </c>
      <c r="B22" s="1384"/>
      <c r="C22" s="1384"/>
      <c r="D22" s="1384"/>
      <c r="E22" s="1384"/>
      <c r="F22" s="1384"/>
      <c r="G22" s="1384"/>
      <c r="H22" s="1384"/>
      <c r="I22" s="1384"/>
      <c r="J22" s="1384"/>
      <c r="K22" s="1384"/>
      <c r="L22" s="1384"/>
      <c r="M22" s="1384"/>
      <c r="N22" s="1384"/>
    </row>
    <row r="23" customFormat="false" ht="13.5" hidden="false" customHeight="true" outlineLevel="0" collapsed="false">
      <c r="A23" s="1322" t="s">
        <v>1346</v>
      </c>
      <c r="B23" s="1384"/>
      <c r="C23" s="1384"/>
      <c r="D23" s="1384"/>
      <c r="E23" s="1384"/>
      <c r="F23" s="1384"/>
      <c r="G23" s="1384"/>
      <c r="H23" s="1384"/>
      <c r="I23" s="1384"/>
      <c r="J23" s="1384"/>
      <c r="K23" s="1384"/>
      <c r="L23" s="1384"/>
      <c r="M23" s="1384"/>
      <c r="N23" s="1384"/>
    </row>
    <row r="24" customFormat="false" ht="13.5" hidden="false" customHeight="true" outlineLevel="0" collapsed="false">
      <c r="A24" s="1325" t="s">
        <v>1347</v>
      </c>
      <c r="B24" s="1384"/>
      <c r="C24" s="1384"/>
      <c r="D24" s="1384"/>
      <c r="E24" s="1384"/>
      <c r="F24" s="1384"/>
      <c r="G24" s="1384"/>
      <c r="H24" s="1384"/>
      <c r="I24" s="1384"/>
      <c r="J24" s="1384"/>
      <c r="K24" s="1384"/>
      <c r="L24" s="1384"/>
      <c r="M24" s="1384"/>
      <c r="N24" s="1384"/>
    </row>
    <row r="25" customFormat="false" ht="12.75" hidden="false" customHeight="true" outlineLevel="0" collapsed="false">
      <c r="A25" s="1326" t="s">
        <v>1348</v>
      </c>
      <c r="B25" s="1384"/>
      <c r="C25" s="1384"/>
      <c r="D25" s="1384"/>
      <c r="E25" s="1384"/>
      <c r="F25" s="1384"/>
      <c r="G25" s="1384"/>
      <c r="H25" s="1384"/>
      <c r="I25" s="1384"/>
      <c r="J25" s="1384"/>
      <c r="K25" s="1384"/>
      <c r="L25" s="1384"/>
      <c r="M25" s="1384"/>
      <c r="N25" s="1384"/>
    </row>
    <row r="26" customFormat="false" ht="13.5" hidden="false" customHeight="true" outlineLevel="0" collapsed="false">
      <c r="A26" s="1342" t="s">
        <v>1326</v>
      </c>
      <c r="B26" s="1384"/>
      <c r="C26" s="1384"/>
      <c r="D26" s="1384"/>
      <c r="E26" s="1384"/>
      <c r="F26" s="1384"/>
      <c r="G26" s="1384"/>
      <c r="H26" s="1384"/>
      <c r="I26" s="1384"/>
      <c r="J26" s="1384"/>
      <c r="K26" s="1384"/>
      <c r="L26" s="1384"/>
      <c r="M26" s="1384"/>
      <c r="N26" s="1384"/>
    </row>
    <row r="27" customFormat="false" ht="13.5" hidden="false" customHeight="true" outlineLevel="0" collapsed="false">
      <c r="A27" s="1373" t="s">
        <v>1349</v>
      </c>
      <c r="B27" s="1384"/>
      <c r="C27" s="1384"/>
      <c r="D27" s="1384"/>
      <c r="E27" s="1384"/>
      <c r="F27" s="1384"/>
      <c r="G27" s="1384"/>
      <c r="H27" s="1384"/>
      <c r="I27" s="1384"/>
      <c r="J27" s="1384"/>
      <c r="K27" s="1384"/>
      <c r="L27" s="1384"/>
      <c r="M27" s="1384"/>
      <c r="N27" s="1384"/>
    </row>
    <row r="28" customFormat="false" ht="13.5" hidden="false" customHeight="true" outlineLevel="0" collapsed="false">
      <c r="A28" s="1320" t="s">
        <v>1350</v>
      </c>
      <c r="B28" s="1384"/>
      <c r="C28" s="1384"/>
      <c r="D28" s="1384"/>
      <c r="E28" s="1384"/>
      <c r="F28" s="1384"/>
      <c r="G28" s="1384"/>
      <c r="H28" s="1384"/>
      <c r="I28" s="1384"/>
      <c r="J28" s="1384"/>
      <c r="K28" s="1384"/>
      <c r="L28" s="1384"/>
      <c r="M28" s="1384"/>
      <c r="N28" s="1384"/>
    </row>
    <row r="29" customFormat="false" ht="12.75" hidden="false" customHeight="true" outlineLevel="0" collapsed="false">
      <c r="A29" s="1374" t="s">
        <v>1351</v>
      </c>
      <c r="B29" s="1384"/>
      <c r="C29" s="1384"/>
      <c r="D29" s="1384"/>
      <c r="E29" s="1384"/>
      <c r="F29" s="1384"/>
      <c r="G29" s="1384"/>
      <c r="H29" s="1384"/>
      <c r="I29" s="1384"/>
      <c r="J29" s="1384"/>
      <c r="K29" s="1384"/>
      <c r="L29" s="1384"/>
      <c r="M29" s="1384"/>
      <c r="N29" s="1384"/>
    </row>
    <row r="30" customFormat="false" ht="13.5" hidden="false" customHeight="true" outlineLevel="0" collapsed="false">
      <c r="A30" s="1385" t="s">
        <v>1306</v>
      </c>
      <c r="B30" s="1386"/>
      <c r="C30" s="1386"/>
      <c r="D30" s="1386"/>
      <c r="E30" s="1386"/>
      <c r="F30" s="1386"/>
      <c r="G30" s="1386"/>
      <c r="H30" s="1386"/>
      <c r="I30" s="1386"/>
      <c r="J30" s="1386"/>
      <c r="K30" s="1386"/>
      <c r="L30" s="1386"/>
      <c r="M30" s="1386"/>
      <c r="N30" s="1386"/>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29" t="s">
        <v>452</v>
      </c>
      <c r="B32" s="1330"/>
      <c r="C32" s="1330"/>
      <c r="D32" s="1330"/>
      <c r="E32" s="1330"/>
      <c r="F32" s="1330"/>
      <c r="G32" s="1330"/>
      <c r="H32" s="1330"/>
      <c r="I32" s="1330"/>
      <c r="J32" s="1330"/>
      <c r="K32" s="1330"/>
      <c r="L32" s="1330"/>
      <c r="M32" s="1330"/>
      <c r="N32" s="1331"/>
    </row>
    <row r="33" customFormat="false" ht="30.75" hidden="false" customHeight="true" outlineLevel="0" collapsed="false">
      <c r="A33" s="1260" t="s">
        <v>1239</v>
      </c>
      <c r="B33" s="1260"/>
      <c r="C33" s="1260"/>
      <c r="D33" s="1260"/>
      <c r="E33" s="1260"/>
      <c r="F33" s="1260"/>
      <c r="G33" s="1260"/>
      <c r="H33" s="1260"/>
      <c r="I33" s="1260"/>
      <c r="J33" s="1260"/>
      <c r="K33" s="1260"/>
      <c r="L33" s="1260"/>
      <c r="M33" s="1260"/>
      <c r="N33" s="1260"/>
    </row>
    <row r="34" customFormat="false" ht="12.75" hidden="false" customHeight="true" outlineLevel="0" collapsed="false">
      <c r="A34" s="64" t="s">
        <v>1352</v>
      </c>
      <c r="B34" s="64"/>
      <c r="C34" s="64"/>
      <c r="D34" s="64"/>
      <c r="E34" s="64"/>
      <c r="F34" s="64"/>
      <c r="G34" s="64"/>
      <c r="H34" s="64"/>
      <c r="I34" s="64"/>
      <c r="J34" s="64"/>
      <c r="K34" s="64"/>
      <c r="L34" s="64"/>
      <c r="M34" s="64"/>
      <c r="N34" s="64"/>
    </row>
    <row r="35" customFormat="false" ht="12.75" hidden="false" customHeight="true" outlineLevel="0" collapsed="false">
      <c r="A35" s="64" t="s">
        <v>1353</v>
      </c>
      <c r="B35" s="64"/>
      <c r="C35" s="64"/>
      <c r="D35" s="64"/>
      <c r="E35" s="64"/>
      <c r="F35" s="64"/>
      <c r="G35" s="64"/>
      <c r="H35" s="64"/>
      <c r="I35" s="64"/>
      <c r="J35" s="64"/>
      <c r="K35" s="64"/>
      <c r="L35" s="64"/>
      <c r="M35" s="64"/>
      <c r="N35" s="64"/>
    </row>
    <row r="36" customFormat="false" ht="12.75" hidden="false" customHeight="true" outlineLevel="0" collapsed="false">
      <c r="A36" s="64" t="s">
        <v>1354</v>
      </c>
      <c r="B36" s="64"/>
      <c r="C36" s="64"/>
      <c r="D36" s="64"/>
      <c r="E36" s="64"/>
      <c r="F36" s="64"/>
      <c r="G36" s="64"/>
      <c r="H36" s="64"/>
      <c r="I36" s="64"/>
      <c r="J36" s="64"/>
      <c r="K36" s="64"/>
      <c r="L36" s="64"/>
      <c r="M36" s="64"/>
      <c r="N36" s="64"/>
    </row>
    <row r="37" customFormat="false" ht="12.75" hidden="false" customHeight="true" outlineLevel="0" collapsed="false">
      <c r="A37" s="64" t="s">
        <v>1355</v>
      </c>
      <c r="B37" s="64"/>
      <c r="C37" s="64"/>
      <c r="D37" s="64"/>
      <c r="E37" s="64"/>
      <c r="F37" s="64"/>
      <c r="G37" s="64"/>
      <c r="H37" s="64"/>
      <c r="I37" s="64"/>
      <c r="J37" s="64"/>
      <c r="K37" s="64"/>
      <c r="L37" s="64"/>
      <c r="M37" s="64"/>
      <c r="N37" s="64"/>
    </row>
    <row r="38" customFormat="false" ht="12.75" hidden="false" customHeight="true" outlineLevel="0" collapsed="false">
      <c r="A38" s="64" t="s">
        <v>1356</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7</v>
      </c>
      <c r="N1" s="121" t="s">
        <v>72</v>
      </c>
    </row>
    <row r="2" customFormat="false" ht="15.75" hidden="false" customHeight="true" outlineLevel="0" collapsed="false">
      <c r="A2" s="4" t="s">
        <v>1358</v>
      </c>
      <c r="N2" s="121" t="s">
        <v>74</v>
      </c>
    </row>
    <row r="3" customFormat="false" ht="15.75" hidden="false" customHeight="true" outlineLevel="0" collapsed="false">
      <c r="A3" s="4" t="s">
        <v>213</v>
      </c>
      <c r="N3" s="121" t="s">
        <v>75</v>
      </c>
    </row>
    <row r="5" customFormat="false" ht="48" hidden="false" customHeight="true" outlineLevel="0" collapsed="false">
      <c r="A5" s="1329" t="s">
        <v>76</v>
      </c>
      <c r="B5" s="1329"/>
      <c r="C5" s="1347" t="s">
        <v>461</v>
      </c>
      <c r="D5" s="1347" t="s">
        <v>1199</v>
      </c>
      <c r="E5" s="1347"/>
      <c r="F5" s="1347"/>
      <c r="G5" s="1347"/>
      <c r="H5" s="1347"/>
      <c r="I5" s="1265" t="s">
        <v>1200</v>
      </c>
      <c r="J5" s="1265"/>
      <c r="K5" s="1265"/>
      <c r="L5" s="1265"/>
      <c r="M5" s="1265"/>
      <c r="N5" s="1265" t="s">
        <v>1310</v>
      </c>
    </row>
    <row r="6" customFormat="false" ht="47.25" hidden="false" customHeight="true" outlineLevel="0" collapsed="false">
      <c r="A6" s="1266" t="s">
        <v>1202</v>
      </c>
      <c r="B6" s="1333" t="s">
        <v>1251</v>
      </c>
      <c r="C6" s="1268" t="s">
        <v>1204</v>
      </c>
      <c r="D6" s="1269" t="s">
        <v>1206</v>
      </c>
      <c r="E6" s="1269"/>
      <c r="F6" s="1269"/>
      <c r="G6" s="1270" t="s">
        <v>1207</v>
      </c>
      <c r="H6" s="1271" t="s">
        <v>1311</v>
      </c>
      <c r="I6" s="1349" t="s">
        <v>1209</v>
      </c>
      <c r="J6" s="1349"/>
      <c r="K6" s="1349"/>
      <c r="L6" s="1270" t="s">
        <v>1210</v>
      </c>
      <c r="M6" s="1271" t="s">
        <v>1312</v>
      </c>
      <c r="N6" s="1265"/>
    </row>
    <row r="7" customFormat="false" ht="12.75" hidden="false" customHeight="true" outlineLevel="0" collapsed="false">
      <c r="A7" s="1266"/>
      <c r="B7" s="1333"/>
      <c r="C7" s="1268"/>
      <c r="D7" s="1269"/>
      <c r="E7" s="1269"/>
      <c r="F7" s="1269"/>
      <c r="G7" s="1270"/>
      <c r="H7" s="1271"/>
      <c r="I7" s="1349"/>
      <c r="J7" s="1349"/>
      <c r="K7" s="1349"/>
      <c r="L7" s="1270"/>
      <c r="M7" s="1271"/>
      <c r="N7" s="1265"/>
    </row>
    <row r="8" customFormat="false" ht="29.25" hidden="false" customHeight="true" outlineLevel="0" collapsed="false">
      <c r="A8" s="1266"/>
      <c r="B8" s="1333"/>
      <c r="C8" s="1268"/>
      <c r="D8" s="1269" t="s">
        <v>1212</v>
      </c>
      <c r="E8" s="1273" t="s">
        <v>1213</v>
      </c>
      <c r="F8" s="1273" t="s">
        <v>1214</v>
      </c>
      <c r="G8" s="1270"/>
      <c r="H8" s="1271"/>
      <c r="I8" s="1350" t="s">
        <v>1212</v>
      </c>
      <c r="J8" s="1273" t="s">
        <v>1213</v>
      </c>
      <c r="K8" s="1273" t="s">
        <v>1214</v>
      </c>
      <c r="L8" s="1270"/>
      <c r="M8" s="1271"/>
      <c r="N8" s="1265"/>
    </row>
    <row r="9" customFormat="false" ht="15.95" hidden="false" customHeight="true" outlineLevel="0" collapsed="false">
      <c r="A9" s="1266"/>
      <c r="B9" s="1333"/>
      <c r="C9" s="1268"/>
      <c r="D9" s="1351" t="s">
        <v>1219</v>
      </c>
      <c r="E9" s="1351"/>
      <c r="F9" s="1351"/>
      <c r="G9" s="1351"/>
      <c r="H9" s="1351"/>
      <c r="I9" s="1268" t="s">
        <v>239</v>
      </c>
      <c r="J9" s="1268"/>
      <c r="K9" s="1268"/>
      <c r="L9" s="1268"/>
      <c r="M9" s="1268"/>
      <c r="N9" s="1277" t="s">
        <v>84</v>
      </c>
    </row>
    <row r="10" customFormat="false" ht="14.25" hidden="false" customHeight="true" outlineLevel="0" collapsed="false">
      <c r="A10" s="1278" t="s">
        <v>1359</v>
      </c>
      <c r="B10" s="1387"/>
      <c r="C10" s="1282" t="n">
        <v>1494.3015</v>
      </c>
      <c r="D10" s="1388" t="s">
        <v>122</v>
      </c>
      <c r="E10" s="1389" t="s">
        <v>122</v>
      </c>
      <c r="F10" s="1389" t="s">
        <v>122</v>
      </c>
      <c r="G10" s="1389" t="s">
        <v>122</v>
      </c>
      <c r="H10" s="1389" t="s">
        <v>122</v>
      </c>
      <c r="I10" s="1390" t="s">
        <v>122</v>
      </c>
      <c r="J10" s="1283" t="s">
        <v>122</v>
      </c>
      <c r="K10" s="1391" t="s">
        <v>122</v>
      </c>
      <c r="L10" s="1283" t="s">
        <v>122</v>
      </c>
      <c r="M10" s="1353" t="s">
        <v>122</v>
      </c>
      <c r="N10" s="1392" t="s">
        <v>122</v>
      </c>
    </row>
    <row r="11" customFormat="false" ht="13.5" hidden="false" customHeight="true" outlineLevel="0" collapsed="false">
      <c r="A11" s="1292" t="s">
        <v>1360</v>
      </c>
      <c r="B11" s="1393"/>
      <c r="C11" s="1394" t="n">
        <v>1494.3015</v>
      </c>
      <c r="D11" s="1395"/>
      <c r="E11" s="1396"/>
      <c r="F11" s="1396"/>
      <c r="G11" s="1396"/>
      <c r="H11" s="1396"/>
      <c r="I11" s="1397"/>
      <c r="J11" s="1396"/>
      <c r="K11" s="1396"/>
      <c r="L11" s="1396"/>
      <c r="M11" s="1398"/>
      <c r="N11" s="1399"/>
    </row>
    <row r="12" customFormat="false" ht="13.5" hidden="false" customHeight="true" outlineLevel="0" collapsed="false">
      <c r="A12" s="1302" t="s">
        <v>1361</v>
      </c>
      <c r="B12" s="1400"/>
      <c r="C12" s="1364" t="s">
        <v>122</v>
      </c>
      <c r="D12" s="1240" t="s">
        <v>122</v>
      </c>
      <c r="E12" s="163" t="s">
        <v>122</v>
      </c>
      <c r="F12" s="163" t="s">
        <v>122</v>
      </c>
      <c r="G12" s="163" t="s">
        <v>122</v>
      </c>
      <c r="H12" s="164" t="s">
        <v>122</v>
      </c>
      <c r="I12" s="163" t="s">
        <v>122</v>
      </c>
      <c r="J12" s="163" t="s">
        <v>122</v>
      </c>
      <c r="K12" s="163" t="s">
        <v>122</v>
      </c>
      <c r="L12" s="163" t="s">
        <v>122</v>
      </c>
      <c r="M12" s="1234" t="s">
        <v>122</v>
      </c>
      <c r="N12" s="1242" t="s">
        <v>122</v>
      </c>
    </row>
    <row r="13" customFormat="false" ht="12.75" hidden="false" customHeight="true" outlineLevel="0" collapsed="false">
      <c r="A13" s="1311" t="s">
        <v>1362</v>
      </c>
      <c r="B13" s="1401"/>
      <c r="C13" s="1402" t="s">
        <v>122</v>
      </c>
      <c r="D13" s="1240" t="s">
        <v>122</v>
      </c>
      <c r="E13" s="163" t="s">
        <v>122</v>
      </c>
      <c r="F13" s="163" t="s">
        <v>122</v>
      </c>
      <c r="G13" s="163" t="s">
        <v>122</v>
      </c>
      <c r="H13" s="164" t="s">
        <v>122</v>
      </c>
      <c r="I13" s="163" t="s">
        <v>122</v>
      </c>
      <c r="J13" s="163" t="s">
        <v>122</v>
      </c>
      <c r="K13" s="163" t="s">
        <v>122</v>
      </c>
      <c r="L13" s="163" t="s">
        <v>122</v>
      </c>
      <c r="M13" s="1234" t="s">
        <v>122</v>
      </c>
      <c r="N13" s="1242" t="s">
        <v>122</v>
      </c>
    </row>
    <row r="14" customFormat="false" ht="12.75" hidden="false" customHeight="true" outlineLevel="0" collapsed="false">
      <c r="A14" s="1311" t="s">
        <v>1363</v>
      </c>
      <c r="B14" s="1401"/>
      <c r="C14" s="1402" t="s">
        <v>122</v>
      </c>
      <c r="D14" s="1240" t="s">
        <v>122</v>
      </c>
      <c r="E14" s="163" t="s">
        <v>122</v>
      </c>
      <c r="F14" s="163" t="s">
        <v>122</v>
      </c>
      <c r="G14" s="163" t="s">
        <v>122</v>
      </c>
      <c r="H14" s="164" t="s">
        <v>122</v>
      </c>
      <c r="I14" s="163" t="s">
        <v>122</v>
      </c>
      <c r="J14" s="163" t="s">
        <v>122</v>
      </c>
      <c r="K14" s="163" t="s">
        <v>122</v>
      </c>
      <c r="L14" s="163" t="s">
        <v>122</v>
      </c>
      <c r="M14" s="1234" t="s">
        <v>122</v>
      </c>
      <c r="N14" s="1242" t="s">
        <v>122</v>
      </c>
    </row>
    <row r="15" customFormat="false" ht="12.75" hidden="false" customHeight="true" outlineLevel="0" collapsed="false">
      <c r="A15" s="1311" t="s">
        <v>1364</v>
      </c>
      <c r="B15" s="1401"/>
      <c r="C15" s="1402" t="s">
        <v>122</v>
      </c>
      <c r="D15" s="1240" t="s">
        <v>122</v>
      </c>
      <c r="E15" s="163" t="s">
        <v>122</v>
      </c>
      <c r="F15" s="163" t="s">
        <v>122</v>
      </c>
      <c r="G15" s="163" t="s">
        <v>122</v>
      </c>
      <c r="H15" s="164" t="s">
        <v>122</v>
      </c>
      <c r="I15" s="163" t="s">
        <v>122</v>
      </c>
      <c r="J15" s="163" t="s">
        <v>122</v>
      </c>
      <c r="K15" s="163" t="s">
        <v>122</v>
      </c>
      <c r="L15" s="163" t="s">
        <v>122</v>
      </c>
      <c r="M15" s="1234" t="s">
        <v>122</v>
      </c>
      <c r="N15" s="1242" t="s">
        <v>122</v>
      </c>
    </row>
    <row r="16" customFormat="false" ht="12.75" hidden="false" customHeight="true" outlineLevel="0" collapsed="false">
      <c r="A16" s="1311" t="s">
        <v>1365</v>
      </c>
      <c r="B16" s="1401"/>
      <c r="C16" s="1402" t="s">
        <v>122</v>
      </c>
      <c r="D16" s="1240" t="s">
        <v>122</v>
      </c>
      <c r="E16" s="163" t="s">
        <v>122</v>
      </c>
      <c r="F16" s="163" t="s">
        <v>122</v>
      </c>
      <c r="G16" s="163" t="s">
        <v>122</v>
      </c>
      <c r="H16" s="164" t="s">
        <v>122</v>
      </c>
      <c r="I16" s="163" t="s">
        <v>122</v>
      </c>
      <c r="J16" s="163" t="s">
        <v>122</v>
      </c>
      <c r="K16" s="163" t="s">
        <v>122</v>
      </c>
      <c r="L16" s="163" t="s">
        <v>122</v>
      </c>
      <c r="M16" s="1234" t="s">
        <v>122</v>
      </c>
      <c r="N16" s="1242" t="s">
        <v>122</v>
      </c>
    </row>
    <row r="17" customFormat="false" ht="13.5" hidden="false" customHeight="true" outlineLevel="0" collapsed="false">
      <c r="A17" s="1311" t="s">
        <v>1366</v>
      </c>
      <c r="B17" s="1401"/>
      <c r="C17" s="1402" t="s">
        <v>122</v>
      </c>
      <c r="D17" s="1240" t="s">
        <v>122</v>
      </c>
      <c r="E17" s="163" t="s">
        <v>122</v>
      </c>
      <c r="F17" s="163" t="s">
        <v>122</v>
      </c>
      <c r="G17" s="163" t="s">
        <v>122</v>
      </c>
      <c r="H17" s="164" t="s">
        <v>122</v>
      </c>
      <c r="I17" s="163" t="s">
        <v>122</v>
      </c>
      <c r="J17" s="163" t="s">
        <v>122</v>
      </c>
      <c r="K17" s="163" t="s">
        <v>122</v>
      </c>
      <c r="L17" s="163" t="s">
        <v>122</v>
      </c>
      <c r="M17" s="1234" t="s">
        <v>122</v>
      </c>
      <c r="N17" s="1242" t="s">
        <v>122</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1" t="s">
        <v>1367</v>
      </c>
      <c r="B19" s="1372"/>
      <c r="C19" s="1372"/>
      <c r="D19" s="1372"/>
      <c r="E19" s="1372"/>
      <c r="F19" s="1372"/>
      <c r="G19" s="1372"/>
      <c r="H19" s="1372"/>
      <c r="I19" s="1372"/>
      <c r="J19" s="1372"/>
      <c r="K19" s="1372"/>
      <c r="L19" s="1372"/>
      <c r="M19" s="1372"/>
      <c r="N19" s="1372"/>
    </row>
    <row r="20" customFormat="false" ht="13.5" hidden="false" customHeight="true" outlineLevel="0" collapsed="false">
      <c r="A20" s="1341" t="s">
        <v>1368</v>
      </c>
      <c r="B20" s="1372"/>
      <c r="C20" s="1372"/>
      <c r="D20" s="1372"/>
      <c r="E20" s="1372"/>
      <c r="F20" s="1372"/>
      <c r="G20" s="1372"/>
      <c r="H20" s="1372"/>
      <c r="I20" s="1372"/>
      <c r="J20" s="1372"/>
      <c r="K20" s="1372"/>
      <c r="L20" s="1372"/>
      <c r="M20" s="1372"/>
      <c r="N20" s="1372"/>
    </row>
    <row r="21" customFormat="false" ht="13.5" hidden="false" customHeight="true" outlineLevel="0" collapsed="false">
      <c r="A21" s="1321" t="s">
        <v>1229</v>
      </c>
      <c r="B21" s="1372"/>
      <c r="C21" s="1372"/>
      <c r="D21" s="1372"/>
      <c r="E21" s="1372"/>
      <c r="F21" s="1372"/>
      <c r="G21" s="1372"/>
      <c r="H21" s="1372"/>
      <c r="I21" s="1372"/>
      <c r="J21" s="1372"/>
      <c r="K21" s="1372"/>
      <c r="L21" s="1372"/>
      <c r="M21" s="1372"/>
      <c r="N21" s="1372"/>
    </row>
    <row r="22" customFormat="false" ht="13.5" hidden="false" customHeight="true" outlineLevel="0" collapsed="false">
      <c r="A22" s="1322" t="s">
        <v>1323</v>
      </c>
      <c r="B22" s="1372"/>
      <c r="C22" s="1372"/>
      <c r="D22" s="1372"/>
      <c r="E22" s="1372"/>
      <c r="F22" s="1372"/>
      <c r="G22" s="1372"/>
      <c r="H22" s="1372"/>
      <c r="I22" s="1372"/>
      <c r="J22" s="1372"/>
      <c r="K22" s="1372"/>
      <c r="L22" s="1372"/>
      <c r="M22" s="1372"/>
      <c r="N22" s="1372"/>
    </row>
    <row r="23" customFormat="false" ht="13.5" hidden="false" customHeight="true" outlineLevel="0" collapsed="false">
      <c r="A23" s="1325" t="s">
        <v>1324</v>
      </c>
      <c r="B23" s="1372"/>
      <c r="C23" s="1372"/>
      <c r="D23" s="1372"/>
      <c r="E23" s="1372"/>
      <c r="F23" s="1372"/>
      <c r="G23" s="1372"/>
      <c r="H23" s="1372"/>
      <c r="I23" s="1372"/>
      <c r="J23" s="1372"/>
      <c r="K23" s="1372"/>
      <c r="L23" s="1372"/>
      <c r="M23" s="1372"/>
      <c r="N23" s="1372"/>
    </row>
    <row r="24" customFormat="false" ht="12.75" hidden="false" customHeight="true" outlineLevel="0" collapsed="false">
      <c r="A24" s="1326" t="s">
        <v>1325</v>
      </c>
      <c r="B24" s="1372"/>
      <c r="C24" s="1372"/>
      <c r="D24" s="1372"/>
      <c r="E24" s="1372"/>
      <c r="F24" s="1372"/>
      <c r="G24" s="1372"/>
      <c r="H24" s="1372"/>
      <c r="I24" s="1372"/>
      <c r="J24" s="1372"/>
      <c r="K24" s="1372"/>
      <c r="L24" s="1372"/>
      <c r="M24" s="1372"/>
      <c r="N24" s="1372"/>
    </row>
    <row r="25" customFormat="false" ht="13.5" hidden="false" customHeight="true" outlineLevel="0" collapsed="false">
      <c r="A25" s="1342" t="s">
        <v>1326</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327</v>
      </c>
      <c r="B26" s="1372"/>
      <c r="C26" s="1372"/>
      <c r="D26" s="1372"/>
      <c r="E26" s="1372"/>
      <c r="F26" s="1372"/>
      <c r="G26" s="1372"/>
      <c r="H26" s="1372"/>
      <c r="I26" s="1372"/>
      <c r="J26" s="1372"/>
      <c r="K26" s="1372"/>
      <c r="L26" s="1372"/>
      <c r="M26" s="1372"/>
      <c r="N26" s="1372"/>
    </row>
    <row r="27" customFormat="false" ht="13.5" hidden="false" customHeight="true" outlineLevel="0" collapsed="false">
      <c r="A27" s="1319" t="s">
        <v>1369</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370</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306</v>
      </c>
      <c r="B29" s="1340"/>
      <c r="C29" s="1340"/>
      <c r="D29" s="1340"/>
      <c r="E29" s="1340"/>
      <c r="F29" s="1340"/>
      <c r="G29" s="1340"/>
      <c r="H29" s="1340"/>
      <c r="I29" s="1340"/>
      <c r="J29" s="1340"/>
      <c r="K29" s="1340"/>
      <c r="L29" s="1340"/>
      <c r="M29" s="1340"/>
      <c r="N29" s="1340"/>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29" t="s">
        <v>452</v>
      </c>
      <c r="B31" s="1330"/>
      <c r="C31" s="1330"/>
      <c r="D31" s="1330"/>
      <c r="E31" s="1330"/>
      <c r="F31" s="1330"/>
      <c r="G31" s="1330"/>
      <c r="H31" s="1330"/>
      <c r="I31" s="1330"/>
      <c r="J31" s="1330"/>
      <c r="K31" s="1330"/>
      <c r="L31" s="1330"/>
      <c r="M31" s="1330"/>
      <c r="N31" s="1331"/>
    </row>
    <row r="32" customFormat="false" ht="33.75" hidden="false" customHeight="true" outlineLevel="0" collapsed="false">
      <c r="A32" s="1260" t="s">
        <v>1239</v>
      </c>
      <c r="B32" s="1260"/>
      <c r="C32" s="1260"/>
      <c r="D32" s="1260"/>
      <c r="E32" s="1260"/>
      <c r="F32" s="1260"/>
      <c r="G32" s="1260"/>
      <c r="H32" s="1260"/>
      <c r="I32" s="1260"/>
      <c r="J32" s="1260"/>
      <c r="K32" s="1260"/>
      <c r="L32" s="1260"/>
      <c r="M32" s="1260"/>
      <c r="N32" s="1260"/>
    </row>
    <row r="33" customFormat="false" ht="24" hidden="false" customHeight="true" outlineLevel="0" collapsed="false">
      <c r="A33" s="64" t="s">
        <v>1371</v>
      </c>
      <c r="B33" s="64"/>
      <c r="C33" s="64"/>
      <c r="D33" s="64"/>
      <c r="E33" s="64"/>
      <c r="F33" s="64"/>
      <c r="G33" s="64"/>
      <c r="H33" s="64"/>
      <c r="I33" s="64"/>
      <c r="J33" s="64"/>
      <c r="K33" s="64"/>
      <c r="L33" s="64"/>
      <c r="M33" s="64"/>
      <c r="N33" s="64"/>
    </row>
    <row r="34" customFormat="false" ht="12.75" hidden="false" customHeight="true" outlineLevel="0" collapsed="false">
      <c r="A34" s="64" t="s">
        <v>1196</v>
      </c>
      <c r="B34" s="64"/>
      <c r="C34" s="64"/>
      <c r="D34" s="64"/>
      <c r="E34" s="64"/>
      <c r="F34" s="64"/>
      <c r="G34" s="64"/>
      <c r="H34" s="64"/>
      <c r="I34" s="64"/>
      <c r="J34" s="64"/>
      <c r="K34" s="64"/>
      <c r="L34" s="64"/>
      <c r="M34" s="64"/>
      <c r="N34" s="64"/>
    </row>
    <row r="35" customFormat="false" ht="24" hidden="false" customHeight="true" outlineLevel="0" collapsed="false">
      <c r="A35" s="64" t="s">
        <v>1372</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3</v>
      </c>
      <c r="D1" s="121" t="s">
        <v>72</v>
      </c>
    </row>
    <row r="2" customFormat="false" ht="19.5" hidden="false" customHeight="true" outlineLevel="0" collapsed="false">
      <c r="A2" s="4" t="s">
        <v>1374</v>
      </c>
      <c r="D2" s="121" t="s">
        <v>74</v>
      </c>
    </row>
    <row r="3" customFormat="false" ht="15.75" hidden="false" customHeight="true" outlineLevel="0" collapsed="false">
      <c r="A3" s="4" t="s">
        <v>213</v>
      </c>
      <c r="D3" s="121" t="s">
        <v>75</v>
      </c>
    </row>
    <row r="4" customFormat="false" ht="16.5" hidden="false" customHeight="true" outlineLevel="0" collapsed="false">
      <c r="D4" s="1263"/>
    </row>
    <row r="5" customFormat="false" ht="29.25" hidden="false" customHeight="true" outlineLevel="0" collapsed="false">
      <c r="A5" s="1329" t="s">
        <v>76</v>
      </c>
      <c r="B5" s="1265" t="s">
        <v>461</v>
      </c>
      <c r="C5" s="1265" t="s">
        <v>379</v>
      </c>
      <c r="D5" s="1332" t="s">
        <v>1375</v>
      </c>
    </row>
    <row r="6" customFormat="false" ht="15" hidden="false" customHeight="true" outlineLevel="0" collapsed="false">
      <c r="A6" s="1405" t="s">
        <v>1376</v>
      </c>
      <c r="B6" s="1406" t="s">
        <v>1377</v>
      </c>
      <c r="C6" s="1406" t="s">
        <v>1378</v>
      </c>
      <c r="D6" s="1406" t="s">
        <v>1379</v>
      </c>
    </row>
    <row r="7" customFormat="false" ht="35.1" hidden="true" customHeight="true" outlineLevel="0" collapsed="false">
      <c r="A7" s="1405"/>
      <c r="B7" s="1406"/>
      <c r="C7" s="1406"/>
      <c r="D7" s="1406"/>
    </row>
    <row r="8" customFormat="false" ht="15.75" hidden="false" customHeight="true" outlineLevel="0" collapsed="false">
      <c r="A8" s="1405"/>
      <c r="B8" s="1407" t="s">
        <v>1380</v>
      </c>
      <c r="C8" s="1407" t="s">
        <v>1381</v>
      </c>
      <c r="D8" s="1407" t="s">
        <v>84</v>
      </c>
    </row>
    <row r="9" customFormat="false" ht="14.25" hidden="false" customHeight="true" outlineLevel="0" collapsed="false">
      <c r="A9" s="1408" t="s">
        <v>1382</v>
      </c>
      <c r="B9" s="1409" t="s">
        <v>100</v>
      </c>
      <c r="C9" s="1409" t="s">
        <v>100</v>
      </c>
      <c r="D9" s="1409" t="s">
        <v>100</v>
      </c>
    </row>
    <row r="10" customFormat="false" ht="14.25" hidden="false" customHeight="true" outlineLevel="0" collapsed="false">
      <c r="A10" s="1410" t="s">
        <v>1383</v>
      </c>
      <c r="B10" s="1411" t="s">
        <v>100</v>
      </c>
      <c r="C10" s="1411" t="s">
        <v>100</v>
      </c>
      <c r="D10" s="1411" t="s">
        <v>100</v>
      </c>
    </row>
    <row r="11" customFormat="false" ht="12.75" hidden="false" customHeight="true" outlineLevel="0" collapsed="false">
      <c r="A11" s="1412" t="s">
        <v>1134</v>
      </c>
      <c r="B11" s="1413" t="s">
        <v>100</v>
      </c>
      <c r="C11" s="1072" t="s">
        <v>100</v>
      </c>
      <c r="D11" s="599" t="s">
        <v>100</v>
      </c>
    </row>
    <row r="12" customFormat="false" ht="13.5" hidden="false" customHeight="true" outlineLevel="0" collapsed="false">
      <c r="A12" s="1412" t="s">
        <v>1135</v>
      </c>
      <c r="B12" s="1413" t="s">
        <v>100</v>
      </c>
      <c r="C12" s="1072" t="s">
        <v>100</v>
      </c>
      <c r="D12" s="599" t="s">
        <v>100</v>
      </c>
    </row>
    <row r="13" customFormat="false" ht="13.5" hidden="false" customHeight="true" outlineLevel="0" collapsed="false">
      <c r="A13" s="1414" t="s">
        <v>1384</v>
      </c>
      <c r="B13" s="1415"/>
      <c r="C13" s="1416"/>
      <c r="D13" s="1411"/>
    </row>
    <row r="14" customFormat="false" ht="9" hidden="false" customHeight="true" outlineLevel="0" collapsed="false">
      <c r="A14" s="746"/>
      <c r="B14" s="746"/>
      <c r="C14" s="746"/>
      <c r="D14" s="746"/>
    </row>
    <row r="15" customFormat="false" ht="14.25" hidden="false" customHeight="true" outlineLevel="0" collapsed="false">
      <c r="A15" s="1417" t="s">
        <v>1385</v>
      </c>
      <c r="B15" s="737"/>
      <c r="C15" s="737"/>
      <c r="D15" s="737"/>
    </row>
    <row r="16" customFormat="false" ht="13.5" hidden="false" customHeight="true" outlineLevel="0" collapsed="false">
      <c r="A16" s="1319" t="s">
        <v>1386</v>
      </c>
      <c r="B16" s="737"/>
      <c r="C16" s="737"/>
      <c r="D16" s="737"/>
    </row>
    <row r="17" customFormat="false" ht="14.25" hidden="false" customHeight="true" outlineLevel="0" collapsed="false">
      <c r="A17" s="1418" t="s">
        <v>1387</v>
      </c>
      <c r="B17" s="737"/>
      <c r="C17" s="737"/>
      <c r="D17" s="737"/>
    </row>
    <row r="18" customFormat="false" ht="13.5" hidden="false" customHeight="true" outlineLevel="0" collapsed="false">
      <c r="A18" s="1319" t="s">
        <v>1388</v>
      </c>
      <c r="B18" s="737"/>
      <c r="C18" s="737"/>
      <c r="D18" s="737"/>
    </row>
    <row r="19" customFormat="false" ht="14.25" hidden="false" customHeight="true" outlineLevel="0" collapsed="false">
      <c r="A19" s="1319" t="s">
        <v>1389</v>
      </c>
      <c r="B19" s="737"/>
      <c r="C19" s="737"/>
      <c r="D19" s="737"/>
    </row>
    <row r="20" customFormat="false" ht="12.75" hidden="false" customHeight="true" outlineLevel="0" collapsed="false">
      <c r="A20" s="1319" t="s">
        <v>1390</v>
      </c>
      <c r="B20" s="737"/>
      <c r="C20" s="737"/>
      <c r="D20" s="737"/>
    </row>
    <row r="21" customFormat="false" ht="8.25" hidden="false" customHeight="true" outlineLevel="0" collapsed="false">
      <c r="A21" s="1384"/>
      <c r="B21" s="1384"/>
      <c r="C21" s="1384"/>
      <c r="D21" s="1419"/>
    </row>
    <row r="22" customFormat="false" ht="13.5" hidden="false" customHeight="true" outlineLevel="0" collapsed="false">
      <c r="A22" s="1329" t="s">
        <v>452</v>
      </c>
      <c r="B22" s="1329"/>
      <c r="C22" s="1329"/>
      <c r="D22" s="1420"/>
    </row>
    <row r="23" customFormat="false" ht="28.5" hidden="false" customHeight="true" outlineLevel="0" collapsed="false">
      <c r="A23" s="1260" t="s">
        <v>1239</v>
      </c>
      <c r="B23" s="1260"/>
      <c r="C23" s="1260"/>
      <c r="D23" s="1260"/>
    </row>
    <row r="24" customFormat="false" ht="12.75" hidden="false" customHeight="true" outlineLevel="0" collapsed="false">
      <c r="A24" s="64" t="s">
        <v>1391</v>
      </c>
      <c r="B24" s="64"/>
      <c r="C24" s="64"/>
      <c r="D24" s="64"/>
    </row>
    <row r="25" customFormat="false" ht="12.75" hidden="false" customHeight="true" outlineLevel="0" collapsed="false">
      <c r="A25" s="64" t="s">
        <v>1392</v>
      </c>
      <c r="B25" s="64"/>
      <c r="C25" s="64"/>
      <c r="D25" s="64"/>
    </row>
    <row r="26" customFormat="false" ht="12.75" hidden="false" customHeight="true" outlineLevel="0" collapsed="false">
      <c r="A26" s="64" t="s">
        <v>1393</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4</v>
      </c>
      <c r="G1" s="121" t="s">
        <v>72</v>
      </c>
    </row>
    <row r="2" customFormat="false" ht="19.5" hidden="false" customHeight="true" outlineLevel="0" collapsed="false">
      <c r="A2" s="4" t="s">
        <v>1395</v>
      </c>
      <c r="G2" s="121" t="s">
        <v>74</v>
      </c>
    </row>
    <row r="3" customFormat="false" ht="15" hidden="false" customHeight="true" outlineLevel="0" collapsed="false">
      <c r="A3" s="4" t="s">
        <v>213</v>
      </c>
      <c r="G3" s="121" t="s">
        <v>75</v>
      </c>
    </row>
    <row r="4" customFormat="false" ht="13.5" hidden="false" customHeight="true" outlineLevel="0" collapsed="false"/>
    <row r="5" customFormat="false" ht="38.25" hidden="false" customHeight="true" outlineLevel="0" collapsed="false">
      <c r="A5" s="1421" t="s">
        <v>76</v>
      </c>
      <c r="B5" s="1421"/>
      <c r="C5" s="1332" t="s">
        <v>461</v>
      </c>
      <c r="D5" s="1265" t="s">
        <v>1396</v>
      </c>
      <c r="E5" s="1265"/>
      <c r="F5" s="1422" t="s">
        <v>1397</v>
      </c>
      <c r="G5" s="1422"/>
    </row>
    <row r="6" customFormat="false" ht="16.5" hidden="false" customHeight="true" outlineLevel="0" collapsed="false">
      <c r="A6" s="1266" t="s">
        <v>1398</v>
      </c>
      <c r="B6" s="1276" t="s">
        <v>1399</v>
      </c>
      <c r="C6" s="1423" t="s">
        <v>1400</v>
      </c>
      <c r="D6" s="1424" t="s">
        <v>1401</v>
      </c>
      <c r="E6" s="1425" t="s">
        <v>1402</v>
      </c>
      <c r="F6" s="1426" t="s">
        <v>1403</v>
      </c>
      <c r="G6" s="1427" t="s">
        <v>1404</v>
      </c>
    </row>
    <row r="7" customFormat="false" ht="15" hidden="false" customHeight="true" outlineLevel="0" collapsed="false">
      <c r="A7" s="1266"/>
      <c r="B7" s="1276"/>
      <c r="C7" s="1428" t="s">
        <v>1405</v>
      </c>
      <c r="D7" s="1429" t="s">
        <v>1406</v>
      </c>
      <c r="E7" s="1430" t="s">
        <v>1407</v>
      </c>
      <c r="F7" s="1431" t="s">
        <v>84</v>
      </c>
      <c r="G7" s="1431"/>
    </row>
    <row r="8" customFormat="false" ht="14.25" hidden="false" customHeight="true" outlineLevel="0" collapsed="false">
      <c r="A8" s="1432" t="s">
        <v>1408</v>
      </c>
      <c r="B8" s="1433"/>
      <c r="C8" s="1433"/>
      <c r="D8" s="1433"/>
      <c r="E8" s="1433"/>
      <c r="F8" s="1434" t="n">
        <v>0.0205375407327036</v>
      </c>
      <c r="G8" s="1434" t="n">
        <v>102.3825</v>
      </c>
    </row>
    <row r="9" customFormat="false" ht="14.25" hidden="false" customHeight="true" outlineLevel="0" collapsed="false">
      <c r="A9" s="1432" t="s">
        <v>1409</v>
      </c>
      <c r="B9" s="1435"/>
      <c r="C9" s="1435"/>
      <c r="D9" s="1436" t="s">
        <v>124</v>
      </c>
      <c r="E9" s="1436" t="s">
        <v>124</v>
      </c>
      <c r="F9" s="1436" t="s">
        <v>124</v>
      </c>
      <c r="G9" s="1436" t="s">
        <v>124</v>
      </c>
    </row>
    <row r="10" customFormat="false" ht="12.75" hidden="false" customHeight="true" outlineLevel="0" collapsed="false">
      <c r="A10" s="1437" t="s">
        <v>1410</v>
      </c>
      <c r="B10" s="1433"/>
      <c r="C10" s="1438" t="s">
        <v>124</v>
      </c>
      <c r="D10" s="164" t="s">
        <v>124</v>
      </c>
      <c r="E10" s="164" t="s">
        <v>124</v>
      </c>
      <c r="F10" s="164" t="s">
        <v>124</v>
      </c>
      <c r="G10" s="164" t="s">
        <v>124</v>
      </c>
    </row>
    <row r="11" customFormat="false" ht="13.5" hidden="false" customHeight="true" outlineLevel="0" collapsed="false">
      <c r="A11" s="1437" t="s">
        <v>1411</v>
      </c>
      <c r="B11" s="1433"/>
      <c r="C11" s="1438" t="s">
        <v>124</v>
      </c>
      <c r="D11" s="164" t="s">
        <v>124</v>
      </c>
      <c r="E11" s="164" t="s">
        <v>124</v>
      </c>
      <c r="F11" s="164" t="s">
        <v>124</v>
      </c>
      <c r="G11" s="164" t="s">
        <v>124</v>
      </c>
    </row>
    <row r="12" customFormat="false" ht="15.75" hidden="false" customHeight="true" outlineLevel="0" collapsed="false">
      <c r="A12" s="1432" t="s">
        <v>1142</v>
      </c>
      <c r="B12" s="1435"/>
      <c r="C12" s="1435"/>
      <c r="D12" s="1436" t="n">
        <v>0.0157728309942989</v>
      </c>
      <c r="E12" s="1436" t="n">
        <v>123.561049169169</v>
      </c>
      <c r="F12" s="1436" t="n">
        <v>0.0205375407327036</v>
      </c>
      <c r="G12" s="1436" t="n">
        <v>102.3825</v>
      </c>
    </row>
    <row r="13" customFormat="false" ht="12.75" hidden="false" customHeight="true" outlineLevel="0" collapsed="false">
      <c r="A13" s="1439" t="s">
        <v>1412</v>
      </c>
      <c r="B13" s="1433"/>
      <c r="C13" s="1440" t="n">
        <v>3.5985</v>
      </c>
      <c r="D13" s="1440" t="n">
        <v>3.63188664794485</v>
      </c>
      <c r="E13" s="1440" t="s">
        <v>100</v>
      </c>
      <c r="F13" s="1440" t="n">
        <v>0.0205375407327036</v>
      </c>
      <c r="G13" s="1440" t="s">
        <v>100</v>
      </c>
    </row>
    <row r="14" customFormat="false" ht="13.5" hidden="false" customHeight="true" outlineLevel="0" collapsed="false">
      <c r="A14" s="1439" t="s">
        <v>1413</v>
      </c>
      <c r="B14" s="1433"/>
      <c r="C14" s="1440" t="n">
        <v>825</v>
      </c>
      <c r="D14" s="1440" t="s">
        <v>124</v>
      </c>
      <c r="E14" s="1440" t="n">
        <v>124.1</v>
      </c>
      <c r="F14" s="1440" t="s">
        <v>124</v>
      </c>
      <c r="G14" s="1440" t="n">
        <v>102.3825</v>
      </c>
    </row>
    <row r="15" customFormat="false" ht="12.75" hidden="false" customHeight="true" outlineLevel="0" collapsed="false">
      <c r="A15" s="1432" t="s">
        <v>1414</v>
      </c>
      <c r="B15" s="1435"/>
      <c r="C15" s="1435"/>
      <c r="D15" s="1435"/>
      <c r="E15" s="1435"/>
      <c r="F15" s="1436"/>
      <c r="G15" s="1436"/>
    </row>
    <row r="16" customFormat="false" ht="8.25" hidden="false" customHeight="true" outlineLevel="0" collapsed="false">
      <c r="A16" s="32"/>
      <c r="B16" s="32"/>
      <c r="C16" s="32"/>
      <c r="D16" s="32"/>
      <c r="E16" s="32"/>
      <c r="F16" s="32"/>
      <c r="G16" s="32"/>
    </row>
    <row r="17" customFormat="false" ht="13.5" hidden="false" customHeight="true" outlineLevel="0" collapsed="false">
      <c r="A17" s="1441" t="s">
        <v>1415</v>
      </c>
      <c r="B17" s="1372"/>
      <c r="C17" s="1372"/>
      <c r="D17" s="1372"/>
      <c r="E17" s="1372"/>
      <c r="F17" s="1372"/>
      <c r="G17" s="1372"/>
    </row>
    <row r="18" customFormat="false" ht="13.5" hidden="false" customHeight="true" outlineLevel="0" collapsed="false">
      <c r="A18" s="1442" t="s">
        <v>1416</v>
      </c>
      <c r="B18" s="1372"/>
      <c r="C18" s="1372"/>
      <c r="D18" s="1372"/>
      <c r="E18" s="1372"/>
      <c r="F18" s="1372"/>
      <c r="G18" s="1372"/>
    </row>
    <row r="19" customFormat="false" ht="13.5" hidden="false" customHeight="true" outlineLevel="0" collapsed="false">
      <c r="A19" s="1441" t="s">
        <v>1417</v>
      </c>
      <c r="B19" s="1372"/>
      <c r="C19" s="1372"/>
      <c r="D19" s="1372"/>
      <c r="E19" s="1372"/>
      <c r="F19" s="1372"/>
      <c r="G19" s="1372"/>
    </row>
    <row r="20" customFormat="false" ht="13.5" hidden="false" customHeight="true" outlineLevel="0" collapsed="false">
      <c r="A20" s="1443" t="s">
        <v>1418</v>
      </c>
      <c r="B20" s="1372"/>
      <c r="C20" s="1372"/>
      <c r="D20" s="1372"/>
      <c r="E20" s="1372"/>
      <c r="F20" s="1372"/>
      <c r="G20" s="1372"/>
    </row>
    <row r="21" customFormat="false" ht="13.5" hidden="false" customHeight="true" outlineLevel="0" collapsed="false">
      <c r="A21" s="1319" t="s">
        <v>1419</v>
      </c>
      <c r="B21" s="1444"/>
      <c r="C21" s="1444"/>
      <c r="D21" s="1444"/>
      <c r="E21" s="1444"/>
      <c r="F21" s="1444"/>
      <c r="G21" s="1444"/>
    </row>
    <row r="22" customFormat="false" ht="13.5" hidden="false" customHeight="true" outlineLevel="0" collapsed="false">
      <c r="A22" s="1319" t="s">
        <v>1420</v>
      </c>
      <c r="B22" s="1442"/>
      <c r="C22" s="1442"/>
      <c r="D22" s="1442"/>
      <c r="E22" s="1442"/>
      <c r="F22" s="1442"/>
      <c r="G22" s="1442"/>
    </row>
    <row r="23" customFormat="false" ht="13.5" hidden="false" customHeight="true" outlineLevel="0" collapsed="false">
      <c r="A23" s="1319" t="s">
        <v>1421</v>
      </c>
      <c r="B23" s="1444"/>
      <c r="C23" s="1444"/>
      <c r="D23" s="1444"/>
      <c r="E23" s="1444"/>
      <c r="F23" s="1444"/>
      <c r="G23" s="1444"/>
    </row>
    <row r="24" customFormat="false" ht="6.75" hidden="false" customHeight="true" outlineLevel="0" collapsed="false">
      <c r="A24" s="737"/>
      <c r="B24" s="737"/>
      <c r="C24" s="737"/>
      <c r="D24" s="737"/>
      <c r="E24" s="737"/>
      <c r="F24" s="737"/>
      <c r="G24" s="737"/>
    </row>
    <row r="25" customFormat="false" ht="12.75" hidden="false" customHeight="true" outlineLevel="0" collapsed="false">
      <c r="A25" s="1329" t="s">
        <v>452</v>
      </c>
      <c r="B25" s="1329"/>
      <c r="C25" s="1329"/>
      <c r="D25" s="1445"/>
      <c r="E25" s="1445"/>
      <c r="F25" s="1445"/>
      <c r="G25" s="1420"/>
    </row>
    <row r="26" customFormat="false" ht="29.25" hidden="false" customHeight="true" outlineLevel="0" collapsed="false">
      <c r="A26" s="1260" t="s">
        <v>1239</v>
      </c>
      <c r="B26" s="1260"/>
      <c r="C26" s="1260"/>
      <c r="D26" s="1260"/>
      <c r="E26" s="1260"/>
      <c r="F26" s="1260"/>
      <c r="G26" s="1260"/>
    </row>
    <row r="27" customFormat="false" ht="12.75" hidden="false" customHeight="true" outlineLevel="0" collapsed="false">
      <c r="A27" s="64" t="s">
        <v>1422</v>
      </c>
      <c r="B27" s="64"/>
      <c r="C27" s="64"/>
      <c r="D27" s="64"/>
      <c r="E27" s="64"/>
      <c r="F27" s="64"/>
      <c r="G27" s="64"/>
    </row>
    <row r="28" customFormat="false" ht="12.75" hidden="false" customHeight="true" outlineLevel="0" collapsed="false">
      <c r="A28" s="64" t="s">
        <v>1423</v>
      </c>
      <c r="B28" s="64"/>
      <c r="C28" s="64"/>
      <c r="D28" s="64"/>
      <c r="E28" s="64"/>
      <c r="F28" s="64"/>
      <c r="G28" s="64"/>
    </row>
    <row r="29" customFormat="false" ht="12.75" hidden="false" customHeight="true" outlineLevel="0" collapsed="false">
      <c r="A29" s="64" t="s">
        <v>1424</v>
      </c>
      <c r="B29" s="64"/>
      <c r="C29" s="64"/>
      <c r="D29" s="64"/>
      <c r="E29" s="64"/>
      <c r="F29" s="64"/>
      <c r="G29" s="64"/>
    </row>
    <row r="30" customFormat="false" ht="12.75" hidden="false" customHeight="true" outlineLevel="0" collapsed="false">
      <c r="A30" s="64" t="s">
        <v>1425</v>
      </c>
      <c r="B30" s="64"/>
      <c r="C30" s="64"/>
      <c r="D30" s="64"/>
      <c r="E30" s="64"/>
      <c r="F30" s="64"/>
      <c r="G30" s="64"/>
    </row>
    <row r="31" customFormat="false" ht="12.75" hidden="false" customHeight="true" outlineLevel="0" collapsed="false">
      <c r="A31" s="64" t="s">
        <v>1424</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6</v>
      </c>
      <c r="B33" s="64"/>
      <c r="C33" s="64"/>
      <c r="D33" s="64"/>
      <c r="E33" s="64"/>
      <c r="F33" s="64"/>
      <c r="G33" s="64"/>
    </row>
    <row r="34" customFormat="false" ht="12.75" hidden="false" customHeight="true" outlineLevel="0" collapsed="false">
      <c r="A34" s="64" t="s">
        <v>1424</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7</v>
      </c>
      <c r="B1" s="198"/>
      <c r="C1" s="198"/>
      <c r="D1" s="121" t="s">
        <v>72</v>
      </c>
    </row>
    <row r="2" customFormat="false" ht="19.5" hidden="false" customHeight="true" outlineLevel="0" collapsed="false">
      <c r="A2" s="4" t="s">
        <v>1428</v>
      </c>
      <c r="B2" s="198"/>
      <c r="C2" s="198"/>
      <c r="D2" s="121" t="s">
        <v>74</v>
      </c>
    </row>
    <row r="3" customFormat="false" ht="15.75" hidden="false" customHeight="true" outlineLevel="0" collapsed="false">
      <c r="A3" s="4" t="s">
        <v>213</v>
      </c>
      <c r="B3" s="198"/>
      <c r="C3" s="198"/>
      <c r="D3" s="121" t="s">
        <v>75</v>
      </c>
    </row>
    <row r="4" customFormat="false" ht="13.5" hidden="false" customHeight="true" outlineLevel="0" collapsed="false"/>
    <row r="5" customFormat="false" ht="15.75" hidden="false" customHeight="true" outlineLevel="0" collapsed="false">
      <c r="A5" s="1329" t="s">
        <v>76</v>
      </c>
      <c r="B5" s="1332" t="s">
        <v>461</v>
      </c>
      <c r="C5" s="1332" t="s">
        <v>379</v>
      </c>
      <c r="D5" s="1446" t="s">
        <v>1375</v>
      </c>
    </row>
    <row r="6" customFormat="false" ht="12.75" hidden="false" customHeight="true" outlineLevel="0" collapsed="false">
      <c r="A6" s="1447" t="s">
        <v>1398</v>
      </c>
      <c r="B6" s="1406" t="s">
        <v>1429</v>
      </c>
      <c r="C6" s="1406" t="s">
        <v>1430</v>
      </c>
      <c r="D6" s="1448" t="s">
        <v>79</v>
      </c>
    </row>
    <row r="7" customFormat="false" ht="12.75" hidden="false" customHeight="true" outlineLevel="0" collapsed="false">
      <c r="A7" s="1447"/>
      <c r="B7" s="1406"/>
      <c r="C7" s="1406"/>
      <c r="D7" s="1448"/>
    </row>
    <row r="8" customFormat="false" ht="18" hidden="false" customHeight="true" outlineLevel="0" collapsed="false">
      <c r="A8" s="1447"/>
      <c r="B8" s="1268" t="s">
        <v>1431</v>
      </c>
      <c r="C8" s="1268" t="s">
        <v>1432</v>
      </c>
      <c r="D8" s="1277" t="s">
        <v>84</v>
      </c>
    </row>
    <row r="9" customFormat="false" ht="18" hidden="false" customHeight="true" outlineLevel="0" collapsed="false">
      <c r="A9" s="1432" t="s">
        <v>1433</v>
      </c>
      <c r="B9" s="1434" t="s">
        <v>264</v>
      </c>
      <c r="C9" s="1434" t="s">
        <v>264</v>
      </c>
      <c r="D9" s="1434" t="s">
        <v>264</v>
      </c>
    </row>
    <row r="10" customFormat="false" ht="12.75" hidden="false" customHeight="true" outlineLevel="0" collapsed="false">
      <c r="A10" s="1432" t="s">
        <v>1136</v>
      </c>
      <c r="B10" s="1436" t="s">
        <v>264</v>
      </c>
      <c r="C10" s="1436" t="s">
        <v>264</v>
      </c>
      <c r="D10" s="1436" t="s">
        <v>264</v>
      </c>
    </row>
    <row r="11" customFormat="false" ht="13.5" hidden="false" customHeight="true" outlineLevel="0" collapsed="false">
      <c r="A11" s="1449" t="s">
        <v>1434</v>
      </c>
      <c r="B11" s="1440" t="s">
        <v>264</v>
      </c>
      <c r="C11" s="1440" t="s">
        <v>264</v>
      </c>
      <c r="D11" s="1440" t="s">
        <v>264</v>
      </c>
    </row>
    <row r="12" customFormat="false" ht="12.75" hidden="false" customHeight="true" outlineLevel="0" collapsed="false">
      <c r="A12" s="1437" t="s">
        <v>1435</v>
      </c>
      <c r="B12" s="1440" t="s">
        <v>264</v>
      </c>
      <c r="C12" s="1440" t="s">
        <v>264</v>
      </c>
      <c r="D12" s="1440" t="s">
        <v>264</v>
      </c>
    </row>
    <row r="13" customFormat="false" ht="12.75" hidden="false" customHeight="true" outlineLevel="0" collapsed="false">
      <c r="A13" s="1437" t="s">
        <v>1436</v>
      </c>
      <c r="B13" s="1440" t="s">
        <v>264</v>
      </c>
      <c r="C13" s="1440" t="s">
        <v>264</v>
      </c>
      <c r="D13" s="1440" t="s">
        <v>264</v>
      </c>
    </row>
    <row r="14" customFormat="false" ht="12.75" hidden="false" customHeight="true" outlineLevel="0" collapsed="false">
      <c r="A14" s="1450" t="s">
        <v>1437</v>
      </c>
      <c r="B14" s="1440" t="s">
        <v>122</v>
      </c>
      <c r="C14" s="1440" t="s">
        <v>122</v>
      </c>
      <c r="D14" s="1440" t="s">
        <v>122</v>
      </c>
    </row>
    <row r="15" customFormat="false" ht="12.75" hidden="false" customHeight="true" outlineLevel="0" collapsed="false">
      <c r="A15" s="1437" t="s">
        <v>1435</v>
      </c>
      <c r="B15" s="1413" t="s">
        <v>122</v>
      </c>
      <c r="C15" s="164" t="s">
        <v>122</v>
      </c>
      <c r="D15" s="1413" t="s">
        <v>122</v>
      </c>
    </row>
    <row r="16" customFormat="false" ht="12.75" hidden="false" customHeight="true" outlineLevel="0" collapsed="false">
      <c r="A16" s="1437" t="s">
        <v>1436</v>
      </c>
      <c r="B16" s="1413" t="s">
        <v>122</v>
      </c>
      <c r="C16" s="164" t="s">
        <v>122</v>
      </c>
      <c r="D16" s="1413" t="s">
        <v>122</v>
      </c>
    </row>
    <row r="17" customFormat="false" ht="12.75" hidden="false" customHeight="true" outlineLevel="0" collapsed="false">
      <c r="A17" s="1450" t="s">
        <v>1438</v>
      </c>
      <c r="B17" s="1440" t="s">
        <v>124</v>
      </c>
      <c r="C17" s="1440" t="s">
        <v>124</v>
      </c>
      <c r="D17" s="1440" t="s">
        <v>124</v>
      </c>
    </row>
    <row r="18" customFormat="false" ht="12.75" hidden="false" customHeight="true" outlineLevel="0" collapsed="false">
      <c r="A18" s="1437" t="s">
        <v>1435</v>
      </c>
      <c r="B18" s="1413" t="s">
        <v>124</v>
      </c>
      <c r="C18" s="164" t="s">
        <v>124</v>
      </c>
      <c r="D18" s="1413" t="s">
        <v>124</v>
      </c>
    </row>
    <row r="19" customFormat="false" ht="12.75" hidden="false" customHeight="true" outlineLevel="0" collapsed="false">
      <c r="A19" s="1437" t="s">
        <v>1436</v>
      </c>
      <c r="B19" s="1413" t="s">
        <v>124</v>
      </c>
      <c r="C19" s="164" t="s">
        <v>124</v>
      </c>
      <c r="D19" s="1413" t="s">
        <v>124</v>
      </c>
    </row>
    <row r="20" customFormat="false" ht="13.5" hidden="false" customHeight="true" outlineLevel="0" collapsed="false">
      <c r="A20" s="1450" t="s">
        <v>1439</v>
      </c>
      <c r="B20" s="1440" t="s">
        <v>122</v>
      </c>
      <c r="C20" s="1440" t="s">
        <v>122</v>
      </c>
      <c r="D20" s="1440" t="s">
        <v>122</v>
      </c>
    </row>
    <row r="21" customFormat="false" ht="12.75" hidden="false" customHeight="true" outlineLevel="0" collapsed="false">
      <c r="A21" s="1437" t="s">
        <v>1435</v>
      </c>
      <c r="B21" s="1413" t="s">
        <v>122</v>
      </c>
      <c r="C21" s="164" t="s">
        <v>122</v>
      </c>
      <c r="D21" s="1413" t="s">
        <v>122</v>
      </c>
    </row>
    <row r="22" customFormat="false" ht="12.75" hidden="false" customHeight="true" outlineLevel="0" collapsed="false">
      <c r="A22" s="1437" t="s">
        <v>1436</v>
      </c>
      <c r="B22" s="1413" t="s">
        <v>122</v>
      </c>
      <c r="C22" s="164" t="s">
        <v>122</v>
      </c>
      <c r="D22" s="1413" t="s">
        <v>122</v>
      </c>
    </row>
    <row r="23" customFormat="false" ht="12.75" hidden="false" customHeight="true" outlineLevel="0" collapsed="false">
      <c r="A23" s="1450" t="s">
        <v>1262</v>
      </c>
      <c r="B23" s="1440" t="s">
        <v>122</v>
      </c>
      <c r="C23" s="1440" t="s">
        <v>122</v>
      </c>
      <c r="D23" s="1440" t="s">
        <v>122</v>
      </c>
    </row>
    <row r="24" customFormat="false" ht="12.75" hidden="false" customHeight="true" outlineLevel="0" collapsed="false">
      <c r="A24" s="1437" t="s">
        <v>1435</v>
      </c>
      <c r="B24" s="1413" t="s">
        <v>122</v>
      </c>
      <c r="C24" s="164" t="s">
        <v>122</v>
      </c>
      <c r="D24" s="1413" t="s">
        <v>122</v>
      </c>
    </row>
    <row r="25" customFormat="false" ht="13.5" hidden="false" customHeight="true" outlineLevel="0" collapsed="false">
      <c r="A25" s="1437" t="s">
        <v>1436</v>
      </c>
      <c r="B25" s="1413" t="s">
        <v>122</v>
      </c>
      <c r="C25" s="164" t="s">
        <v>122</v>
      </c>
      <c r="D25" s="1413" t="s">
        <v>122</v>
      </c>
    </row>
    <row r="26" customFormat="false" ht="13.5" hidden="false" customHeight="true" outlineLevel="0" collapsed="false">
      <c r="A26" s="1451" t="s">
        <v>1440</v>
      </c>
      <c r="B26" s="1435"/>
      <c r="C26" s="1435"/>
      <c r="D26" s="1435"/>
    </row>
    <row r="27" customFormat="false" ht="7.5" hidden="false" customHeight="true" outlineLevel="0" collapsed="false">
      <c r="A27" s="32"/>
      <c r="B27" s="32"/>
      <c r="C27" s="32"/>
      <c r="D27" s="32"/>
    </row>
    <row r="28" customFormat="false" ht="28.5" hidden="false" customHeight="true" outlineLevel="0" collapsed="false">
      <c r="A28" s="1452" t="s">
        <v>1441</v>
      </c>
      <c r="B28" s="1452"/>
      <c r="C28" s="1452"/>
      <c r="D28" s="1452"/>
    </row>
    <row r="29" customFormat="false" ht="29.25" hidden="false" customHeight="true" outlineLevel="0" collapsed="false">
      <c r="A29" s="1453" t="s">
        <v>1442</v>
      </c>
      <c r="B29" s="1453"/>
      <c r="C29" s="1453"/>
      <c r="D29" s="1453"/>
    </row>
    <row r="30" customFormat="false" ht="12.75" hidden="false" customHeight="true" outlineLevel="0" collapsed="false">
      <c r="A30" s="1454" t="s">
        <v>1443</v>
      </c>
      <c r="B30" s="1372"/>
      <c r="C30" s="1372"/>
      <c r="D30" s="1372"/>
    </row>
    <row r="31" customFormat="false" ht="12.75" hidden="false" customHeight="true" outlineLevel="0" collapsed="false">
      <c r="A31" s="1319" t="s">
        <v>1388</v>
      </c>
      <c r="B31" s="1372"/>
      <c r="C31" s="1372"/>
      <c r="D31" s="1372"/>
    </row>
    <row r="32" customFormat="false" ht="13.5" hidden="false" customHeight="true" outlineLevel="0" collapsed="false">
      <c r="A32" s="1454" t="s">
        <v>1444</v>
      </c>
      <c r="B32" s="1372"/>
      <c r="C32" s="1372"/>
      <c r="D32" s="1372"/>
    </row>
    <row r="33" customFormat="false" ht="12.75" hidden="false" customHeight="true" outlineLevel="0" collapsed="false">
      <c r="A33" s="1454" t="s">
        <v>1445</v>
      </c>
      <c r="B33" s="1386"/>
      <c r="C33" s="1386"/>
      <c r="D33" s="1386"/>
    </row>
    <row r="34" customFormat="false" ht="12.75" hidden="false" customHeight="true" outlineLevel="0" collapsed="false">
      <c r="A34" s="1454" t="s">
        <v>1446</v>
      </c>
      <c r="B34" s="1455"/>
      <c r="C34" s="1455"/>
      <c r="D34" s="1455"/>
    </row>
    <row r="35" customFormat="false" ht="8.25" hidden="false" customHeight="true" outlineLevel="0" collapsed="false">
      <c r="A35" s="737"/>
      <c r="B35" s="737"/>
      <c r="C35" s="737"/>
      <c r="D35" s="737"/>
    </row>
    <row r="36" customFormat="false" ht="15.75" hidden="false" customHeight="true" outlineLevel="0" collapsed="false">
      <c r="A36" s="1456" t="s">
        <v>452</v>
      </c>
      <c r="B36" s="1457"/>
      <c r="C36" s="1457"/>
      <c r="D36" s="1458"/>
    </row>
    <row r="37" customFormat="false" ht="28.5" hidden="false" customHeight="true" outlineLevel="0" collapsed="false">
      <c r="A37" s="1260" t="s">
        <v>1447</v>
      </c>
      <c r="B37" s="1260"/>
      <c r="C37" s="1260"/>
      <c r="D37" s="1260"/>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8</v>
      </c>
      <c r="D1" s="121" t="s">
        <v>72</v>
      </c>
    </row>
    <row r="2" customFormat="false" ht="19.5" hidden="false" customHeight="true" outlineLevel="0" collapsed="false">
      <c r="A2" s="4" t="s">
        <v>1449</v>
      </c>
      <c r="D2" s="121" t="s">
        <v>74</v>
      </c>
    </row>
    <row r="3" customFormat="false" ht="15.75" hidden="false" customHeight="true" outlineLevel="0" collapsed="false">
      <c r="A3" s="4" t="s">
        <v>213</v>
      </c>
      <c r="D3" s="121" t="s">
        <v>75</v>
      </c>
    </row>
    <row r="4" customFormat="false" ht="13.5" hidden="false" customHeight="true" outlineLevel="0" collapsed="false"/>
    <row r="5" customFormat="false" ht="31.5" hidden="false" customHeight="true" outlineLevel="0" collapsed="false">
      <c r="A5" s="1264" t="s">
        <v>76</v>
      </c>
      <c r="B5" s="1265" t="s">
        <v>461</v>
      </c>
      <c r="C5" s="1265" t="s">
        <v>379</v>
      </c>
      <c r="D5" s="1459" t="s">
        <v>1450</v>
      </c>
    </row>
    <row r="6" customFormat="false" ht="12.75" hidden="false" customHeight="true" outlineLevel="0" collapsed="false">
      <c r="A6" s="1405" t="s">
        <v>1202</v>
      </c>
      <c r="B6" s="1460" t="s">
        <v>1451</v>
      </c>
      <c r="C6" s="1460" t="s">
        <v>1452</v>
      </c>
      <c r="D6" s="1460" t="s">
        <v>1453</v>
      </c>
    </row>
    <row r="7" customFormat="false" ht="12.75" hidden="false" customHeight="true" outlineLevel="0" collapsed="false">
      <c r="A7" s="1405"/>
      <c r="B7" s="1460"/>
      <c r="C7" s="1460"/>
      <c r="D7" s="1460"/>
    </row>
    <row r="8" customFormat="false" ht="16.5" hidden="false" customHeight="true" outlineLevel="0" collapsed="false">
      <c r="A8" s="1405"/>
      <c r="B8" s="1461" t="s">
        <v>1454</v>
      </c>
      <c r="C8" s="1461" t="s">
        <v>1455</v>
      </c>
      <c r="D8" s="1461" t="s">
        <v>84</v>
      </c>
    </row>
    <row r="9" customFormat="false" ht="20.25" hidden="false" customHeight="true" outlineLevel="0" collapsed="false">
      <c r="A9" s="1408" t="s">
        <v>1456</v>
      </c>
      <c r="B9" s="1462" t="n">
        <v>4677396.36615679</v>
      </c>
      <c r="C9" s="1462" t="n">
        <v>0.120481861272893</v>
      </c>
      <c r="D9" s="1462" t="n">
        <v>2066.31854038732</v>
      </c>
    </row>
    <row r="10" customFormat="false" ht="14.25" hidden="false" customHeight="true" outlineLevel="0" collapsed="false">
      <c r="A10" s="1410" t="s">
        <v>1457</v>
      </c>
      <c r="B10" s="1436" t="n">
        <v>4677396.36615679</v>
      </c>
      <c r="C10" s="1436" t="n">
        <v>0.120481861272893</v>
      </c>
      <c r="D10" s="1436" t="n">
        <v>2066.31854038732</v>
      </c>
    </row>
    <row r="11" customFormat="false" ht="13.5" hidden="false" customHeight="true" outlineLevel="0" collapsed="false">
      <c r="A11" s="1437" t="s">
        <v>1458</v>
      </c>
      <c r="B11" s="432" t="n">
        <v>3550468.28274736</v>
      </c>
      <c r="C11" s="1463" t="n">
        <v>0.12</v>
      </c>
      <c r="D11" s="434" t="n">
        <v>1562.20604440884</v>
      </c>
    </row>
    <row r="12" customFormat="false" ht="14.25" hidden="false" customHeight="true" outlineLevel="0" collapsed="false">
      <c r="A12" s="1437" t="s">
        <v>1459</v>
      </c>
      <c r="B12" s="432" t="n">
        <v>1126928.08340943</v>
      </c>
      <c r="C12" s="1463" t="n">
        <v>0.122</v>
      </c>
      <c r="D12" s="434" t="n">
        <v>504.112495978487</v>
      </c>
    </row>
    <row r="13" customFormat="false" ht="13.5" hidden="false" customHeight="true" outlineLevel="0" collapsed="false">
      <c r="A13" s="1264" t="s">
        <v>1460</v>
      </c>
      <c r="B13" s="1436" t="s">
        <v>90</v>
      </c>
      <c r="C13" s="1436" t="s">
        <v>90</v>
      </c>
      <c r="D13" s="1436" t="s">
        <v>90</v>
      </c>
    </row>
    <row r="14" customFormat="false" ht="13.5" hidden="false" customHeight="true" outlineLevel="0" collapsed="false">
      <c r="A14" s="1437" t="s">
        <v>1458</v>
      </c>
      <c r="B14" s="433" t="s">
        <v>90</v>
      </c>
      <c r="C14" s="1438" t="s">
        <v>90</v>
      </c>
      <c r="D14" s="599" t="s">
        <v>90</v>
      </c>
    </row>
    <row r="15" customFormat="false" ht="13.5" hidden="false" customHeight="true" outlineLevel="0" collapsed="false">
      <c r="A15" s="1437" t="s">
        <v>1459</v>
      </c>
      <c r="B15" s="433" t="s">
        <v>90</v>
      </c>
      <c r="C15" s="1438" t="s">
        <v>90</v>
      </c>
      <c r="D15" s="599" t="s">
        <v>90</v>
      </c>
    </row>
    <row r="16" customFormat="false" ht="12.75" hidden="false" customHeight="true" outlineLevel="0" collapsed="false">
      <c r="A16" s="1264" t="s">
        <v>1461</v>
      </c>
      <c r="B16" s="1435"/>
      <c r="C16" s="1435"/>
      <c r="D16" s="1436"/>
    </row>
    <row r="17" customFormat="false" ht="9" hidden="false" customHeight="true" outlineLevel="0" collapsed="false">
      <c r="A17" s="746"/>
      <c r="B17" s="746"/>
      <c r="C17" s="746"/>
      <c r="D17" s="746"/>
    </row>
    <row r="18" customFormat="false" ht="13.5" hidden="false" customHeight="true" outlineLevel="0" collapsed="false">
      <c r="A18" s="1443" t="s">
        <v>1462</v>
      </c>
      <c r="B18" s="1372"/>
      <c r="C18" s="1372"/>
      <c r="D18" s="1372"/>
    </row>
    <row r="19" customFormat="false" ht="13.5" hidden="false" customHeight="true" outlineLevel="0" collapsed="false">
      <c r="A19" s="1319" t="s">
        <v>1463</v>
      </c>
      <c r="B19" s="1372"/>
      <c r="C19" s="1372"/>
      <c r="D19" s="1372"/>
    </row>
    <row r="20" customFormat="false" ht="13.5" hidden="false" customHeight="true" outlineLevel="0" collapsed="false">
      <c r="A20" s="1319" t="s">
        <v>1464</v>
      </c>
      <c r="B20" s="1372"/>
      <c r="C20" s="1372"/>
      <c r="D20" s="1372"/>
    </row>
    <row r="21" customFormat="false" ht="13.5" hidden="false" customHeight="true" outlineLevel="0" collapsed="false">
      <c r="A21" s="1443" t="s">
        <v>1465</v>
      </c>
      <c r="B21" s="1372"/>
      <c r="C21" s="1372"/>
      <c r="D21" s="1372"/>
    </row>
    <row r="22" customFormat="false" ht="13.5" hidden="false" customHeight="true" outlineLevel="0" collapsed="false">
      <c r="A22" s="1443" t="s">
        <v>1466</v>
      </c>
      <c r="B22" s="1372"/>
      <c r="C22" s="1372"/>
      <c r="D22" s="1372"/>
    </row>
    <row r="23" customFormat="false" ht="14.25" hidden="false" customHeight="true" outlineLevel="0" collapsed="false">
      <c r="A23" s="1319" t="s">
        <v>1467</v>
      </c>
      <c r="B23" s="1386"/>
      <c r="C23" s="1386"/>
      <c r="D23" s="1386"/>
    </row>
    <row r="24" customFormat="false" ht="14.25" hidden="false" customHeight="true" outlineLevel="0" collapsed="false">
      <c r="A24" s="1319" t="s">
        <v>1468</v>
      </c>
      <c r="B24" s="1386"/>
      <c r="C24" s="1386"/>
      <c r="D24" s="1386"/>
    </row>
    <row r="25" customFormat="false" ht="13.5" hidden="false" customHeight="true" outlineLevel="0" collapsed="false">
      <c r="A25" s="1319" t="s">
        <v>1469</v>
      </c>
      <c r="B25" s="1443"/>
      <c r="C25" s="1443"/>
      <c r="D25" s="1443"/>
    </row>
    <row r="26" customFormat="false" ht="13.5" hidden="false" customHeight="true" outlineLevel="0" collapsed="false">
      <c r="A26" s="1319" t="s">
        <v>1470</v>
      </c>
      <c r="B26" s="1386"/>
      <c r="C26" s="1386"/>
      <c r="D26" s="1386"/>
    </row>
    <row r="27" customFormat="false" ht="9.75" hidden="false" customHeight="true" outlineLevel="0" collapsed="false">
      <c r="A27" s="737"/>
      <c r="B27" s="737"/>
      <c r="C27" s="737"/>
      <c r="D27" s="737"/>
    </row>
    <row r="28" customFormat="false" ht="12.75" hidden="false" customHeight="true" outlineLevel="0" collapsed="false">
      <c r="A28" s="1329" t="s">
        <v>452</v>
      </c>
      <c r="B28" s="1329"/>
      <c r="C28" s="1329"/>
      <c r="D28" s="1420"/>
    </row>
    <row r="29" customFormat="false" ht="28.5" hidden="false" customHeight="true" outlineLevel="0" collapsed="false">
      <c r="A29" s="1464" t="s">
        <v>1239</v>
      </c>
      <c r="B29" s="1464"/>
      <c r="C29" s="1464"/>
      <c r="D29" s="1464"/>
    </row>
    <row r="30" customFormat="false" ht="12.75" hidden="false" customHeight="true" outlineLevel="0" collapsed="false">
      <c r="A30" s="64" t="s">
        <v>1471</v>
      </c>
      <c r="B30" s="64"/>
      <c r="C30" s="64"/>
      <c r="D30" s="64"/>
    </row>
    <row r="31" customFormat="false" ht="12.75" hidden="false" customHeight="true" outlineLevel="0" collapsed="false">
      <c r="A31" s="64" t="s">
        <v>1472</v>
      </c>
      <c r="B31" s="64"/>
      <c r="C31" s="64"/>
      <c r="D31" s="64"/>
    </row>
    <row r="32" customFormat="false" ht="12.75" hidden="false" customHeight="true" outlineLevel="0" collapsed="false">
      <c r="A32" s="64" t="s">
        <v>1473</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4</v>
      </c>
      <c r="J1" s="121" t="s">
        <v>72</v>
      </c>
    </row>
    <row r="2" customFormat="false" ht="18.75" hidden="false" customHeight="false" outlineLevel="0" collapsed="false">
      <c r="A2" s="4" t="s">
        <v>1475</v>
      </c>
      <c r="J2" s="121" t="s">
        <v>74</v>
      </c>
    </row>
    <row r="3" customFormat="false" ht="15.75" hidden="false" customHeight="false" outlineLevel="0" collapsed="false">
      <c r="A3" s="4" t="s">
        <v>213</v>
      </c>
      <c r="J3" s="121" t="s">
        <v>75</v>
      </c>
    </row>
    <row r="4" customFormat="false" ht="13.5" hidden="false" customHeight="false" outlineLevel="0" collapsed="false"/>
    <row r="5" customFormat="false" ht="20.25" hidden="false" customHeight="true" outlineLevel="0" collapsed="false">
      <c r="A5" s="1465" t="s">
        <v>76</v>
      </c>
      <c r="B5" s="1466" t="s">
        <v>461</v>
      </c>
      <c r="C5" s="1466"/>
      <c r="D5" s="1466"/>
      <c r="E5" s="1466" t="s">
        <v>336</v>
      </c>
      <c r="F5" s="1466"/>
      <c r="G5" s="1466"/>
      <c r="H5" s="1467" t="s">
        <v>1397</v>
      </c>
      <c r="I5" s="1467"/>
      <c r="J5" s="1467"/>
    </row>
    <row r="6" customFormat="false" ht="19.5" hidden="false" customHeight="true" outlineLevel="0" collapsed="false">
      <c r="A6" s="1465"/>
      <c r="B6" s="1468" t="s">
        <v>1476</v>
      </c>
      <c r="C6" s="1469" t="s">
        <v>215</v>
      </c>
      <c r="D6" s="1470" t="s">
        <v>1477</v>
      </c>
      <c r="E6" s="1471" t="s">
        <v>77</v>
      </c>
      <c r="F6" s="1472" t="s">
        <v>78</v>
      </c>
      <c r="G6" s="1473" t="s">
        <v>79</v>
      </c>
      <c r="H6" s="1472" t="s">
        <v>1478</v>
      </c>
      <c r="I6" s="1472" t="s">
        <v>78</v>
      </c>
      <c r="J6" s="1473" t="s">
        <v>79</v>
      </c>
    </row>
    <row r="7" customFormat="false" ht="15" hidden="false" customHeight="false" outlineLevel="0" collapsed="false">
      <c r="A7" s="1474" t="s">
        <v>1479</v>
      </c>
      <c r="B7" s="1475"/>
      <c r="C7" s="1475" t="s">
        <v>1480</v>
      </c>
      <c r="D7" s="1476"/>
      <c r="E7" s="1477" t="s">
        <v>1481</v>
      </c>
      <c r="F7" s="1477"/>
      <c r="G7" s="1477"/>
      <c r="H7" s="1477" t="s">
        <v>84</v>
      </c>
      <c r="I7" s="1477"/>
      <c r="J7" s="1477"/>
    </row>
    <row r="8" customFormat="false" ht="13.5" hidden="false" customHeight="false" outlineLevel="0" collapsed="false">
      <c r="A8" s="1432" t="s">
        <v>1482</v>
      </c>
      <c r="B8" s="1478"/>
      <c r="C8" s="1479"/>
      <c r="D8" s="1480" t="s">
        <v>122</v>
      </c>
      <c r="E8" s="1481" t="s">
        <v>583</v>
      </c>
      <c r="F8" s="1482" t="s">
        <v>122</v>
      </c>
      <c r="G8" s="1480" t="s">
        <v>122</v>
      </c>
      <c r="H8" s="1481" t="s">
        <v>583</v>
      </c>
      <c r="I8" s="1482" t="n">
        <v>1.82342994664312</v>
      </c>
      <c r="J8" s="1480" t="n">
        <v>0.028250323117006</v>
      </c>
    </row>
    <row r="9" customFormat="false" ht="12.75" hidden="false" customHeight="false" outlineLevel="0" collapsed="false">
      <c r="A9" s="1432" t="s">
        <v>1133</v>
      </c>
      <c r="B9" s="1479"/>
      <c r="C9" s="1479"/>
      <c r="D9" s="1482"/>
      <c r="E9" s="1481" t="s">
        <v>514</v>
      </c>
      <c r="F9" s="1482"/>
      <c r="G9" s="1482"/>
      <c r="H9" s="1481" t="s">
        <v>514</v>
      </c>
      <c r="I9" s="1482" t="n">
        <v>1.40951897464312</v>
      </c>
      <c r="J9" s="1482" t="n">
        <v>0.021837617917006</v>
      </c>
      <c r="K9" s="1183"/>
    </row>
    <row r="10" customFormat="false" ht="12.75" hidden="false" customHeight="false" outlineLevel="0" collapsed="false">
      <c r="A10" s="1437" t="s">
        <v>1483</v>
      </c>
      <c r="B10" s="1483"/>
      <c r="C10" s="1483"/>
      <c r="D10" s="164"/>
      <c r="E10" s="163" t="s">
        <v>514</v>
      </c>
      <c r="F10" s="163"/>
      <c r="G10" s="164"/>
      <c r="H10" s="163" t="s">
        <v>514</v>
      </c>
      <c r="I10" s="160" t="n">
        <v>1.40951897464312</v>
      </c>
      <c r="J10" s="162" t="n">
        <v>0.021837617917006</v>
      </c>
    </row>
    <row r="11" customFormat="false" ht="12.75" hidden="false" customHeight="false" outlineLevel="0" collapsed="false">
      <c r="A11" s="1484" t="s">
        <v>1484</v>
      </c>
      <c r="B11" s="1485" t="s">
        <v>1485</v>
      </c>
      <c r="C11" s="1486"/>
      <c r="D11" s="1487"/>
      <c r="E11" s="1240" t="s">
        <v>100</v>
      </c>
      <c r="F11" s="163" t="s">
        <v>100</v>
      </c>
      <c r="G11" s="164" t="s">
        <v>100</v>
      </c>
      <c r="H11" s="1487" t="s">
        <v>100</v>
      </c>
      <c r="I11" s="1487" t="s">
        <v>100</v>
      </c>
      <c r="J11" s="1487" t="s">
        <v>100</v>
      </c>
      <c r="K11" s="1183"/>
    </row>
    <row r="12" customFormat="false" ht="12.75" hidden="false" customHeight="false" outlineLevel="0" collapsed="false">
      <c r="A12" s="1484" t="s">
        <v>1486</v>
      </c>
      <c r="B12" s="1485" t="s">
        <v>1485</v>
      </c>
      <c r="C12" s="1486"/>
      <c r="D12" s="1487"/>
      <c r="E12" s="1240" t="s">
        <v>124</v>
      </c>
      <c r="F12" s="163"/>
      <c r="G12" s="164"/>
      <c r="H12" s="1487" t="s">
        <v>124</v>
      </c>
      <c r="I12" s="1487" t="n">
        <v>1.40951897464312</v>
      </c>
      <c r="J12" s="1487" t="n">
        <v>0.021837617917006</v>
      </c>
      <c r="K12" s="1183"/>
    </row>
    <row r="13" customFormat="false" ht="12.75" hidden="false" customHeight="false" outlineLevel="0" collapsed="false">
      <c r="A13" s="1437" t="s">
        <v>1135</v>
      </c>
      <c r="B13" s="1483"/>
      <c r="C13" s="1483"/>
      <c r="D13" s="164"/>
      <c r="E13" s="163" t="s">
        <v>514</v>
      </c>
      <c r="F13" s="163" t="s">
        <v>88</v>
      </c>
      <c r="G13" s="164" t="s">
        <v>88</v>
      </c>
      <c r="H13" s="163" t="s">
        <v>514</v>
      </c>
      <c r="I13" s="163" t="s">
        <v>88</v>
      </c>
      <c r="J13" s="164" t="s">
        <v>88</v>
      </c>
    </row>
    <row r="14" customFormat="false" ht="12.75" hidden="false" customHeight="false" outlineLevel="0" collapsed="false">
      <c r="A14" s="1484" t="s">
        <v>1484</v>
      </c>
      <c r="B14" s="1485" t="s">
        <v>1485</v>
      </c>
      <c r="C14" s="1486"/>
      <c r="D14" s="1487"/>
      <c r="E14" s="1240" t="s">
        <v>100</v>
      </c>
      <c r="F14" s="163" t="s">
        <v>100</v>
      </c>
      <c r="G14" s="164" t="s">
        <v>100</v>
      </c>
      <c r="H14" s="1487" t="s">
        <v>100</v>
      </c>
      <c r="I14" s="1487" t="s">
        <v>100</v>
      </c>
      <c r="J14" s="1487" t="s">
        <v>100</v>
      </c>
      <c r="K14" s="1183"/>
    </row>
    <row r="15" customFormat="false" ht="13.5" hidden="false" customHeight="false" outlineLevel="0" collapsed="false">
      <c r="A15" s="1484" t="s">
        <v>1486</v>
      </c>
      <c r="B15" s="1485" t="s">
        <v>1485</v>
      </c>
      <c r="C15" s="1486"/>
      <c r="D15" s="1487"/>
      <c r="E15" s="1226" t="s">
        <v>124</v>
      </c>
      <c r="F15" s="163" t="s">
        <v>90</v>
      </c>
      <c r="G15" s="1476" t="s">
        <v>90</v>
      </c>
      <c r="H15" s="1487" t="s">
        <v>124</v>
      </c>
      <c r="I15" s="1487" t="s">
        <v>90</v>
      </c>
      <c r="J15" s="1487" t="s">
        <v>90</v>
      </c>
      <c r="K15" s="1183"/>
    </row>
    <row r="16" customFormat="false" ht="12.75" hidden="false" customHeight="false" outlineLevel="0" collapsed="false">
      <c r="A16" s="1432" t="s">
        <v>1136</v>
      </c>
      <c r="B16" s="1479"/>
      <c r="C16" s="1479"/>
      <c r="D16" s="1482" t="s">
        <v>122</v>
      </c>
      <c r="E16" s="1481" t="s">
        <v>88</v>
      </c>
      <c r="F16" s="1482" t="s">
        <v>88</v>
      </c>
      <c r="G16" s="1482" t="s">
        <v>88</v>
      </c>
      <c r="H16" s="1481" t="s">
        <v>88</v>
      </c>
      <c r="I16" s="1482" t="s">
        <v>88</v>
      </c>
      <c r="J16" s="1482" t="s">
        <v>88</v>
      </c>
      <c r="K16" s="1183"/>
    </row>
    <row r="17" customFormat="false" ht="13.5" hidden="false" customHeight="false" outlineLevel="0" collapsed="false">
      <c r="A17" s="1488" t="s">
        <v>1487</v>
      </c>
      <c r="B17" s="1483"/>
      <c r="C17" s="1483"/>
      <c r="D17" s="164" t="s">
        <v>122</v>
      </c>
      <c r="E17" s="163" t="s">
        <v>88</v>
      </c>
      <c r="F17" s="163" t="s">
        <v>88</v>
      </c>
      <c r="G17" s="164" t="s">
        <v>88</v>
      </c>
      <c r="H17" s="163" t="s">
        <v>88</v>
      </c>
      <c r="I17" s="163" t="s">
        <v>88</v>
      </c>
      <c r="J17" s="164" t="s">
        <v>88</v>
      </c>
    </row>
    <row r="18" customFormat="false" ht="12.75" hidden="false" customHeight="false" outlineLevel="0" collapsed="false">
      <c r="A18" s="1484" t="s">
        <v>1484</v>
      </c>
      <c r="B18" s="1485" t="s">
        <v>1485</v>
      </c>
      <c r="C18" s="1486"/>
      <c r="D18" s="1487" t="s">
        <v>122</v>
      </c>
      <c r="E18" s="1240" t="s">
        <v>100</v>
      </c>
      <c r="F18" s="163" t="s">
        <v>100</v>
      </c>
      <c r="G18" s="164" t="s">
        <v>100</v>
      </c>
      <c r="H18" s="1487" t="s">
        <v>100</v>
      </c>
      <c r="I18" s="1487" t="s">
        <v>100</v>
      </c>
      <c r="J18" s="1487" t="s">
        <v>100</v>
      </c>
    </row>
    <row r="19" customFormat="false" ht="12.75" hidden="false" customHeight="false" outlineLevel="0" collapsed="false">
      <c r="A19" s="1484" t="s">
        <v>1486</v>
      </c>
      <c r="B19" s="1485" t="s">
        <v>1485</v>
      </c>
      <c r="C19" s="1486"/>
      <c r="D19" s="1487" t="s">
        <v>122</v>
      </c>
      <c r="E19" s="1240" t="s">
        <v>90</v>
      </c>
      <c r="F19" s="163" t="s">
        <v>90</v>
      </c>
      <c r="G19" s="164" t="s">
        <v>90</v>
      </c>
      <c r="H19" s="1487" t="s">
        <v>90</v>
      </c>
      <c r="I19" s="1487" t="s">
        <v>90</v>
      </c>
      <c r="J19" s="1487" t="s">
        <v>90</v>
      </c>
    </row>
    <row r="20" customFormat="false" ht="12.75" hidden="false" customHeight="false" outlineLevel="0" collapsed="false">
      <c r="A20" s="1437" t="s">
        <v>1138</v>
      </c>
      <c r="B20" s="1483"/>
      <c r="C20" s="1483"/>
      <c r="D20" s="164"/>
      <c r="E20" s="163" t="s">
        <v>100</v>
      </c>
      <c r="F20" s="163" t="s">
        <v>100</v>
      </c>
      <c r="G20" s="164" t="s">
        <v>100</v>
      </c>
      <c r="H20" s="163" t="s">
        <v>100</v>
      </c>
      <c r="I20" s="163" t="s">
        <v>100</v>
      </c>
      <c r="J20" s="164" t="s">
        <v>100</v>
      </c>
    </row>
    <row r="21" customFormat="false" ht="12.75" hidden="false" customHeight="false" outlineLevel="0" collapsed="false">
      <c r="A21" s="1484" t="s">
        <v>1484</v>
      </c>
      <c r="B21" s="1483"/>
      <c r="C21" s="1483"/>
      <c r="D21" s="164"/>
      <c r="E21" s="163" t="s">
        <v>100</v>
      </c>
      <c r="F21" s="163" t="s">
        <v>100</v>
      </c>
      <c r="G21" s="164" t="s">
        <v>100</v>
      </c>
      <c r="H21" s="163" t="s">
        <v>100</v>
      </c>
      <c r="I21" s="163" t="s">
        <v>100</v>
      </c>
      <c r="J21" s="164" t="s">
        <v>100</v>
      </c>
      <c r="K21" s="1183"/>
    </row>
    <row r="22" customFormat="false" ht="12.75" hidden="false" customHeight="false" outlineLevel="0" collapsed="false">
      <c r="A22" s="1484" t="s">
        <v>1486</v>
      </c>
      <c r="B22" s="1483"/>
      <c r="C22" s="1483"/>
      <c r="D22" s="164"/>
      <c r="E22" s="163" t="s">
        <v>100</v>
      </c>
      <c r="F22" s="163" t="s">
        <v>100</v>
      </c>
      <c r="G22" s="164" t="s">
        <v>100</v>
      </c>
      <c r="H22" s="163" t="s">
        <v>100</v>
      </c>
      <c r="I22" s="163" t="s">
        <v>100</v>
      </c>
      <c r="J22" s="164" t="s">
        <v>100</v>
      </c>
      <c r="K22" s="1183"/>
    </row>
    <row r="23" customFormat="false" ht="12.75" hidden="false" customHeight="false" outlineLevel="0" collapsed="false">
      <c r="A23" s="1437" t="s">
        <v>1488</v>
      </c>
      <c r="B23" s="1483"/>
      <c r="C23" s="1483"/>
      <c r="D23" s="164"/>
      <c r="E23" s="163" t="s">
        <v>100</v>
      </c>
      <c r="F23" s="163" t="s">
        <v>100</v>
      </c>
      <c r="G23" s="164" t="s">
        <v>100</v>
      </c>
      <c r="H23" s="163" t="s">
        <v>100</v>
      </c>
      <c r="I23" s="163" t="s">
        <v>100</v>
      </c>
      <c r="J23" s="164" t="s">
        <v>100</v>
      </c>
    </row>
    <row r="24" customFormat="false" ht="12.75" hidden="false" customHeight="false" outlineLevel="0" collapsed="false">
      <c r="A24" s="1484" t="s">
        <v>1484</v>
      </c>
      <c r="B24" s="1485" t="s">
        <v>1485</v>
      </c>
      <c r="C24" s="1486"/>
      <c r="D24" s="1487"/>
      <c r="E24" s="1240" t="s">
        <v>100</v>
      </c>
      <c r="F24" s="163" t="s">
        <v>100</v>
      </c>
      <c r="G24" s="164" t="s">
        <v>100</v>
      </c>
      <c r="H24" s="1487" t="s">
        <v>100</v>
      </c>
      <c r="I24" s="1487" t="s">
        <v>100</v>
      </c>
      <c r="J24" s="1487" t="s">
        <v>100</v>
      </c>
      <c r="K24" s="1183"/>
    </row>
    <row r="25" customFormat="false" ht="13.5" hidden="false" customHeight="false" outlineLevel="0" collapsed="false">
      <c r="A25" s="1489" t="s">
        <v>1486</v>
      </c>
      <c r="B25" s="1485" t="s">
        <v>1485</v>
      </c>
      <c r="C25" s="1486"/>
      <c r="D25" s="1487"/>
      <c r="E25" s="1226" t="s">
        <v>100</v>
      </c>
      <c r="F25" s="163" t="s">
        <v>100</v>
      </c>
      <c r="G25" s="1476" t="s">
        <v>100</v>
      </c>
      <c r="H25" s="1487" t="s">
        <v>100</v>
      </c>
      <c r="I25" s="1487" t="s">
        <v>100</v>
      </c>
      <c r="J25" s="1487" t="s">
        <v>100</v>
      </c>
      <c r="K25" s="1183"/>
    </row>
    <row r="26" customFormat="false" ht="12.75" hidden="false" customHeight="false" outlineLevel="0" collapsed="false">
      <c r="A26" s="1490" t="s">
        <v>1139</v>
      </c>
      <c r="B26" s="1479"/>
      <c r="C26" s="1479"/>
      <c r="D26" s="1482"/>
      <c r="E26" s="1481" t="s">
        <v>120</v>
      </c>
      <c r="F26" s="1482"/>
      <c r="G26" s="1482"/>
      <c r="H26" s="1481" t="s">
        <v>120</v>
      </c>
      <c r="I26" s="1482" t="n">
        <v>0.413910972</v>
      </c>
      <c r="J26" s="1482" t="n">
        <v>0.0064127052</v>
      </c>
      <c r="K26" s="1183"/>
    </row>
    <row r="27" customFormat="false" ht="13.5" hidden="false" customHeight="false" outlineLevel="0" collapsed="false">
      <c r="A27" s="1488" t="s">
        <v>1489</v>
      </c>
      <c r="B27" s="1483"/>
      <c r="C27" s="1483"/>
      <c r="D27" s="164"/>
      <c r="E27" s="163" t="s">
        <v>100</v>
      </c>
      <c r="F27" s="163"/>
      <c r="G27" s="164"/>
      <c r="H27" s="163" t="s">
        <v>100</v>
      </c>
      <c r="I27" s="160" t="n">
        <v>0.413910972</v>
      </c>
      <c r="J27" s="162" t="n">
        <v>0.0064127052</v>
      </c>
    </row>
    <row r="28" customFormat="false" ht="12.75" hidden="false" customHeight="false" outlineLevel="0" collapsed="false">
      <c r="A28" s="1484" t="s">
        <v>1484</v>
      </c>
      <c r="B28" s="1485" t="s">
        <v>1485</v>
      </c>
      <c r="C28" s="1486"/>
      <c r="D28" s="1487"/>
      <c r="E28" s="1240" t="s">
        <v>100</v>
      </c>
      <c r="F28" s="163" t="s">
        <v>100</v>
      </c>
      <c r="G28" s="164" t="s">
        <v>100</v>
      </c>
      <c r="H28" s="1487" t="s">
        <v>100</v>
      </c>
      <c r="I28" s="1487" t="s">
        <v>100</v>
      </c>
      <c r="J28" s="1487" t="s">
        <v>100</v>
      </c>
      <c r="K28" s="1183"/>
    </row>
    <row r="29" customFormat="false" ht="12.75" hidden="false" customHeight="false" outlineLevel="0" collapsed="false">
      <c r="A29" s="1484" t="s">
        <v>1486</v>
      </c>
      <c r="B29" s="1485" t="s">
        <v>1485</v>
      </c>
      <c r="C29" s="1486"/>
      <c r="D29" s="1487"/>
      <c r="E29" s="1240" t="s">
        <v>100</v>
      </c>
      <c r="F29" s="163"/>
      <c r="G29" s="164"/>
      <c r="H29" s="1487" t="s">
        <v>100</v>
      </c>
      <c r="I29" s="1487" t="n">
        <v>0.413910972</v>
      </c>
      <c r="J29" s="1487" t="n">
        <v>0.0064127052</v>
      </c>
      <c r="K29" s="1183"/>
    </row>
    <row r="30" customFormat="false" ht="12.75" hidden="false" customHeight="false" outlineLevel="0" collapsed="false">
      <c r="A30" s="1437" t="s">
        <v>1141</v>
      </c>
      <c r="B30" s="1483"/>
      <c r="C30" s="1483"/>
      <c r="D30" s="164"/>
      <c r="E30" s="163" t="s">
        <v>122</v>
      </c>
      <c r="F30" s="163" t="s">
        <v>122</v>
      </c>
      <c r="G30" s="164" t="s">
        <v>122</v>
      </c>
      <c r="H30" s="163" t="s">
        <v>122</v>
      </c>
      <c r="I30" s="163" t="s">
        <v>122</v>
      </c>
      <c r="J30" s="164" t="s">
        <v>122</v>
      </c>
    </row>
    <row r="31" customFormat="false" ht="12.75" hidden="false" customHeight="false" outlineLevel="0" collapsed="false">
      <c r="A31" s="1484" t="s">
        <v>1484</v>
      </c>
      <c r="B31" s="1483"/>
      <c r="C31" s="1483"/>
      <c r="D31" s="164"/>
      <c r="E31" s="163" t="s">
        <v>122</v>
      </c>
      <c r="F31" s="163" t="s">
        <v>122</v>
      </c>
      <c r="G31" s="164" t="s">
        <v>122</v>
      </c>
      <c r="H31" s="163" t="s">
        <v>122</v>
      </c>
      <c r="I31" s="163" t="s">
        <v>122</v>
      </c>
      <c r="J31" s="164" t="s">
        <v>122</v>
      </c>
      <c r="K31" s="1183"/>
    </row>
    <row r="32" customFormat="false" ht="12.75" hidden="false" customHeight="false" outlineLevel="0" collapsed="false">
      <c r="A32" s="1484" t="s">
        <v>1486</v>
      </c>
      <c r="B32" s="1483"/>
      <c r="C32" s="1483"/>
      <c r="D32" s="164"/>
      <c r="E32" s="163" t="s">
        <v>122</v>
      </c>
      <c r="F32" s="163" t="s">
        <v>122</v>
      </c>
      <c r="G32" s="164" t="s">
        <v>122</v>
      </c>
      <c r="H32" s="163" t="s">
        <v>122</v>
      </c>
      <c r="I32" s="163" t="s">
        <v>122</v>
      </c>
      <c r="J32" s="164" t="s">
        <v>122</v>
      </c>
      <c r="K32" s="1183"/>
    </row>
    <row r="33" customFormat="false" ht="12.75" hidden="false" customHeight="false" outlineLevel="0" collapsed="false">
      <c r="A33" s="1437" t="s">
        <v>1490</v>
      </c>
      <c r="B33" s="1483"/>
      <c r="C33" s="1483"/>
      <c r="D33" s="164"/>
      <c r="E33" s="163" t="s">
        <v>122</v>
      </c>
      <c r="F33" s="163" t="s">
        <v>122</v>
      </c>
      <c r="G33" s="164" t="s">
        <v>122</v>
      </c>
      <c r="H33" s="163" t="s">
        <v>122</v>
      </c>
      <c r="I33" s="163" t="s">
        <v>122</v>
      </c>
      <c r="J33" s="164" t="s">
        <v>122</v>
      </c>
    </row>
    <row r="34" customFormat="false" ht="12.75" hidden="false" customHeight="false" outlineLevel="0" collapsed="false">
      <c r="A34" s="1484" t="s">
        <v>1484</v>
      </c>
      <c r="B34" s="1485" t="s">
        <v>1485</v>
      </c>
      <c r="C34" s="1486"/>
      <c r="D34" s="1487"/>
      <c r="E34" s="1240" t="s">
        <v>122</v>
      </c>
      <c r="F34" s="163" t="s">
        <v>122</v>
      </c>
      <c r="G34" s="164" t="s">
        <v>122</v>
      </c>
      <c r="H34" s="1487" t="s">
        <v>122</v>
      </c>
      <c r="I34" s="1487" t="s">
        <v>122</v>
      </c>
      <c r="J34" s="1487" t="s">
        <v>122</v>
      </c>
      <c r="K34" s="1183"/>
    </row>
    <row r="35" customFormat="false" ht="13.5" hidden="false" customHeight="false" outlineLevel="0" collapsed="false">
      <c r="A35" s="1484" t="s">
        <v>1486</v>
      </c>
      <c r="B35" s="1485" t="s">
        <v>1485</v>
      </c>
      <c r="C35" s="1486"/>
      <c r="D35" s="1487"/>
      <c r="E35" s="1226" t="s">
        <v>122</v>
      </c>
      <c r="F35" s="163" t="s">
        <v>122</v>
      </c>
      <c r="G35" s="1476" t="s">
        <v>122</v>
      </c>
      <c r="H35" s="1487" t="s">
        <v>122</v>
      </c>
      <c r="I35" s="1487" t="s">
        <v>122</v>
      </c>
      <c r="J35" s="1487" t="s">
        <v>122</v>
      </c>
      <c r="K35" s="1183"/>
    </row>
    <row r="36" customFormat="false" ht="12.75" hidden="false" customHeight="false" outlineLevel="0" collapsed="false">
      <c r="A36" s="1432" t="s">
        <v>1142</v>
      </c>
      <c r="B36" s="1479"/>
      <c r="C36" s="1479"/>
      <c r="D36" s="1482"/>
      <c r="E36" s="1481" t="s">
        <v>120</v>
      </c>
      <c r="F36" s="1482" t="s">
        <v>120</v>
      </c>
      <c r="G36" s="1482" t="s">
        <v>120</v>
      </c>
      <c r="H36" s="1481" t="s">
        <v>120</v>
      </c>
      <c r="I36" s="1482" t="s">
        <v>120</v>
      </c>
      <c r="J36" s="1482" t="s">
        <v>120</v>
      </c>
      <c r="K36" s="1183"/>
    </row>
    <row r="37" customFormat="false" ht="13.5" hidden="false" customHeight="false" outlineLevel="0" collapsed="false">
      <c r="A37" s="1488" t="s">
        <v>1491</v>
      </c>
      <c r="B37" s="1483"/>
      <c r="C37" s="1483"/>
      <c r="D37" s="164"/>
      <c r="E37" s="163" t="s">
        <v>120</v>
      </c>
      <c r="F37" s="163" t="s">
        <v>120</v>
      </c>
      <c r="G37" s="164" t="s">
        <v>120</v>
      </c>
      <c r="H37" s="163" t="s">
        <v>120</v>
      </c>
      <c r="I37" s="163" t="s">
        <v>120</v>
      </c>
      <c r="J37" s="164" t="s">
        <v>120</v>
      </c>
    </row>
    <row r="38" customFormat="false" ht="12.75" hidden="false" customHeight="false" outlineLevel="0" collapsed="false">
      <c r="A38" s="1484" t="s">
        <v>1484</v>
      </c>
      <c r="B38" s="1485" t="s">
        <v>1485</v>
      </c>
      <c r="C38" s="1486"/>
      <c r="D38" s="1487"/>
      <c r="E38" s="1240" t="s">
        <v>100</v>
      </c>
      <c r="F38" s="163" t="s">
        <v>100</v>
      </c>
      <c r="G38" s="164" t="s">
        <v>100</v>
      </c>
      <c r="H38" s="1487" t="s">
        <v>100</v>
      </c>
      <c r="I38" s="1487" t="s">
        <v>100</v>
      </c>
      <c r="J38" s="1487" t="s">
        <v>100</v>
      </c>
      <c r="K38" s="1183"/>
    </row>
    <row r="39" customFormat="false" ht="12.75" hidden="false" customHeight="false" outlineLevel="0" collapsed="false">
      <c r="A39" s="1484" t="s">
        <v>1486</v>
      </c>
      <c r="B39" s="1485" t="s">
        <v>1485</v>
      </c>
      <c r="C39" s="1486"/>
      <c r="D39" s="1487"/>
      <c r="E39" s="1240" t="s">
        <v>122</v>
      </c>
      <c r="F39" s="163" t="s">
        <v>122</v>
      </c>
      <c r="G39" s="164" t="s">
        <v>122</v>
      </c>
      <c r="H39" s="1487" t="s">
        <v>122</v>
      </c>
      <c r="I39" s="1487" t="s">
        <v>122</v>
      </c>
      <c r="J39" s="1487" t="s">
        <v>122</v>
      </c>
      <c r="K39" s="1183"/>
    </row>
    <row r="40" customFormat="false" ht="12.75" hidden="false" customHeight="false" outlineLevel="0" collapsed="false">
      <c r="A40" s="1437" t="s">
        <v>1144</v>
      </c>
      <c r="B40" s="1483"/>
      <c r="C40" s="1483"/>
      <c r="D40" s="164"/>
      <c r="E40" s="163" t="s">
        <v>122</v>
      </c>
      <c r="F40" s="163" t="s">
        <v>122</v>
      </c>
      <c r="G40" s="164" t="s">
        <v>122</v>
      </c>
      <c r="H40" s="163" t="s">
        <v>122</v>
      </c>
      <c r="I40" s="163" t="s">
        <v>122</v>
      </c>
      <c r="J40" s="164" t="s">
        <v>122</v>
      </c>
    </row>
    <row r="41" customFormat="false" ht="12.75" hidden="false" customHeight="false" outlineLevel="0" collapsed="false">
      <c r="A41" s="1484" t="s">
        <v>1484</v>
      </c>
      <c r="B41" s="1483"/>
      <c r="C41" s="1483"/>
      <c r="D41" s="164"/>
      <c r="E41" s="163" t="s">
        <v>122</v>
      </c>
      <c r="F41" s="163" t="s">
        <v>122</v>
      </c>
      <c r="G41" s="164" t="s">
        <v>122</v>
      </c>
      <c r="H41" s="163" t="s">
        <v>122</v>
      </c>
      <c r="I41" s="163" t="s">
        <v>122</v>
      </c>
      <c r="J41" s="164" t="s">
        <v>122</v>
      </c>
      <c r="K41" s="1183"/>
    </row>
    <row r="42" customFormat="false" ht="12.75" hidden="false" customHeight="false" outlineLevel="0" collapsed="false">
      <c r="A42" s="1484" t="s">
        <v>1486</v>
      </c>
      <c r="B42" s="1483"/>
      <c r="C42" s="1483"/>
      <c r="D42" s="164"/>
      <c r="E42" s="163" t="s">
        <v>122</v>
      </c>
      <c r="F42" s="163" t="s">
        <v>122</v>
      </c>
      <c r="G42" s="164" t="s">
        <v>122</v>
      </c>
      <c r="H42" s="163" t="s">
        <v>122</v>
      </c>
      <c r="I42" s="163" t="s">
        <v>122</v>
      </c>
      <c r="J42" s="164" t="s">
        <v>122</v>
      </c>
      <c r="K42" s="1183"/>
    </row>
    <row r="43" customFormat="false" ht="12.75" hidden="false" customHeight="false" outlineLevel="0" collapsed="false">
      <c r="A43" s="1437" t="s">
        <v>1492</v>
      </c>
      <c r="B43" s="1483"/>
      <c r="C43" s="1483"/>
      <c r="D43" s="164"/>
      <c r="E43" s="163" t="s">
        <v>122</v>
      </c>
      <c r="F43" s="163" t="s">
        <v>122</v>
      </c>
      <c r="G43" s="164" t="s">
        <v>122</v>
      </c>
      <c r="H43" s="163" t="s">
        <v>122</v>
      </c>
      <c r="I43" s="163" t="s">
        <v>122</v>
      </c>
      <c r="J43" s="164" t="s">
        <v>122</v>
      </c>
    </row>
    <row r="44" customFormat="false" ht="12.75" hidden="false" customHeight="false" outlineLevel="0" collapsed="false">
      <c r="A44" s="1484" t="s">
        <v>1484</v>
      </c>
      <c r="B44" s="1491" t="s">
        <v>1485</v>
      </c>
      <c r="C44" s="1492"/>
      <c r="D44" s="1188"/>
      <c r="E44" s="1240" t="s">
        <v>122</v>
      </c>
      <c r="F44" s="163" t="s">
        <v>122</v>
      </c>
      <c r="G44" s="164" t="s">
        <v>122</v>
      </c>
      <c r="H44" s="1188" t="s">
        <v>122</v>
      </c>
      <c r="I44" s="1188" t="s">
        <v>122</v>
      </c>
      <c r="J44" s="663" t="s">
        <v>122</v>
      </c>
    </row>
    <row r="45" customFormat="false" ht="13.5" hidden="false" customHeight="false" outlineLevel="0" collapsed="false">
      <c r="A45" s="1484" t="s">
        <v>1486</v>
      </c>
      <c r="B45" s="1493" t="s">
        <v>1485</v>
      </c>
      <c r="C45" s="1494"/>
      <c r="D45" s="1495"/>
      <c r="E45" s="1240" t="s">
        <v>122</v>
      </c>
      <c r="F45" s="163" t="s">
        <v>122</v>
      </c>
      <c r="G45" s="1476" t="s">
        <v>122</v>
      </c>
      <c r="H45" s="1191" t="s">
        <v>122</v>
      </c>
      <c r="I45" s="1191" t="s">
        <v>122</v>
      </c>
      <c r="J45" s="1495" t="s">
        <v>122</v>
      </c>
    </row>
    <row r="46" customFormat="false" ht="15" hidden="false" customHeight="false" outlineLevel="0" collapsed="false">
      <c r="A46" s="1432" t="s">
        <v>1493</v>
      </c>
      <c r="B46" s="1493" t="s">
        <v>1485</v>
      </c>
      <c r="C46" s="1494"/>
      <c r="D46" s="1495"/>
      <c r="E46" s="1482" t="s">
        <v>100</v>
      </c>
      <c r="F46" s="1482" t="s">
        <v>100</v>
      </c>
      <c r="G46" s="1480" t="s">
        <v>100</v>
      </c>
      <c r="H46" s="1191" t="s">
        <v>100</v>
      </c>
      <c r="I46" s="1191" t="s">
        <v>100</v>
      </c>
      <c r="J46" s="1495" t="s">
        <v>100</v>
      </c>
    </row>
    <row r="47" customFormat="false" ht="15" hidden="false" customHeight="false" outlineLevel="0" collapsed="false">
      <c r="A47" s="1432" t="s">
        <v>1494</v>
      </c>
      <c r="B47" s="1493" t="s">
        <v>1485</v>
      </c>
      <c r="C47" s="1494"/>
      <c r="D47" s="1495"/>
      <c r="E47" s="1482" t="s">
        <v>100</v>
      </c>
      <c r="F47" s="1482" t="s">
        <v>100</v>
      </c>
      <c r="G47" s="1480" t="s">
        <v>100</v>
      </c>
      <c r="H47" s="1191" t="s">
        <v>100</v>
      </c>
      <c r="I47" s="1191" t="s">
        <v>100</v>
      </c>
      <c r="J47" s="1495" t="s">
        <v>100</v>
      </c>
    </row>
    <row r="48" customFormat="false" ht="13.5" hidden="false" customHeight="false" outlineLevel="0" collapsed="false">
      <c r="A48" s="1432" t="s">
        <v>1414</v>
      </c>
      <c r="B48" s="1496"/>
      <c r="C48" s="1496"/>
      <c r="D48" s="1497"/>
      <c r="E48" s="1498"/>
      <c r="F48" s="1498"/>
      <c r="G48" s="1416"/>
      <c r="H48" s="1433"/>
      <c r="I48" s="1433"/>
      <c r="J48" s="1497"/>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9" t="s">
        <v>1495</v>
      </c>
      <c r="B50" s="1499"/>
      <c r="C50" s="1499"/>
      <c r="D50" s="1499"/>
      <c r="E50" s="1499"/>
      <c r="F50" s="1499"/>
      <c r="G50" s="1499"/>
      <c r="H50" s="1499"/>
      <c r="I50" s="1499"/>
      <c r="J50" s="1499"/>
    </row>
    <row r="51" customFormat="false" ht="13.5" hidden="false" customHeight="true" outlineLevel="0" collapsed="false">
      <c r="A51" s="1500" t="s">
        <v>1496</v>
      </c>
      <c r="B51" s="1500"/>
      <c r="C51" s="1500"/>
      <c r="D51" s="1500"/>
      <c r="E51" s="1500"/>
      <c r="F51" s="1500"/>
      <c r="G51" s="1500"/>
      <c r="H51" s="1500"/>
      <c r="I51" s="1500"/>
      <c r="J51" s="1500"/>
    </row>
    <row r="52" customFormat="false" ht="13.5" hidden="false" customHeight="true" outlineLevel="0" collapsed="false">
      <c r="A52" s="1500" t="s">
        <v>1497</v>
      </c>
      <c r="B52" s="1501"/>
      <c r="C52" s="1501"/>
      <c r="D52" s="1501"/>
      <c r="E52" s="1501"/>
      <c r="F52" s="1501"/>
      <c r="G52" s="1501"/>
      <c r="H52" s="1501"/>
      <c r="I52" s="1501"/>
      <c r="J52" s="1501"/>
    </row>
    <row r="53" customFormat="false" ht="26.25" hidden="false" customHeight="true" outlineLevel="0" collapsed="false">
      <c r="A53" s="1502" t="s">
        <v>1498</v>
      </c>
      <c r="B53" s="1502"/>
      <c r="C53" s="1502"/>
      <c r="D53" s="1502"/>
      <c r="E53" s="1502"/>
      <c r="F53" s="1502"/>
      <c r="G53" s="1502"/>
      <c r="H53" s="1502"/>
      <c r="I53" s="1502"/>
      <c r="J53" s="1502"/>
      <c r="K53" s="1183"/>
    </row>
    <row r="54" customFormat="false" ht="12.75" hidden="false" customHeight="true" outlineLevel="0" collapsed="false">
      <c r="A54" s="1319" t="s">
        <v>1419</v>
      </c>
      <c r="B54" s="1386"/>
      <c r="C54" s="1386"/>
      <c r="D54" s="1386"/>
      <c r="E54" s="1386"/>
      <c r="F54" s="1386"/>
      <c r="G54" s="1386"/>
      <c r="H54" s="1386"/>
      <c r="I54" s="1386"/>
      <c r="J54" s="1386"/>
    </row>
    <row r="55" customFormat="false" ht="12.75" hidden="false" customHeight="true" outlineLevel="0" collapsed="false">
      <c r="A55" s="1503" t="s">
        <v>1499</v>
      </c>
      <c r="B55" s="1500"/>
      <c r="C55" s="1500"/>
      <c r="D55" s="1500"/>
      <c r="E55" s="1500"/>
      <c r="F55" s="1500"/>
      <c r="G55" s="1500"/>
      <c r="H55" s="1500"/>
      <c r="I55" s="1500"/>
      <c r="J55" s="1500"/>
    </row>
    <row r="56" customFormat="false" ht="13.5" hidden="false" customHeight="true" outlineLevel="0" collapsed="false">
      <c r="A56" s="1500" t="s">
        <v>1500</v>
      </c>
      <c r="B56" s="1504"/>
      <c r="C56" s="1504"/>
      <c r="D56" s="1504"/>
      <c r="E56" s="1504"/>
      <c r="F56" s="1504"/>
      <c r="G56" s="1504"/>
      <c r="H56" s="1504"/>
      <c r="I56" s="1504"/>
      <c r="J56" s="1504"/>
    </row>
    <row r="57" customFormat="false" ht="12.75" hidden="false" customHeight="true" outlineLevel="0" collapsed="false">
      <c r="A57" s="1505" t="s">
        <v>1501</v>
      </c>
      <c r="B57" s="1504"/>
      <c r="C57" s="1504"/>
      <c r="D57" s="1504"/>
      <c r="E57" s="1504"/>
      <c r="F57" s="1504"/>
      <c r="G57" s="1504"/>
      <c r="H57" s="1504"/>
      <c r="I57" s="1504"/>
      <c r="J57" s="1504"/>
    </row>
    <row r="58" customFormat="false" ht="12.75" hidden="false" customHeight="true" outlineLevel="0" collapsed="false">
      <c r="A58" s="1506" t="s">
        <v>1502</v>
      </c>
      <c r="B58" s="1386"/>
      <c r="C58" s="1386"/>
      <c r="D58" s="1386"/>
      <c r="E58" s="1386"/>
      <c r="F58" s="1386"/>
      <c r="G58" s="1386"/>
      <c r="H58" s="1386"/>
      <c r="I58" s="1386"/>
      <c r="J58" s="1386"/>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07" t="s">
        <v>452</v>
      </c>
      <c r="B60" s="1508"/>
      <c r="C60" s="1508"/>
      <c r="D60" s="1509"/>
      <c r="E60" s="1508"/>
      <c r="F60" s="1508"/>
      <c r="G60" s="1508"/>
      <c r="H60" s="1508"/>
      <c r="I60" s="1508"/>
      <c r="J60" s="1510"/>
    </row>
    <row r="61" customFormat="false" ht="27.75" hidden="false" customHeight="true" outlineLevel="0" collapsed="false">
      <c r="A61" s="1511" t="s">
        <v>1239</v>
      </c>
      <c r="B61" s="1511"/>
      <c r="C61" s="1511"/>
      <c r="D61" s="1511"/>
      <c r="E61" s="1511"/>
      <c r="F61" s="1511"/>
      <c r="G61" s="1511"/>
      <c r="H61" s="1511"/>
      <c r="I61" s="1511"/>
      <c r="J61" s="1511"/>
    </row>
    <row r="62" customFormat="false" ht="12.75" hidden="false" customHeight="true" outlineLevel="0" collapsed="false">
      <c r="A62" s="64" t="s">
        <v>1503</v>
      </c>
      <c r="B62" s="64"/>
      <c r="C62" s="64"/>
      <c r="D62" s="64"/>
      <c r="E62" s="64"/>
      <c r="F62" s="64"/>
      <c r="G62" s="64"/>
      <c r="H62" s="64"/>
      <c r="I62" s="64"/>
      <c r="J62" s="64"/>
    </row>
    <row r="63" customFormat="false" ht="12.75" hidden="false" customHeight="true" outlineLevel="0" collapsed="false">
      <c r="A63" s="64" t="s">
        <v>1178</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4</v>
      </c>
      <c r="B65" s="64"/>
      <c r="C65" s="64"/>
      <c r="D65" s="64"/>
      <c r="E65" s="64"/>
      <c r="F65" s="64"/>
      <c r="G65" s="64"/>
      <c r="H65" s="64"/>
      <c r="I65" s="64"/>
      <c r="J65" s="64"/>
    </row>
    <row r="66" customFormat="false" ht="12.75" hidden="false" customHeight="true" outlineLevel="0" collapsed="false">
      <c r="A66" s="64" t="s">
        <v>1505</v>
      </c>
      <c r="B66" s="64"/>
      <c r="C66" s="64"/>
      <c r="D66" s="64"/>
      <c r="E66" s="64"/>
      <c r="F66" s="64"/>
      <c r="G66" s="64"/>
      <c r="H66" s="64"/>
      <c r="I66" s="64"/>
      <c r="J66" s="64"/>
    </row>
    <row r="67" customFormat="false" ht="12.75" hidden="false" customHeight="true" outlineLevel="0" collapsed="false">
      <c r="A67" s="64" t="s">
        <v>1506</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8</v>
      </c>
      <c r="B69" s="64"/>
      <c r="C69" s="64"/>
      <c r="D69" s="64"/>
      <c r="E69" s="64"/>
      <c r="F69" s="64"/>
      <c r="G69" s="64"/>
      <c r="H69" s="64"/>
      <c r="I69" s="64"/>
      <c r="J69" s="64"/>
    </row>
    <row r="70" customFormat="false" ht="12.75" hidden="false" customHeight="true" outlineLevel="0" collapsed="false">
      <c r="A70" s="64" t="s">
        <v>1507</v>
      </c>
      <c r="B70" s="64"/>
      <c r="C70" s="64"/>
      <c r="D70" s="64"/>
      <c r="E70" s="64"/>
      <c r="F70" s="64"/>
      <c r="G70" s="64"/>
      <c r="H70" s="64"/>
      <c r="I70" s="64"/>
      <c r="J70" s="64"/>
    </row>
    <row r="71" customFormat="false" ht="12.75" hidden="false" customHeight="true" outlineLevel="0" collapsed="false">
      <c r="A71" s="64" t="s">
        <v>1508</v>
      </c>
      <c r="B71" s="64"/>
      <c r="C71" s="64"/>
      <c r="D71" s="64"/>
      <c r="E71" s="64"/>
      <c r="F71" s="64"/>
      <c r="G71" s="64"/>
      <c r="H71" s="64"/>
      <c r="I71" s="64"/>
      <c r="J71" s="64"/>
    </row>
    <row r="72" customFormat="false" ht="12.75" hidden="false" customHeight="true" outlineLevel="0" collapsed="false">
      <c r="A72" s="64" t="s">
        <v>1509</v>
      </c>
      <c r="B72" s="64"/>
      <c r="C72" s="64"/>
      <c r="D72" s="64"/>
      <c r="E72" s="64"/>
      <c r="F72" s="64"/>
      <c r="G72" s="64"/>
      <c r="H72" s="64"/>
      <c r="I72" s="64"/>
      <c r="J72" s="64"/>
    </row>
    <row r="73" customFormat="false" ht="12.75" hidden="false" customHeight="true" outlineLevel="0" collapsed="false">
      <c r="A73" s="64" t="s">
        <v>1178</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4</v>
      </c>
      <c r="B75" s="64"/>
      <c r="C75" s="64"/>
      <c r="D75" s="64"/>
      <c r="E75" s="64"/>
      <c r="F75" s="64"/>
      <c r="G75" s="64"/>
      <c r="H75" s="64"/>
      <c r="I75" s="64"/>
      <c r="J75" s="64"/>
    </row>
    <row r="76" customFormat="false" ht="12.75" hidden="false" customHeight="true" outlineLevel="0" collapsed="false">
      <c r="A76" s="64" t="s">
        <v>1505</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0</v>
      </c>
      <c r="B78" s="64"/>
      <c r="C78" s="64"/>
      <c r="D78" s="64"/>
      <c r="E78" s="64"/>
      <c r="F78" s="64"/>
      <c r="G78" s="64"/>
      <c r="H78" s="64"/>
      <c r="I78" s="64"/>
      <c r="J78" s="64"/>
    </row>
    <row r="79" customFormat="false" ht="12.75" hidden="false" customHeight="true" outlineLevel="0" collapsed="false">
      <c r="A79" s="64" t="s">
        <v>1511</v>
      </c>
      <c r="B79" s="64"/>
      <c r="C79" s="64"/>
      <c r="D79" s="64"/>
      <c r="E79" s="64"/>
      <c r="F79" s="64"/>
      <c r="G79" s="64"/>
      <c r="H79" s="64"/>
      <c r="I79" s="64"/>
      <c r="J79" s="64"/>
    </row>
    <row r="80" customFormat="false" ht="12.75" hidden="false" customHeight="true" outlineLevel="0" collapsed="false">
      <c r="A80" s="64" t="s">
        <v>1512</v>
      </c>
      <c r="B80" s="64"/>
      <c r="C80" s="64"/>
      <c r="D80" s="64"/>
      <c r="E80" s="64"/>
      <c r="F80" s="64"/>
      <c r="G80" s="64"/>
      <c r="H80" s="64"/>
      <c r="I80" s="64"/>
      <c r="J80" s="64"/>
    </row>
    <row r="81" customFormat="false" ht="12.75" hidden="false" customHeight="true" outlineLevel="0" collapsed="false">
      <c r="A81" s="64" t="s">
        <v>1513</v>
      </c>
      <c r="B81" s="64"/>
      <c r="C81" s="64"/>
      <c r="D81" s="64"/>
      <c r="E81" s="64"/>
      <c r="F81" s="64"/>
      <c r="G81" s="64"/>
      <c r="H81" s="64"/>
      <c r="I81" s="64"/>
      <c r="J81" s="64"/>
    </row>
    <row r="82" customFormat="false" ht="12.75" hidden="false" customHeight="true" outlineLevel="0" collapsed="false">
      <c r="A82" s="64" t="s">
        <v>1514</v>
      </c>
      <c r="B82" s="64"/>
      <c r="C82" s="64"/>
      <c r="D82" s="64"/>
      <c r="E82" s="64"/>
      <c r="F82" s="64"/>
      <c r="G82" s="64"/>
      <c r="H82" s="64"/>
      <c r="I82" s="64"/>
      <c r="J82" s="64"/>
    </row>
    <row r="83" customFormat="false" ht="12.75" hidden="false" customHeight="true" outlineLevel="0" collapsed="false">
      <c r="A83" s="64" t="s">
        <v>1515</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6</v>
      </c>
      <c r="B85" s="64"/>
      <c r="C85" s="64"/>
      <c r="D85" s="64"/>
      <c r="E85" s="64"/>
      <c r="F85" s="64"/>
      <c r="G85" s="64"/>
      <c r="H85" s="64"/>
      <c r="I85" s="64"/>
      <c r="J85" s="64"/>
    </row>
    <row r="86" customFormat="false" ht="12.75" hidden="false" customHeight="true" outlineLevel="0" collapsed="false">
      <c r="A86" s="64" t="s">
        <v>1517</v>
      </c>
      <c r="B86" s="64"/>
      <c r="C86" s="64"/>
      <c r="D86" s="64"/>
      <c r="E86" s="64"/>
      <c r="F86" s="64"/>
      <c r="G86" s="64"/>
      <c r="H86" s="64"/>
      <c r="I86" s="64"/>
      <c r="J86" s="64"/>
    </row>
    <row r="87" customFormat="false" ht="12.75" hidden="false" customHeight="true" outlineLevel="0" collapsed="false">
      <c r="A87" s="64" t="s">
        <v>1518</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9</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520</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601"/>
    </row>
    <row r="5" customFormat="false" ht="14.25" hidden="false" customHeight="true" outlineLevel="0" collapsed="false">
      <c r="A5" s="699" t="s">
        <v>994</v>
      </c>
      <c r="B5" s="551" t="s">
        <v>1521</v>
      </c>
      <c r="C5" s="551" t="s">
        <v>416</v>
      </c>
      <c r="D5" s="551" t="s">
        <v>417</v>
      </c>
      <c r="E5" s="551" t="s">
        <v>483</v>
      </c>
      <c r="F5" s="551" t="s">
        <v>81</v>
      </c>
      <c r="G5" s="550" t="s">
        <v>82</v>
      </c>
      <c r="H5" s="552" t="s">
        <v>484</v>
      </c>
    </row>
    <row r="6" customFormat="false" ht="12.75" hidden="false" customHeight="true" outlineLevel="0" collapsed="false">
      <c r="A6" s="699"/>
      <c r="B6" s="873" t="s">
        <v>84</v>
      </c>
      <c r="C6" s="873"/>
      <c r="D6" s="873"/>
      <c r="E6" s="873"/>
      <c r="F6" s="873"/>
      <c r="G6" s="873"/>
      <c r="H6" s="873"/>
    </row>
    <row r="7" customFormat="false" ht="13.5" hidden="false" customHeight="true" outlineLevel="0" collapsed="false">
      <c r="A7" s="1512" t="s">
        <v>1522</v>
      </c>
      <c r="B7" s="1513" t="n">
        <v>458.675836388513</v>
      </c>
      <c r="C7" s="1513" t="n">
        <v>382.590339985553</v>
      </c>
      <c r="D7" s="1513" t="n">
        <v>3.58832508993693</v>
      </c>
      <c r="E7" s="1513" t="s">
        <v>583</v>
      </c>
      <c r="F7" s="1513" t="s">
        <v>583</v>
      </c>
      <c r="G7" s="1513" t="s">
        <v>583</v>
      </c>
      <c r="H7" s="1514" t="s">
        <v>88</v>
      </c>
    </row>
    <row r="8" customFormat="false" ht="12" hidden="false" customHeight="true" outlineLevel="0" collapsed="false">
      <c r="A8" s="1515" t="s">
        <v>1523</v>
      </c>
      <c r="B8" s="1516" t="s">
        <v>122</v>
      </c>
      <c r="C8" s="1516" t="n">
        <v>303.465552516992</v>
      </c>
      <c r="D8" s="1517"/>
      <c r="E8" s="1516" t="s">
        <v>122</v>
      </c>
      <c r="F8" s="1516" t="s">
        <v>122</v>
      </c>
      <c r="G8" s="1516" t="s">
        <v>122</v>
      </c>
      <c r="H8" s="1518"/>
    </row>
    <row r="9" customFormat="false" ht="12" hidden="false" customHeight="true" outlineLevel="0" collapsed="false">
      <c r="A9" s="19" t="s">
        <v>1524</v>
      </c>
      <c r="B9" s="572" t="s">
        <v>122</v>
      </c>
      <c r="C9" s="572" t="n">
        <v>39.9767725933526</v>
      </c>
      <c r="D9" s="574"/>
      <c r="E9" s="433" t="s">
        <v>122</v>
      </c>
      <c r="F9" s="433" t="s">
        <v>122</v>
      </c>
      <c r="G9" s="433" t="s">
        <v>122</v>
      </c>
      <c r="H9" s="48"/>
    </row>
    <row r="10" customFormat="false" ht="12" hidden="false" customHeight="true" outlineLevel="0" collapsed="false">
      <c r="A10" s="19" t="s">
        <v>1525</v>
      </c>
      <c r="B10" s="577" t="s">
        <v>122</v>
      </c>
      <c r="C10" s="577" t="n">
        <v>245.571603073452</v>
      </c>
      <c r="D10" s="574"/>
      <c r="E10" s="433" t="s">
        <v>122</v>
      </c>
      <c r="F10" s="433" t="s">
        <v>122</v>
      </c>
      <c r="G10" s="433" t="s">
        <v>122</v>
      </c>
      <c r="H10" s="48"/>
    </row>
    <row r="11" customFormat="false" ht="12.75" hidden="false" customHeight="true" outlineLevel="0" collapsed="false">
      <c r="A11" s="879" t="s">
        <v>1526</v>
      </c>
      <c r="B11" s="577" t="s">
        <v>122</v>
      </c>
      <c r="C11" s="577" t="n">
        <v>17.9171768501878</v>
      </c>
      <c r="D11" s="574"/>
      <c r="E11" s="577" t="s">
        <v>122</v>
      </c>
      <c r="F11" s="577" t="s">
        <v>122</v>
      </c>
      <c r="G11" s="1519" t="s">
        <v>122</v>
      </c>
      <c r="H11" s="48"/>
    </row>
    <row r="12" customFormat="false" ht="12.75" hidden="false" customHeight="true" outlineLevel="0" collapsed="false">
      <c r="A12" s="1520" t="s">
        <v>1527</v>
      </c>
      <c r="B12" s="572" t="s">
        <v>122</v>
      </c>
      <c r="C12" s="572" t="n">
        <v>17.9171768501878</v>
      </c>
      <c r="D12" s="573"/>
      <c r="E12" s="572" t="s">
        <v>122</v>
      </c>
      <c r="F12" s="572" t="s">
        <v>122</v>
      </c>
      <c r="G12" s="606" t="s">
        <v>122</v>
      </c>
      <c r="H12" s="184"/>
    </row>
    <row r="13" customFormat="false" ht="12" hidden="false" customHeight="true" outlineLevel="0" collapsed="false">
      <c r="A13" s="585" t="s">
        <v>1528</v>
      </c>
      <c r="B13" s="1521"/>
      <c r="C13" s="1516" t="n">
        <v>79.1247874685611</v>
      </c>
      <c r="D13" s="1516" t="n">
        <v>3.53564543325714</v>
      </c>
      <c r="E13" s="1516" t="s">
        <v>264</v>
      </c>
      <c r="F13" s="1516" t="s">
        <v>264</v>
      </c>
      <c r="G13" s="1516" t="s">
        <v>264</v>
      </c>
      <c r="H13" s="1522"/>
    </row>
    <row r="14" customFormat="false" ht="12" hidden="false" customHeight="true" outlineLevel="0" collapsed="false">
      <c r="A14" s="19" t="s">
        <v>1529</v>
      </c>
      <c r="B14" s="574"/>
      <c r="C14" s="572" t="n">
        <v>25.1021181755013</v>
      </c>
      <c r="D14" s="572" t="s">
        <v>122</v>
      </c>
      <c r="E14" s="433" t="s">
        <v>122</v>
      </c>
      <c r="F14" s="433" t="s">
        <v>122</v>
      </c>
      <c r="G14" s="433" t="s">
        <v>122</v>
      </c>
      <c r="H14" s="48"/>
    </row>
    <row r="15" customFormat="false" ht="12" hidden="false" customHeight="true" outlineLevel="0" collapsed="false">
      <c r="A15" s="19" t="s">
        <v>1530</v>
      </c>
      <c r="B15" s="574"/>
      <c r="C15" s="577" t="n">
        <v>54.0226692930598</v>
      </c>
      <c r="D15" s="577" t="n">
        <v>3.53564543325714</v>
      </c>
      <c r="E15" s="433" t="s">
        <v>124</v>
      </c>
      <c r="F15" s="433" t="s">
        <v>124</v>
      </c>
      <c r="G15" s="433" t="s">
        <v>124</v>
      </c>
      <c r="H15" s="48"/>
    </row>
    <row r="16" customFormat="false" ht="12.75" hidden="false" customHeight="true" outlineLevel="0" collapsed="false">
      <c r="A16" s="879" t="s">
        <v>1531</v>
      </c>
      <c r="B16" s="574"/>
      <c r="C16" s="577" t="s">
        <v>122</v>
      </c>
      <c r="D16" s="577" t="s">
        <v>122</v>
      </c>
      <c r="E16" s="577" t="s">
        <v>122</v>
      </c>
      <c r="F16" s="577" t="s">
        <v>122</v>
      </c>
      <c r="G16" s="577" t="s">
        <v>122</v>
      </c>
      <c r="H16" s="48"/>
    </row>
    <row r="17" customFormat="false" ht="12.75" hidden="false" customHeight="true" outlineLevel="0" collapsed="false">
      <c r="A17" s="1523" t="s">
        <v>1532</v>
      </c>
      <c r="B17" s="1524" t="n">
        <v>458.675836388513</v>
      </c>
      <c r="C17" s="1524" t="s">
        <v>100</v>
      </c>
      <c r="D17" s="1524" t="n">
        <v>0.0526796566797842</v>
      </c>
      <c r="E17" s="1525" t="s">
        <v>90</v>
      </c>
      <c r="F17" s="1525" t="s">
        <v>90</v>
      </c>
      <c r="G17" s="1525" t="s">
        <v>90</v>
      </c>
      <c r="H17" s="1526" t="s">
        <v>90</v>
      </c>
    </row>
    <row r="18" customFormat="false" ht="12" hidden="false" customHeight="true" outlineLevel="0" collapsed="false">
      <c r="A18" s="1527" t="s">
        <v>1533</v>
      </c>
      <c r="B18" s="1528" t="s">
        <v>100</v>
      </c>
      <c r="C18" s="1528" t="s">
        <v>100</v>
      </c>
      <c r="D18" s="1528" t="s">
        <v>100</v>
      </c>
      <c r="E18" s="1528" t="s">
        <v>100</v>
      </c>
      <c r="F18" s="1528" t="s">
        <v>100</v>
      </c>
      <c r="G18" s="1529" t="s">
        <v>100</v>
      </c>
      <c r="H18" s="1530" t="s">
        <v>100</v>
      </c>
    </row>
    <row r="19" customFormat="false" ht="12.75" hidden="false" customHeight="true" outlineLevel="0" collapsed="false">
      <c r="A19" s="142" t="s">
        <v>288</v>
      </c>
      <c r="B19" s="433" t="s">
        <v>100</v>
      </c>
      <c r="C19" s="433" t="s">
        <v>100</v>
      </c>
      <c r="D19" s="433" t="s">
        <v>100</v>
      </c>
      <c r="E19" s="433" t="s">
        <v>100</v>
      </c>
      <c r="F19" s="433" t="s">
        <v>100</v>
      </c>
      <c r="G19" s="433" t="s">
        <v>100</v>
      </c>
      <c r="H19" s="599" t="s">
        <v>100</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1" t="s">
        <v>1534</v>
      </c>
      <c r="B21" s="388"/>
      <c r="C21" s="388"/>
      <c r="D21" s="388"/>
      <c r="E21" s="388"/>
      <c r="F21" s="388"/>
      <c r="G21" s="388"/>
      <c r="H21" s="388"/>
    </row>
    <row r="22" customFormat="false" ht="6" hidden="false" customHeight="true" outlineLevel="0" collapsed="false">
      <c r="A22" s="627"/>
      <c r="B22" s="627"/>
      <c r="C22" s="627"/>
      <c r="D22" s="627"/>
      <c r="E22" s="627"/>
      <c r="F22" s="627"/>
      <c r="G22" s="627"/>
      <c r="H22" s="627"/>
    </row>
    <row r="23" customFormat="false" ht="36.75" hidden="false" customHeight="true" outlineLevel="0" collapsed="false">
      <c r="A23" s="1532" t="s">
        <v>1535</v>
      </c>
      <c r="B23" s="1532"/>
      <c r="C23" s="1532"/>
      <c r="D23" s="1532"/>
      <c r="E23" s="1532"/>
      <c r="F23" s="1532"/>
      <c r="G23" s="1532"/>
      <c r="H23" s="1532"/>
    </row>
    <row r="24" customFormat="false" ht="22.5" hidden="false" customHeight="true" outlineLevel="0" collapsed="false">
      <c r="A24" s="625" t="s">
        <v>1536</v>
      </c>
      <c r="B24" s="625"/>
      <c r="C24" s="625"/>
      <c r="D24" s="625"/>
      <c r="E24" s="625"/>
      <c r="F24" s="625"/>
      <c r="G24" s="625"/>
      <c r="H24" s="625"/>
    </row>
    <row r="25" customFormat="false" ht="12.75" hidden="false" customHeight="true" outlineLevel="0" collapsed="false">
      <c r="A25" s="64" t="s">
        <v>1537</v>
      </c>
      <c r="B25" s="64"/>
      <c r="C25" s="64"/>
      <c r="D25" s="64"/>
      <c r="E25" s="64"/>
      <c r="F25" s="64"/>
      <c r="G25" s="64"/>
      <c r="H25" s="64"/>
    </row>
    <row r="26" customFormat="false" ht="12.75" hidden="false" customHeight="true" outlineLevel="0" collapsed="false">
      <c r="A26" s="64" t="s">
        <v>1538</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3</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4" t="s">
        <v>174</v>
      </c>
      <c r="E5" s="124"/>
      <c r="F5" s="124"/>
      <c r="G5" s="125"/>
      <c r="H5" s="126" t="s">
        <v>152</v>
      </c>
      <c r="I5" s="126"/>
      <c r="J5" s="126"/>
    </row>
    <row r="6" customFormat="false" ht="13.5" hidden="false" customHeight="true" outlineLevel="0" collapsed="false">
      <c r="A6" s="127"/>
      <c r="B6" s="128" t="s">
        <v>153</v>
      </c>
      <c r="C6" s="128"/>
      <c r="D6" s="128" t="s">
        <v>154</v>
      </c>
      <c r="E6" s="128" t="s">
        <v>78</v>
      </c>
      <c r="F6" s="128" t="s">
        <v>79</v>
      </c>
      <c r="G6" s="129"/>
      <c r="H6" s="130" t="s">
        <v>155</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5</v>
      </c>
      <c r="B8" s="81" t="n">
        <v>460497.692753578</v>
      </c>
      <c r="C8" s="82" t="s">
        <v>161</v>
      </c>
      <c r="D8" s="83"/>
      <c r="E8" s="83"/>
      <c r="F8" s="83"/>
      <c r="G8" s="84"/>
      <c r="H8" s="81" t="n">
        <v>42937.2301528896</v>
      </c>
      <c r="I8" s="81" t="n">
        <v>3.22906433311804</v>
      </c>
      <c r="J8" s="136" t="n">
        <v>0.789302862614634</v>
      </c>
    </row>
    <row r="9" customFormat="false" ht="12.75" hidden="false" customHeight="true" outlineLevel="0" collapsed="false">
      <c r="A9" s="86" t="s">
        <v>162</v>
      </c>
      <c r="B9" s="81" t="n">
        <v>50343.4324029567</v>
      </c>
      <c r="C9" s="88" t="s">
        <v>161</v>
      </c>
      <c r="D9" s="81" t="n">
        <v>74.5719558286485</v>
      </c>
      <c r="E9" s="81" t="n">
        <v>3.19290366070444</v>
      </c>
      <c r="F9" s="81" t="n">
        <v>6.99630428989216</v>
      </c>
      <c r="G9" s="84"/>
      <c r="H9" s="81" t="n">
        <v>3754.20821741584</v>
      </c>
      <c r="I9" s="81" t="n">
        <v>0.160741729611827</v>
      </c>
      <c r="J9" s="85" t="n">
        <v>0.352217972088702</v>
      </c>
    </row>
    <row r="10" customFormat="false" ht="12.75" hidden="false" customHeight="true" outlineLevel="0" collapsed="false">
      <c r="A10" s="86" t="s">
        <v>163</v>
      </c>
      <c r="B10" s="81" t="n">
        <v>298945.260350622</v>
      </c>
      <c r="C10" s="88" t="s">
        <v>161</v>
      </c>
      <c r="D10" s="81" t="n">
        <v>111.64849760564</v>
      </c>
      <c r="E10" s="81" t="n">
        <v>9.19424044483099</v>
      </c>
      <c r="F10" s="81" t="n">
        <v>1.33107676655997</v>
      </c>
      <c r="G10" s="84"/>
      <c r="H10" s="81" t="n">
        <v>33376.7891844737</v>
      </c>
      <c r="I10" s="81" t="n">
        <v>2.74857460350622</v>
      </c>
      <c r="J10" s="85" t="n">
        <v>0.397919090525932</v>
      </c>
    </row>
    <row r="11" customFormat="false" ht="12.75" hidden="false" customHeight="true" outlineLevel="0" collapsed="false">
      <c r="A11" s="86" t="s">
        <v>164</v>
      </c>
      <c r="B11" s="81" t="n">
        <v>104018</v>
      </c>
      <c r="C11" s="88" t="s">
        <v>161</v>
      </c>
      <c r="D11" s="81" t="n">
        <v>55.8195</v>
      </c>
      <c r="E11" s="81" t="n">
        <v>1</v>
      </c>
      <c r="F11" s="81" t="n">
        <v>0.1</v>
      </c>
      <c r="G11" s="84"/>
      <c r="H11" s="81" t="n">
        <v>5806.232751</v>
      </c>
      <c r="I11" s="81" t="n">
        <v>0.104018</v>
      </c>
      <c r="J11" s="85" t="n">
        <v>0.0104018</v>
      </c>
    </row>
    <row r="12" customFormat="false" ht="12.75" hidden="false" customHeight="true" outlineLevel="0" collapsed="false">
      <c r="A12" s="86" t="s">
        <v>165</v>
      </c>
      <c r="B12" s="81" t="n">
        <v>7191</v>
      </c>
      <c r="C12" s="88" t="s">
        <v>161</v>
      </c>
      <c r="D12" s="81" t="n">
        <v>109.76</v>
      </c>
      <c r="E12" s="81" t="n">
        <v>30</v>
      </c>
      <c r="F12" s="81" t="n">
        <v>4</v>
      </c>
      <c r="G12" s="104" t="s">
        <v>166</v>
      </c>
      <c r="H12" s="81" t="n">
        <v>789.28416</v>
      </c>
      <c r="I12" s="81" t="n">
        <v>0.21573</v>
      </c>
      <c r="J12" s="85" t="n">
        <v>0.028764</v>
      </c>
    </row>
    <row r="13" customFormat="false" ht="12.75" hidden="false" customHeight="true" outlineLevel="0" collapsed="false">
      <c r="A13" s="86" t="s">
        <v>167</v>
      </c>
      <c r="B13" s="81" t="s">
        <v>122</v>
      </c>
      <c r="C13" s="94" t="s">
        <v>161</v>
      </c>
      <c r="D13" s="81" t="s">
        <v>122</v>
      </c>
      <c r="E13" s="81" t="s">
        <v>122</v>
      </c>
      <c r="F13" s="81" t="s">
        <v>122</v>
      </c>
      <c r="G13" s="84"/>
      <c r="H13" s="81" t="s">
        <v>122</v>
      </c>
      <c r="I13" s="81" t="s">
        <v>122</v>
      </c>
      <c r="J13" s="85" t="s">
        <v>122</v>
      </c>
    </row>
    <row r="14" customFormat="false" ht="12.75" hidden="false" customHeight="true" outlineLevel="0" collapsed="false">
      <c r="A14" s="105" t="s">
        <v>95</v>
      </c>
      <c r="B14" s="81" t="n">
        <v>143397.260350622</v>
      </c>
      <c r="C14" s="137" t="s">
        <v>161</v>
      </c>
      <c r="D14" s="83"/>
      <c r="E14" s="83"/>
      <c r="F14" s="83"/>
      <c r="G14" s="84"/>
      <c r="H14" s="81" t="n">
        <v>15654.2257115737</v>
      </c>
      <c r="I14" s="81" t="n">
        <v>0.388547603506215</v>
      </c>
      <c r="J14" s="138" t="n">
        <v>0.0520913905259323</v>
      </c>
    </row>
    <row r="15" customFormat="false" ht="12.75" hidden="false" customHeight="true" outlineLevel="0" collapsed="false">
      <c r="A15" s="86" t="s">
        <v>162</v>
      </c>
      <c r="B15" s="139" t="n">
        <v>11170</v>
      </c>
      <c r="C15" s="88" t="s">
        <v>161</v>
      </c>
      <c r="D15" s="81" t="n">
        <v>76.5432784243509</v>
      </c>
      <c r="E15" s="81" t="n">
        <v>3</v>
      </c>
      <c r="F15" s="81" t="n">
        <v>0.6</v>
      </c>
      <c r="G15" s="84"/>
      <c r="H15" s="139" t="n">
        <v>854.98842</v>
      </c>
      <c r="I15" s="139" t="n">
        <v>0.03351</v>
      </c>
      <c r="J15" s="140" t="n">
        <v>0.006702</v>
      </c>
    </row>
    <row r="16" customFormat="false" ht="12.75" hidden="false" customHeight="true" outlineLevel="0" collapsed="false">
      <c r="A16" s="86" t="s">
        <v>163</v>
      </c>
      <c r="B16" s="139" t="n">
        <v>80388.2603506216</v>
      </c>
      <c r="C16" s="88" t="s">
        <v>161</v>
      </c>
      <c r="D16" s="81" t="n">
        <v>148.10135434137</v>
      </c>
      <c r="E16" s="81" t="n">
        <v>3.77167763282579</v>
      </c>
      <c r="F16" s="81" t="n">
        <v>0.500141318528004</v>
      </c>
      <c r="G16" s="84"/>
      <c r="H16" s="139" t="n">
        <v>11905.6102310737</v>
      </c>
      <c r="I16" s="139" t="n">
        <v>0.303198603506215</v>
      </c>
      <c r="J16" s="140" t="n">
        <v>0.0402054905259323</v>
      </c>
    </row>
    <row r="17" customFormat="false" ht="12.75" hidden="false" customHeight="true" outlineLevel="0" collapsed="false">
      <c r="A17" s="86" t="s">
        <v>164</v>
      </c>
      <c r="B17" s="139" t="n">
        <v>51839</v>
      </c>
      <c r="C17" s="88" t="s">
        <v>161</v>
      </c>
      <c r="D17" s="81" t="n">
        <v>55.8195</v>
      </c>
      <c r="E17" s="81" t="n">
        <v>1</v>
      </c>
      <c r="F17" s="81" t="n">
        <v>0.1</v>
      </c>
      <c r="G17" s="84"/>
      <c r="H17" s="139" t="n">
        <v>2893.6270605</v>
      </c>
      <c r="I17" s="139" t="n">
        <v>0.051839</v>
      </c>
      <c r="J17" s="140" t="n">
        <v>0.0051839</v>
      </c>
    </row>
    <row r="18" customFormat="false" ht="12.75" hidden="false" customHeight="true" outlineLevel="0" collapsed="false">
      <c r="A18" s="86" t="s">
        <v>165</v>
      </c>
      <c r="B18" s="139" t="s">
        <v>100</v>
      </c>
      <c r="C18" s="88" t="s">
        <v>161</v>
      </c>
      <c r="D18" s="81" t="s">
        <v>100</v>
      </c>
      <c r="E18" s="81" t="s">
        <v>100</v>
      </c>
      <c r="F18" s="81" t="s">
        <v>100</v>
      </c>
      <c r="G18" s="104" t="s">
        <v>166</v>
      </c>
      <c r="H18" s="139" t="s">
        <v>100</v>
      </c>
      <c r="I18" s="139" t="s">
        <v>100</v>
      </c>
      <c r="J18" s="140" t="s">
        <v>100</v>
      </c>
    </row>
    <row r="19" customFormat="false" ht="12.75" hidden="false" customHeight="true" outlineLevel="0" collapsed="false">
      <c r="A19" s="86" t="s">
        <v>167</v>
      </c>
      <c r="B19" s="139" t="s">
        <v>122</v>
      </c>
      <c r="C19" s="88" t="s">
        <v>161</v>
      </c>
      <c r="D19" s="81" t="s">
        <v>122</v>
      </c>
      <c r="E19" s="81" t="s">
        <v>122</v>
      </c>
      <c r="F19" s="81" t="s">
        <v>122</v>
      </c>
      <c r="G19" s="84"/>
      <c r="H19" s="139" t="s">
        <v>122</v>
      </c>
      <c r="I19" s="139" t="s">
        <v>122</v>
      </c>
      <c r="J19" s="140" t="s">
        <v>122</v>
      </c>
    </row>
    <row r="20" customFormat="false" ht="12.75" hidden="false" customHeight="true" outlineLevel="0" collapsed="false">
      <c r="A20" s="105" t="s">
        <v>96</v>
      </c>
      <c r="B20" s="81" t="n">
        <v>12310</v>
      </c>
      <c r="C20" s="88" t="s">
        <v>161</v>
      </c>
      <c r="D20" s="83"/>
      <c r="E20" s="83"/>
      <c r="F20" s="83"/>
      <c r="G20" s="84"/>
      <c r="H20" s="81" t="n">
        <v>1060.12617296667</v>
      </c>
      <c r="I20" s="81" t="n">
        <v>0.084868</v>
      </c>
      <c r="J20" s="85" t="n">
        <v>0.0124012</v>
      </c>
    </row>
    <row r="21" customFormat="false" ht="12.75" hidden="false" customHeight="true" outlineLevel="0" collapsed="false">
      <c r="A21" s="86" t="s">
        <v>162</v>
      </c>
      <c r="B21" s="139" t="n">
        <v>803</v>
      </c>
      <c r="C21" s="88" t="s">
        <v>161</v>
      </c>
      <c r="D21" s="81" t="n">
        <v>76.4180547945205</v>
      </c>
      <c r="E21" s="81" t="n">
        <v>3</v>
      </c>
      <c r="F21" s="81" t="n">
        <v>0.6</v>
      </c>
      <c r="G21" s="84"/>
      <c r="H21" s="139" t="n">
        <v>61.363698</v>
      </c>
      <c r="I21" s="139" t="n">
        <v>0.002409</v>
      </c>
      <c r="J21" s="140" t="n">
        <v>0.0004818</v>
      </c>
    </row>
    <row r="22" customFormat="false" ht="12.75" hidden="false" customHeight="true" outlineLevel="0" collapsed="false">
      <c r="A22" s="86" t="s">
        <v>163</v>
      </c>
      <c r="B22" s="139" t="n">
        <v>6908</v>
      </c>
      <c r="C22" s="88" t="s">
        <v>161</v>
      </c>
      <c r="D22" s="81" t="n">
        <v>107.418731104034</v>
      </c>
      <c r="E22" s="81" t="n">
        <v>11.2709901563405</v>
      </c>
      <c r="F22" s="81" t="n">
        <v>1.65887376954256</v>
      </c>
      <c r="G22" s="84"/>
      <c r="H22" s="139" t="n">
        <v>742.048594466667</v>
      </c>
      <c r="I22" s="139" t="n">
        <v>0.07786</v>
      </c>
      <c r="J22" s="140" t="n">
        <v>0.0114595</v>
      </c>
    </row>
    <row r="23" customFormat="false" ht="12.75" hidden="false" customHeight="true" outlineLevel="0" collapsed="false">
      <c r="A23" s="86" t="s">
        <v>164</v>
      </c>
      <c r="B23" s="139" t="n">
        <v>4599</v>
      </c>
      <c r="C23" s="88" t="s">
        <v>161</v>
      </c>
      <c r="D23" s="81" t="n">
        <v>55.8195</v>
      </c>
      <c r="E23" s="81" t="n">
        <v>1</v>
      </c>
      <c r="F23" s="81" t="n">
        <v>0.1</v>
      </c>
      <c r="G23" s="84"/>
      <c r="H23" s="139" t="n">
        <v>256.7138805</v>
      </c>
      <c r="I23" s="139" t="n">
        <v>0.004599</v>
      </c>
      <c r="J23" s="140" t="n">
        <v>0.0004599</v>
      </c>
    </row>
    <row r="24" customFormat="false" ht="12.75" hidden="false" customHeight="true" outlineLevel="0" collapsed="false">
      <c r="A24" s="86" t="s">
        <v>165</v>
      </c>
      <c r="B24" s="139" t="s">
        <v>100</v>
      </c>
      <c r="C24" s="88" t="s">
        <v>161</v>
      </c>
      <c r="D24" s="81" t="s">
        <v>100</v>
      </c>
      <c r="E24" s="81" t="s">
        <v>100</v>
      </c>
      <c r="F24" s="81" t="s">
        <v>100</v>
      </c>
      <c r="G24" s="104" t="s">
        <v>166</v>
      </c>
      <c r="H24" s="139" t="s">
        <v>100</v>
      </c>
      <c r="I24" s="139" t="s">
        <v>100</v>
      </c>
      <c r="J24" s="140" t="s">
        <v>100</v>
      </c>
    </row>
    <row r="25" customFormat="false" ht="12.75" hidden="false" customHeight="true" outlineLevel="0" collapsed="false">
      <c r="A25" s="86" t="s">
        <v>167</v>
      </c>
      <c r="B25" s="139" t="s">
        <v>122</v>
      </c>
      <c r="C25" s="88" t="s">
        <v>161</v>
      </c>
      <c r="D25" s="81" t="s">
        <v>122</v>
      </c>
      <c r="E25" s="81" t="s">
        <v>122</v>
      </c>
      <c r="F25" s="81" t="s">
        <v>122</v>
      </c>
      <c r="G25" s="84"/>
      <c r="H25" s="139" t="s">
        <v>122</v>
      </c>
      <c r="I25" s="139" t="s">
        <v>122</v>
      </c>
      <c r="J25" s="140" t="s">
        <v>122</v>
      </c>
    </row>
    <row r="26" customFormat="false" ht="12.75" hidden="false" customHeight="true" outlineLevel="0" collapsed="false">
      <c r="A26" s="105" t="s">
        <v>97</v>
      </c>
      <c r="B26" s="81" t="n">
        <v>36897</v>
      </c>
      <c r="C26" s="88" t="s">
        <v>161</v>
      </c>
      <c r="D26" s="83"/>
      <c r="E26" s="83"/>
      <c r="F26" s="83"/>
      <c r="G26" s="84"/>
      <c r="H26" s="81" t="n">
        <v>3958.49627954</v>
      </c>
      <c r="I26" s="81" t="n">
        <v>0.621773</v>
      </c>
      <c r="J26" s="85" t="n">
        <v>0.0850843</v>
      </c>
    </row>
    <row r="27" customFormat="false" ht="12.75" hidden="false" customHeight="true" outlineLevel="0" collapsed="false">
      <c r="A27" s="86" t="s">
        <v>162</v>
      </c>
      <c r="B27" s="139" t="n">
        <v>4096</v>
      </c>
      <c r="C27" s="88" t="s">
        <v>161</v>
      </c>
      <c r="D27" s="81" t="n">
        <v>74.79359765625</v>
      </c>
      <c r="E27" s="81" t="n">
        <v>2.806640625</v>
      </c>
      <c r="F27" s="81" t="n">
        <v>0.55166015625</v>
      </c>
      <c r="G27" s="84"/>
      <c r="H27" s="139" t="n">
        <v>306.354576</v>
      </c>
      <c r="I27" s="139" t="n">
        <v>0.011496</v>
      </c>
      <c r="J27" s="140" t="n">
        <v>0.0022596</v>
      </c>
    </row>
    <row r="28" customFormat="false" ht="12.75" hidden="false" customHeight="true" outlineLevel="0" collapsed="false">
      <c r="A28" s="86" t="s">
        <v>163</v>
      </c>
      <c r="B28" s="139" t="n">
        <v>27394</v>
      </c>
      <c r="C28" s="88" t="s">
        <v>161</v>
      </c>
      <c r="D28" s="81" t="n">
        <v>122.541883917646</v>
      </c>
      <c r="E28" s="81" t="n">
        <v>21.9554647002993</v>
      </c>
      <c r="F28" s="81" t="n">
        <v>2.98692414397313</v>
      </c>
      <c r="G28" s="84"/>
      <c r="H28" s="139" t="n">
        <v>3356.91236804</v>
      </c>
      <c r="I28" s="139" t="n">
        <v>0.601448</v>
      </c>
      <c r="J28" s="140" t="n">
        <v>0.0818238</v>
      </c>
    </row>
    <row r="29" customFormat="false" ht="12.75" hidden="false" customHeight="true" outlineLevel="0" collapsed="false">
      <c r="A29" s="86" t="s">
        <v>164</v>
      </c>
      <c r="B29" s="139" t="n">
        <v>5289</v>
      </c>
      <c r="C29" s="88" t="s">
        <v>161</v>
      </c>
      <c r="D29" s="81" t="n">
        <v>55.8195</v>
      </c>
      <c r="E29" s="81" t="n">
        <v>1</v>
      </c>
      <c r="F29" s="81" t="n">
        <v>0.1</v>
      </c>
      <c r="G29" s="84"/>
      <c r="H29" s="139" t="n">
        <v>295.2293355</v>
      </c>
      <c r="I29" s="139" t="n">
        <v>0.005289</v>
      </c>
      <c r="J29" s="140" t="n">
        <v>0.0005289</v>
      </c>
    </row>
    <row r="30" customFormat="false" ht="12.75" hidden="false" customHeight="true" outlineLevel="0" collapsed="false">
      <c r="A30" s="86" t="s">
        <v>165</v>
      </c>
      <c r="B30" s="139" t="n">
        <v>118</v>
      </c>
      <c r="C30" s="88" t="s">
        <v>161</v>
      </c>
      <c r="D30" s="81" t="n">
        <v>109.76</v>
      </c>
      <c r="E30" s="81" t="n">
        <v>30</v>
      </c>
      <c r="F30" s="81" t="n">
        <v>4</v>
      </c>
      <c r="G30" s="104" t="s">
        <v>166</v>
      </c>
      <c r="H30" s="139" t="n">
        <v>12.95168</v>
      </c>
      <c r="I30" s="139" t="n">
        <v>0.00354</v>
      </c>
      <c r="J30" s="140" t="n">
        <v>0.000472</v>
      </c>
    </row>
    <row r="31" customFormat="false" ht="12.75" hidden="false" customHeight="true" outlineLevel="0" collapsed="false">
      <c r="A31" s="86" t="s">
        <v>167</v>
      </c>
      <c r="B31" s="139" t="s">
        <v>122</v>
      </c>
      <c r="C31" s="88" t="s">
        <v>161</v>
      </c>
      <c r="D31" s="81" t="s">
        <v>122</v>
      </c>
      <c r="E31" s="81" t="s">
        <v>122</v>
      </c>
      <c r="F31" s="81" t="s">
        <v>122</v>
      </c>
      <c r="G31" s="84"/>
      <c r="H31" s="139" t="s">
        <v>122</v>
      </c>
      <c r="I31" s="139" t="s">
        <v>122</v>
      </c>
      <c r="J31" s="140" t="s">
        <v>122</v>
      </c>
    </row>
    <row r="32" customFormat="false" ht="12.75" hidden="false" customHeight="true" outlineLevel="0" collapsed="false">
      <c r="A32" s="105" t="s">
        <v>98</v>
      </c>
      <c r="B32" s="81" t="n">
        <v>3276</v>
      </c>
      <c r="C32" s="88" t="s">
        <v>161</v>
      </c>
      <c r="D32" s="83"/>
      <c r="E32" s="83"/>
      <c r="F32" s="83"/>
      <c r="G32" s="84"/>
      <c r="H32" s="81" t="n">
        <v>283.312561766667</v>
      </c>
      <c r="I32" s="81" t="n">
        <v>0.022196</v>
      </c>
      <c r="J32" s="85" t="n">
        <v>0.00352</v>
      </c>
    </row>
    <row r="33" customFormat="false" ht="12.75" hidden="false" customHeight="true" outlineLevel="0" collapsed="false">
      <c r="A33" s="86" t="s">
        <v>162</v>
      </c>
      <c r="B33" s="139" t="n">
        <v>1369</v>
      </c>
      <c r="C33" s="88" t="s">
        <v>161</v>
      </c>
      <c r="D33" s="81" t="n">
        <v>76.0146924762601</v>
      </c>
      <c r="E33" s="81" t="n">
        <v>2.93279766252739</v>
      </c>
      <c r="F33" s="81" t="n">
        <v>0.583199415631848</v>
      </c>
      <c r="G33" s="84"/>
      <c r="H33" s="139" t="n">
        <v>104.064114</v>
      </c>
      <c r="I33" s="139" t="n">
        <v>0.004015</v>
      </c>
      <c r="J33" s="140" t="n">
        <v>0.0007984</v>
      </c>
    </row>
    <row r="34" customFormat="false" ht="12.75" hidden="false" customHeight="true" outlineLevel="0" collapsed="false">
      <c r="A34" s="86" t="s">
        <v>163</v>
      </c>
      <c r="B34" s="139" t="n">
        <v>1805</v>
      </c>
      <c r="C34" s="88" t="s">
        <v>161</v>
      </c>
      <c r="D34" s="81" t="n">
        <v>96.183201255771</v>
      </c>
      <c r="E34" s="81" t="n">
        <v>10</v>
      </c>
      <c r="F34" s="81" t="n">
        <v>1.5</v>
      </c>
      <c r="G34" s="84"/>
      <c r="H34" s="139" t="n">
        <v>173.610678266667</v>
      </c>
      <c r="I34" s="139" t="n">
        <v>0.01805</v>
      </c>
      <c r="J34" s="140" t="n">
        <v>0.0027075</v>
      </c>
    </row>
    <row r="35" customFormat="false" ht="12.75" hidden="false" customHeight="true" outlineLevel="0" collapsed="false">
      <c r="A35" s="86" t="s">
        <v>164</v>
      </c>
      <c r="B35" s="139" t="n">
        <v>101</v>
      </c>
      <c r="C35" s="88" t="s">
        <v>161</v>
      </c>
      <c r="D35" s="81" t="n">
        <v>55.8195</v>
      </c>
      <c r="E35" s="81" t="n">
        <v>1</v>
      </c>
      <c r="F35" s="81" t="n">
        <v>0.1</v>
      </c>
      <c r="G35" s="84"/>
      <c r="H35" s="139" t="n">
        <v>5.6377695</v>
      </c>
      <c r="I35" s="139" t="n">
        <v>0.000101</v>
      </c>
      <c r="J35" s="140" t="n">
        <v>1.01E-005</v>
      </c>
    </row>
    <row r="36" customFormat="false" ht="12.75" hidden="false" customHeight="true" outlineLevel="0" collapsed="false">
      <c r="A36" s="86" t="s">
        <v>165</v>
      </c>
      <c r="B36" s="139" t="n">
        <v>1</v>
      </c>
      <c r="C36" s="88" t="s">
        <v>161</v>
      </c>
      <c r="D36" s="81" t="n">
        <v>109.76</v>
      </c>
      <c r="E36" s="81" t="n">
        <v>30</v>
      </c>
      <c r="F36" s="81" t="n">
        <v>4</v>
      </c>
      <c r="G36" s="104" t="s">
        <v>166</v>
      </c>
      <c r="H36" s="139" t="n">
        <v>0.10976</v>
      </c>
      <c r="I36" s="139" t="n">
        <v>3E-005</v>
      </c>
      <c r="J36" s="140" t="n">
        <v>4E-006</v>
      </c>
    </row>
    <row r="37" customFormat="false" ht="12.75" hidden="false" customHeight="true" outlineLevel="0" collapsed="false">
      <c r="A37" s="86" t="s">
        <v>167</v>
      </c>
      <c r="B37" s="139" t="s">
        <v>122</v>
      </c>
      <c r="C37" s="137" t="s">
        <v>161</v>
      </c>
      <c r="D37" s="81" t="s">
        <v>122</v>
      </c>
      <c r="E37" s="81" t="s">
        <v>122</v>
      </c>
      <c r="F37" s="81" t="s">
        <v>122</v>
      </c>
      <c r="G37" s="84"/>
      <c r="H37" s="139" t="s">
        <v>122</v>
      </c>
      <c r="I37" s="139" t="s">
        <v>122</v>
      </c>
      <c r="J37" s="140" t="s">
        <v>122</v>
      </c>
    </row>
    <row r="38" customFormat="false" ht="12.75" hidden="false" customHeight="true" outlineLevel="0" collapsed="false">
      <c r="A38" s="105" t="s">
        <v>99</v>
      </c>
      <c r="B38" s="81" t="n">
        <v>40532</v>
      </c>
      <c r="C38" s="137" t="s">
        <v>161</v>
      </c>
      <c r="D38" s="83"/>
      <c r="E38" s="83"/>
      <c r="F38" s="83"/>
      <c r="G38" s="84"/>
      <c r="H38" s="81" t="n">
        <v>3720.45939554667</v>
      </c>
      <c r="I38" s="81" t="n">
        <v>0.366948</v>
      </c>
      <c r="J38" s="85" t="n">
        <v>0.0553414</v>
      </c>
    </row>
    <row r="39" customFormat="false" ht="12.75" hidden="false" customHeight="true" outlineLevel="0" collapsed="false">
      <c r="A39" s="86" t="s">
        <v>162</v>
      </c>
      <c r="B39" s="139" t="n">
        <v>3053</v>
      </c>
      <c r="C39" s="137" t="s">
        <v>161</v>
      </c>
      <c r="D39" s="81" t="n">
        <v>74.7128431051425</v>
      </c>
      <c r="E39" s="81" t="n">
        <v>2.96986570586309</v>
      </c>
      <c r="F39" s="81" t="n">
        <v>0.592466426465771</v>
      </c>
      <c r="G39" s="84"/>
      <c r="H39" s="139" t="n">
        <v>228.09831</v>
      </c>
      <c r="I39" s="139" t="n">
        <v>0.009067</v>
      </c>
      <c r="J39" s="140" t="n">
        <v>0.0018088</v>
      </c>
    </row>
    <row r="40" customFormat="false" ht="12.75" hidden="false" customHeight="true" outlineLevel="0" collapsed="false">
      <c r="A40" s="86" t="s">
        <v>163</v>
      </c>
      <c r="B40" s="139" t="n">
        <v>35418</v>
      </c>
      <c r="C40" s="137" t="s">
        <v>161</v>
      </c>
      <c r="D40" s="81" t="n">
        <v>95.4993695450524</v>
      </c>
      <c r="E40" s="81" t="n">
        <v>9.9717940030493</v>
      </c>
      <c r="F40" s="81" t="n">
        <v>1.49561240047434</v>
      </c>
      <c r="G40" s="84"/>
      <c r="H40" s="139" t="n">
        <v>3382.39667054667</v>
      </c>
      <c r="I40" s="139" t="n">
        <v>0.353181</v>
      </c>
      <c r="J40" s="140" t="n">
        <v>0.0529716</v>
      </c>
    </row>
    <row r="41" customFormat="false" ht="12.75" hidden="false" customHeight="true" outlineLevel="0" collapsed="false">
      <c r="A41" s="86" t="s">
        <v>164</v>
      </c>
      <c r="B41" s="139" t="n">
        <v>1970</v>
      </c>
      <c r="C41" s="137" t="s">
        <v>161</v>
      </c>
      <c r="D41" s="81" t="n">
        <v>55.8195</v>
      </c>
      <c r="E41" s="81" t="n">
        <v>1</v>
      </c>
      <c r="F41" s="81" t="n">
        <v>0.1</v>
      </c>
      <c r="G41" s="84"/>
      <c r="H41" s="139" t="n">
        <v>109.964415</v>
      </c>
      <c r="I41" s="139" t="n">
        <v>0.00197</v>
      </c>
      <c r="J41" s="140" t="n">
        <v>0.000197</v>
      </c>
    </row>
    <row r="42" customFormat="false" ht="12.75" hidden="false" customHeight="true" outlineLevel="0" collapsed="false">
      <c r="A42" s="86" t="s">
        <v>165</v>
      </c>
      <c r="B42" s="139" t="n">
        <v>91</v>
      </c>
      <c r="C42" s="137" t="s">
        <v>161</v>
      </c>
      <c r="D42" s="81" t="n">
        <v>109.76</v>
      </c>
      <c r="E42" s="81" t="n">
        <v>30</v>
      </c>
      <c r="F42" s="81" t="n">
        <v>4</v>
      </c>
      <c r="G42" s="104" t="s">
        <v>166</v>
      </c>
      <c r="H42" s="139" t="n">
        <v>9.98816</v>
      </c>
      <c r="I42" s="139" t="n">
        <v>0.00273</v>
      </c>
      <c r="J42" s="140" t="n">
        <v>0.000364</v>
      </c>
    </row>
    <row r="43" customFormat="false" ht="12.75" hidden="false" customHeight="true" outlineLevel="0" collapsed="false">
      <c r="A43" s="86" t="s">
        <v>167</v>
      </c>
      <c r="B43" s="139" t="s">
        <v>122</v>
      </c>
      <c r="C43" s="137" t="s">
        <v>161</v>
      </c>
      <c r="D43" s="81" t="s">
        <v>122</v>
      </c>
      <c r="E43" s="81" t="s">
        <v>122</v>
      </c>
      <c r="F43" s="81" t="s">
        <v>122</v>
      </c>
      <c r="G43" s="84"/>
      <c r="H43" s="139" t="s">
        <v>122</v>
      </c>
      <c r="I43" s="139" t="s">
        <v>122</v>
      </c>
      <c r="J43" s="140" t="s">
        <v>122</v>
      </c>
    </row>
    <row r="44" customFormat="false" ht="12.75" hidden="false" customHeight="true" outlineLevel="0" collapsed="false">
      <c r="A44" s="105" t="s">
        <v>176</v>
      </c>
      <c r="B44" s="141" t="n">
        <v>224085.432402957</v>
      </c>
      <c r="C44" s="137" t="s">
        <v>161</v>
      </c>
      <c r="D44" s="83"/>
      <c r="E44" s="83"/>
      <c r="F44" s="83"/>
      <c r="G44" s="84"/>
      <c r="H44" s="81" t="n">
        <v>18260.6100314958</v>
      </c>
      <c r="I44" s="81" t="n">
        <v>1.74473172961183</v>
      </c>
      <c r="J44" s="85" t="n">
        <v>0.580864572088702</v>
      </c>
    </row>
    <row r="45" customFormat="false" ht="12.75" hidden="false" customHeight="true" outlineLevel="0" collapsed="false">
      <c r="A45" s="142" t="s">
        <v>102</v>
      </c>
      <c r="B45" s="83"/>
      <c r="C45" s="143"/>
      <c r="D45" s="83"/>
      <c r="E45" s="83"/>
      <c r="F45" s="83"/>
      <c r="G45" s="143"/>
      <c r="H45" s="83"/>
      <c r="I45" s="83"/>
      <c r="J45" s="144"/>
    </row>
    <row r="46" customFormat="false" ht="12.75" hidden="false" customHeight="true" outlineLevel="0" collapsed="false">
      <c r="A46" s="86" t="s">
        <v>162</v>
      </c>
      <c r="B46" s="139" t="n">
        <v>29852.4324029567</v>
      </c>
      <c r="C46" s="137" t="s">
        <v>161</v>
      </c>
      <c r="D46" s="81" t="n">
        <v>73.6736983348134</v>
      </c>
      <c r="E46" s="81" t="n">
        <v>3.3580087631954</v>
      </c>
      <c r="F46" s="81" t="n">
        <v>11.394963314782</v>
      </c>
      <c r="G46" s="84"/>
      <c r="H46" s="139" t="n">
        <v>2199.33909941584</v>
      </c>
      <c r="I46" s="139" t="n">
        <v>0.100244729611827</v>
      </c>
      <c r="J46" s="140" t="n">
        <v>0.340167372088702</v>
      </c>
    </row>
    <row r="47" customFormat="false" ht="12.75" hidden="false" customHeight="true" outlineLevel="0" collapsed="false">
      <c r="A47" s="86" t="s">
        <v>163</v>
      </c>
      <c r="B47" s="139" t="n">
        <v>147032</v>
      </c>
      <c r="C47" s="137" t="s">
        <v>161</v>
      </c>
      <c r="D47" s="81" t="n">
        <v>93.9673720147995</v>
      </c>
      <c r="E47" s="81" t="n">
        <v>9.48662195984547</v>
      </c>
      <c r="F47" s="81" t="n">
        <v>1.4197671255237</v>
      </c>
      <c r="G47" s="84"/>
      <c r="H47" s="139" t="n">
        <v>13816.21064208</v>
      </c>
      <c r="I47" s="139" t="n">
        <v>1.394837</v>
      </c>
      <c r="J47" s="140" t="n">
        <v>0.2087512</v>
      </c>
    </row>
    <row r="48" customFormat="false" ht="12.75" hidden="false" customHeight="true" outlineLevel="0" collapsed="false">
      <c r="A48" s="86" t="s">
        <v>164</v>
      </c>
      <c r="B48" s="139" t="n">
        <v>40220</v>
      </c>
      <c r="C48" s="137" t="s">
        <v>161</v>
      </c>
      <c r="D48" s="81" t="n">
        <v>55.8195</v>
      </c>
      <c r="E48" s="81" t="n">
        <v>1</v>
      </c>
      <c r="F48" s="81" t="n">
        <v>0.1</v>
      </c>
      <c r="G48" s="84"/>
      <c r="H48" s="139" t="n">
        <v>2245.06029</v>
      </c>
      <c r="I48" s="139" t="n">
        <v>0.04022</v>
      </c>
      <c r="J48" s="140" t="n">
        <v>0.004022</v>
      </c>
    </row>
    <row r="49" customFormat="false" ht="12.75" hidden="false" customHeight="true" outlineLevel="0" collapsed="false">
      <c r="A49" s="86" t="s">
        <v>165</v>
      </c>
      <c r="B49" s="139" t="n">
        <v>6981</v>
      </c>
      <c r="C49" s="137" t="s">
        <v>161</v>
      </c>
      <c r="D49" s="81" t="n">
        <v>109.76</v>
      </c>
      <c r="E49" s="81" t="n">
        <v>30</v>
      </c>
      <c r="F49" s="81" t="n">
        <v>4</v>
      </c>
      <c r="G49" s="104" t="s">
        <v>166</v>
      </c>
      <c r="H49" s="139" t="n">
        <v>766.23456</v>
      </c>
      <c r="I49" s="139" t="n">
        <v>0.20943</v>
      </c>
      <c r="J49" s="140" t="n">
        <v>0.027924</v>
      </c>
    </row>
    <row r="50" customFormat="false" ht="12.75" hidden="false" customHeight="true" outlineLevel="0" collapsed="false">
      <c r="A50" s="92" t="s">
        <v>167</v>
      </c>
      <c r="B50" s="145" t="s">
        <v>122</v>
      </c>
      <c r="C50" s="146" t="s">
        <v>161</v>
      </c>
      <c r="D50" s="95" t="s">
        <v>122</v>
      </c>
      <c r="E50" s="95" t="s">
        <v>122</v>
      </c>
      <c r="F50" s="95" t="s">
        <v>122</v>
      </c>
      <c r="G50" s="96"/>
      <c r="H50" s="145" t="s">
        <v>122</v>
      </c>
      <c r="I50" s="145" t="s">
        <v>122</v>
      </c>
      <c r="J50" s="147" t="s">
        <v>122</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7" t="s">
        <v>1539</v>
      </c>
      <c r="L1" s="121" t="s">
        <v>72</v>
      </c>
    </row>
    <row r="2" customFormat="false" ht="15.75" hidden="false" customHeight="true" outlineLevel="0" collapsed="false">
      <c r="A2" s="667" t="s">
        <v>1540</v>
      </c>
      <c r="L2" s="121" t="s">
        <v>74</v>
      </c>
    </row>
    <row r="3" customFormat="false" ht="15.75" hidden="false" customHeight="true" outlineLevel="0" collapsed="false">
      <c r="A3" s="667" t="s">
        <v>213</v>
      </c>
      <c r="L3" s="121" t="s">
        <v>75</v>
      </c>
    </row>
    <row r="4" customFormat="false" ht="12.75" hidden="false" customHeight="true" outlineLevel="0" collapsed="false">
      <c r="L4" s="1533"/>
    </row>
    <row r="5" customFormat="false" ht="12.75" hidden="false" customHeight="true" outlineLevel="0" collapsed="false">
      <c r="J5" s="627"/>
      <c r="K5" s="505" t="s">
        <v>459</v>
      </c>
      <c r="L5" s="627"/>
    </row>
    <row r="6" customFormat="false" ht="12.75" hidden="false" customHeight="true" outlineLevel="0" collapsed="false">
      <c r="A6" s="1534" t="s">
        <v>1541</v>
      </c>
      <c r="B6" s="949" t="s">
        <v>880</v>
      </c>
      <c r="C6" s="949"/>
      <c r="D6" s="949"/>
      <c r="E6" s="949" t="s">
        <v>336</v>
      </c>
      <c r="F6" s="949"/>
      <c r="G6" s="1535" t="s">
        <v>152</v>
      </c>
      <c r="H6" s="1535"/>
      <c r="I6" s="1535"/>
      <c r="J6" s="1536"/>
      <c r="K6" s="1156" t="s">
        <v>796</v>
      </c>
      <c r="L6" s="947" t="s">
        <v>415</v>
      </c>
    </row>
    <row r="7" customFormat="false" ht="13.5" hidden="false" customHeight="true" outlineLevel="0" collapsed="false">
      <c r="A7" s="1063" t="s">
        <v>380</v>
      </c>
      <c r="B7" s="1537"/>
      <c r="C7" s="1538"/>
      <c r="D7" s="1539"/>
      <c r="E7" s="1537"/>
      <c r="F7" s="1539"/>
      <c r="G7" s="1540"/>
      <c r="H7" s="1541"/>
      <c r="I7" s="1542"/>
      <c r="J7" s="1536"/>
      <c r="K7" s="955" t="s">
        <v>1542</v>
      </c>
      <c r="L7" s="1543" t="n">
        <v>38183</v>
      </c>
    </row>
    <row r="8" customFormat="false" ht="15" hidden="false" customHeight="true" outlineLevel="0" collapsed="false">
      <c r="A8" s="1063"/>
      <c r="B8" s="290" t="s">
        <v>1543</v>
      </c>
      <c r="C8" s="411" t="s">
        <v>1544</v>
      </c>
      <c r="D8" s="290" t="s">
        <v>1545</v>
      </c>
      <c r="E8" s="1544" t="s">
        <v>1546</v>
      </c>
      <c r="F8" s="1544" t="s">
        <v>1547</v>
      </c>
      <c r="G8" s="1545" t="s">
        <v>1548</v>
      </c>
      <c r="H8" s="1545"/>
      <c r="I8" s="292" t="s">
        <v>1549</v>
      </c>
      <c r="J8" s="1536"/>
      <c r="K8" s="1546" t="s">
        <v>1550</v>
      </c>
      <c r="L8" s="1547" t="s">
        <v>124</v>
      </c>
    </row>
    <row r="9" customFormat="false" ht="14.25" hidden="false" customHeight="true" outlineLevel="0" collapsed="false">
      <c r="A9" s="1063"/>
      <c r="B9" s="290"/>
      <c r="C9" s="411"/>
      <c r="D9" s="290"/>
      <c r="E9" s="1548"/>
      <c r="F9" s="1548"/>
      <c r="G9" s="1549" t="s">
        <v>1551</v>
      </c>
      <c r="H9" s="1548" t="s">
        <v>1552</v>
      </c>
      <c r="I9" s="1550"/>
      <c r="J9" s="1536"/>
      <c r="K9" s="957" t="s">
        <v>1553</v>
      </c>
      <c r="L9" s="1547" t="n">
        <v>0.796329572186432</v>
      </c>
    </row>
    <row r="10" customFormat="false" ht="13.5" hidden="false" customHeight="true" outlineLevel="0" collapsed="false">
      <c r="A10" s="1551"/>
      <c r="B10" s="892" t="s">
        <v>1554</v>
      </c>
      <c r="C10" s="411"/>
      <c r="D10" s="892" t="s">
        <v>1555</v>
      </c>
      <c r="E10" s="411" t="s">
        <v>1556</v>
      </c>
      <c r="F10" s="411"/>
      <c r="G10" s="412" t="s">
        <v>84</v>
      </c>
      <c r="H10" s="412"/>
      <c r="I10" s="412"/>
      <c r="J10" s="1536"/>
      <c r="K10" s="957" t="s">
        <v>1557</v>
      </c>
      <c r="L10" s="1552" t="n">
        <v>0.999</v>
      </c>
    </row>
    <row r="11" customFormat="false" ht="13.5" hidden="false" customHeight="true" outlineLevel="0" collapsed="false">
      <c r="A11" s="971" t="s">
        <v>1558</v>
      </c>
      <c r="B11" s="1553" t="n">
        <v>1552.20572052</v>
      </c>
      <c r="C11" s="1553" t="n">
        <v>1</v>
      </c>
      <c r="D11" s="1554" t="s">
        <v>90</v>
      </c>
      <c r="E11" s="150" t="n">
        <v>0.0257548159144525</v>
      </c>
      <c r="F11" s="150" t="s">
        <v>122</v>
      </c>
      <c r="G11" s="1553" t="n">
        <v>39.9767725933526</v>
      </c>
      <c r="H11" s="1554" t="s">
        <v>124</v>
      </c>
      <c r="I11" s="1555" t="s">
        <v>122</v>
      </c>
      <c r="J11" s="1536"/>
      <c r="K11" s="971" t="s">
        <v>1559</v>
      </c>
      <c r="L11" s="1552" t="n">
        <v>0.284</v>
      </c>
    </row>
    <row r="12" customFormat="false" ht="14.25" hidden="false" customHeight="true" outlineLevel="0" collapsed="false">
      <c r="A12" s="971" t="s">
        <v>1560</v>
      </c>
      <c r="B12" s="1556" t="n">
        <v>9534.97799748</v>
      </c>
      <c r="C12" s="1556" t="n">
        <v>0.8</v>
      </c>
      <c r="D12" s="1556" t="s">
        <v>90</v>
      </c>
      <c r="E12" s="81" t="n">
        <v>0.0257548159144525</v>
      </c>
      <c r="F12" s="81" t="s">
        <v>122</v>
      </c>
      <c r="G12" s="81" t="n">
        <v>245.571603073452</v>
      </c>
      <c r="H12" s="81" t="s">
        <v>264</v>
      </c>
      <c r="I12" s="138" t="s">
        <v>122</v>
      </c>
      <c r="J12" s="1536"/>
      <c r="K12" s="957" t="s">
        <v>1561</v>
      </c>
      <c r="L12" s="1557" t="n">
        <v>0</v>
      </c>
    </row>
    <row r="13" customFormat="false" ht="13.5" hidden="false" customHeight="true" outlineLevel="0" collapsed="false">
      <c r="A13" s="642" t="s">
        <v>1562</v>
      </c>
      <c r="B13" s="1556" t="n">
        <v>9534.97799748</v>
      </c>
      <c r="C13" s="1556" t="n">
        <v>0.8</v>
      </c>
      <c r="D13" s="1556" t="s">
        <v>90</v>
      </c>
      <c r="E13" s="81" t="n">
        <v>0.0257548159144525</v>
      </c>
      <c r="F13" s="81" t="s">
        <v>122</v>
      </c>
      <c r="G13" s="1556" t="n">
        <v>245.571603073452</v>
      </c>
      <c r="H13" s="1556" t="s">
        <v>124</v>
      </c>
      <c r="I13" s="1558" t="s">
        <v>122</v>
      </c>
      <c r="J13" s="1536"/>
      <c r="K13" s="957" t="s">
        <v>1563</v>
      </c>
      <c r="L13" s="1552" t="n">
        <v>0.5</v>
      </c>
    </row>
    <row r="14" customFormat="false" ht="14.25" hidden="false" customHeight="true" outlineLevel="0" collapsed="false">
      <c r="A14" s="642" t="s">
        <v>1564</v>
      </c>
      <c r="B14" s="1556" t="s">
        <v>122</v>
      </c>
      <c r="C14" s="1556" t="s">
        <v>122</v>
      </c>
      <c r="D14" s="1556" t="s">
        <v>122</v>
      </c>
      <c r="E14" s="81" t="s">
        <v>122</v>
      </c>
      <c r="F14" s="81" t="s">
        <v>122</v>
      </c>
      <c r="G14" s="1556" t="s">
        <v>122</v>
      </c>
      <c r="H14" s="1556" t="s">
        <v>122</v>
      </c>
      <c r="I14" s="1558" t="s">
        <v>122</v>
      </c>
      <c r="J14" s="1536"/>
      <c r="K14" s="957" t="s">
        <v>1565</v>
      </c>
      <c r="L14" s="1552" t="n">
        <v>0.087</v>
      </c>
    </row>
    <row r="15" customFormat="false" ht="14.25" hidden="false" customHeight="true" outlineLevel="0" collapsed="false">
      <c r="A15" s="1559" t="s">
        <v>1566</v>
      </c>
      <c r="B15" s="83"/>
      <c r="C15" s="83"/>
      <c r="D15" s="83"/>
      <c r="E15" s="83"/>
      <c r="F15" s="83"/>
      <c r="G15" s="81" t="n">
        <v>17.9171768501878</v>
      </c>
      <c r="H15" s="81" t="s">
        <v>122</v>
      </c>
      <c r="I15" s="138" t="s">
        <v>122</v>
      </c>
      <c r="J15" s="1536"/>
      <c r="K15" s="1560" t="s">
        <v>1567</v>
      </c>
      <c r="L15" s="1561" t="n">
        <v>21</v>
      </c>
    </row>
    <row r="16" customFormat="false" ht="12.75" hidden="false" customHeight="true" outlineLevel="0" collapsed="false">
      <c r="A16" s="142" t="s">
        <v>1527</v>
      </c>
      <c r="B16" s="432" t="n">
        <v>393.177</v>
      </c>
      <c r="C16" s="433" t="s">
        <v>90</v>
      </c>
      <c r="D16" s="432" t="n">
        <v>28.4</v>
      </c>
      <c r="E16" s="160" t="n">
        <v>0.045570256780503</v>
      </c>
      <c r="F16" s="163" t="s">
        <v>122</v>
      </c>
      <c r="G16" s="432" t="n">
        <v>17.9171768501878</v>
      </c>
      <c r="H16" s="433" t="s">
        <v>122</v>
      </c>
      <c r="I16" s="599" t="s">
        <v>122</v>
      </c>
      <c r="J16" s="1536"/>
    </row>
    <row r="17" customFormat="false" ht="7.5" hidden="false" customHeight="true" outlineLevel="0" collapsed="false">
      <c r="A17" s="32"/>
      <c r="B17" s="32"/>
      <c r="C17" s="32"/>
      <c r="D17" s="32"/>
      <c r="E17" s="32"/>
      <c r="F17" s="32"/>
      <c r="G17" s="32"/>
      <c r="H17" s="32"/>
      <c r="I17" s="32"/>
      <c r="J17" s="1536"/>
    </row>
    <row r="18" customFormat="false" ht="13.5" hidden="false" customHeight="true" outlineLevel="0" collapsed="false">
      <c r="A18" s="1562" t="s">
        <v>1568</v>
      </c>
      <c r="J18" s="1536"/>
    </row>
    <row r="19" customFormat="false" ht="13.5" hidden="false" customHeight="true" outlineLevel="0" collapsed="false">
      <c r="A19" s="1563" t="s">
        <v>1569</v>
      </c>
      <c r="J19" s="1536"/>
      <c r="K19" s="1564" t="s">
        <v>1570</v>
      </c>
      <c r="L19" s="1565"/>
    </row>
    <row r="20" customFormat="false" ht="7.5" hidden="false" customHeight="true" outlineLevel="0" collapsed="false">
      <c r="J20" s="1536"/>
      <c r="K20" s="1566" t="s">
        <v>1571</v>
      </c>
      <c r="L20" s="1567"/>
    </row>
    <row r="21" customFormat="false" ht="13.5" hidden="false" customHeight="true" outlineLevel="0" collapsed="false">
      <c r="A21" s="1568" t="s">
        <v>1572</v>
      </c>
      <c r="J21" s="1536"/>
      <c r="K21" s="1569" t="s">
        <v>1573</v>
      </c>
      <c r="L21" s="1567"/>
    </row>
    <row r="22" customFormat="false" ht="13.5" hidden="false" customHeight="true" outlineLevel="0" collapsed="false">
      <c r="A22" s="1570" t="s">
        <v>1574</v>
      </c>
      <c r="J22" s="1536"/>
      <c r="K22" s="1569" t="s">
        <v>1575</v>
      </c>
      <c r="L22" s="1571"/>
    </row>
    <row r="23" customFormat="false" ht="13.5" hidden="false" customHeight="true" outlineLevel="0" collapsed="false">
      <c r="A23" s="1564" t="s">
        <v>1576</v>
      </c>
      <c r="J23" s="1536"/>
      <c r="K23" s="668"/>
      <c r="L23" s="1571"/>
    </row>
    <row r="24" customFormat="false" ht="24" hidden="false" customHeight="true" outlineLevel="0" collapsed="false">
      <c r="A24" s="1572" t="s">
        <v>1577</v>
      </c>
      <c r="B24" s="1572"/>
      <c r="C24" s="1572"/>
      <c r="D24" s="1572"/>
      <c r="E24" s="1572"/>
      <c r="F24" s="1572"/>
      <c r="G24" s="1572"/>
      <c r="H24" s="1572"/>
      <c r="I24" s="1572"/>
      <c r="J24" s="1536"/>
    </row>
    <row r="25" customFormat="false" ht="8.25" hidden="false" customHeight="true" outlineLevel="0" collapsed="false">
      <c r="A25" s="1012"/>
      <c r="B25" s="1012"/>
      <c r="C25" s="1012"/>
      <c r="D25" s="1012"/>
      <c r="E25" s="1012"/>
      <c r="F25" s="1012"/>
      <c r="G25" s="1012"/>
      <c r="J25" s="1536"/>
    </row>
    <row r="26" customFormat="false" ht="9" hidden="false" customHeight="true" outlineLevel="0" collapsed="false">
      <c r="A26" s="668"/>
      <c r="B26" s="668"/>
      <c r="C26" s="668"/>
      <c r="D26" s="668"/>
      <c r="E26" s="668"/>
      <c r="F26" s="668"/>
      <c r="G26" s="668"/>
      <c r="H26" s="668"/>
      <c r="I26" s="668"/>
      <c r="J26" s="1536"/>
    </row>
    <row r="27" customFormat="false" ht="15.75" hidden="false" customHeight="true" outlineLevel="0" collapsed="false">
      <c r="A27" s="667" t="s">
        <v>1578</v>
      </c>
      <c r="J27" s="1536"/>
    </row>
    <row r="28" customFormat="false" ht="15.75" hidden="false" customHeight="true" outlineLevel="0" collapsed="false">
      <c r="A28" s="667" t="s">
        <v>1579</v>
      </c>
      <c r="J28" s="1536"/>
    </row>
    <row r="29" customFormat="false" ht="15.75" hidden="false" customHeight="true" outlineLevel="0" collapsed="false">
      <c r="A29" s="667" t="s">
        <v>213</v>
      </c>
      <c r="J29" s="1536"/>
    </row>
    <row r="30" customFormat="false" ht="12.75" hidden="false" customHeight="true" outlineLevel="0" collapsed="false">
      <c r="J30" s="1536"/>
    </row>
    <row r="31" customFormat="false" ht="13.5" hidden="false" customHeight="true" outlineLevel="0" collapsed="false">
      <c r="A31" s="1534" t="s">
        <v>1541</v>
      </c>
      <c r="B31" s="1573" t="s">
        <v>461</v>
      </c>
      <c r="C31" s="949" t="s">
        <v>336</v>
      </c>
      <c r="D31" s="949"/>
      <c r="E31" s="949"/>
      <c r="F31" s="1087" t="s">
        <v>152</v>
      </c>
      <c r="G31" s="1087"/>
      <c r="H31" s="1087"/>
      <c r="I31" s="17"/>
      <c r="J31" s="1536"/>
    </row>
    <row r="32" customFormat="false" ht="12.75" hidden="false" customHeight="true" outlineLevel="0" collapsed="false">
      <c r="A32" s="1063" t="s">
        <v>380</v>
      </c>
      <c r="B32" s="950" t="s">
        <v>1580</v>
      </c>
      <c r="C32" s="1574"/>
      <c r="D32" s="1575"/>
      <c r="E32" s="1575"/>
      <c r="F32" s="1574"/>
      <c r="G32" s="1575"/>
      <c r="H32" s="1066"/>
      <c r="J32" s="1536"/>
    </row>
    <row r="33" customFormat="false" ht="12.75" hidden="false" customHeight="true" outlineLevel="0" collapsed="false">
      <c r="A33" s="1063"/>
      <c r="B33" s="950"/>
      <c r="C33" s="404" t="s">
        <v>1581</v>
      </c>
      <c r="D33" s="404" t="s">
        <v>416</v>
      </c>
      <c r="E33" s="629" t="s">
        <v>417</v>
      </c>
      <c r="F33" s="404" t="s">
        <v>1582</v>
      </c>
      <c r="G33" s="404" t="s">
        <v>416</v>
      </c>
      <c r="H33" s="514" t="s">
        <v>417</v>
      </c>
      <c r="J33" s="1536"/>
    </row>
    <row r="34" customFormat="false" ht="12" hidden="false" customHeight="true" outlineLevel="0" collapsed="false">
      <c r="A34" s="1551"/>
      <c r="B34" s="297" t="s">
        <v>84</v>
      </c>
      <c r="C34" s="411" t="s">
        <v>1583</v>
      </c>
      <c r="D34" s="411"/>
      <c r="E34" s="411"/>
      <c r="F34" s="412" t="s">
        <v>84</v>
      </c>
      <c r="G34" s="412"/>
      <c r="H34" s="412"/>
      <c r="J34" s="1536"/>
    </row>
    <row r="35" customFormat="false" ht="12" hidden="false" customHeight="true" outlineLevel="0" collapsed="false">
      <c r="A35" s="1164" t="s">
        <v>1584</v>
      </c>
      <c r="B35" s="224" t="n">
        <v>306.876807198972</v>
      </c>
      <c r="C35" s="223"/>
      <c r="D35" s="223"/>
      <c r="E35" s="223"/>
      <c r="F35" s="224" t="n">
        <v>458.675836388513</v>
      </c>
      <c r="G35" s="81" t="s">
        <v>100</v>
      </c>
      <c r="H35" s="138" t="n">
        <v>0.0526796566797842</v>
      </c>
      <c r="J35" s="1536"/>
    </row>
    <row r="36" customFormat="false" ht="12" hidden="false" customHeight="true" outlineLevel="0" collapsed="false">
      <c r="A36" s="971" t="s">
        <v>1585</v>
      </c>
      <c r="B36" s="458" t="n">
        <v>58.6983303198972</v>
      </c>
      <c r="C36" s="224" t="n">
        <v>1976.3924143788</v>
      </c>
      <c r="D36" s="224" t="s">
        <v>100</v>
      </c>
      <c r="E36" s="224" t="n">
        <v>0.0897464312744296</v>
      </c>
      <c r="F36" s="243" t="n">
        <v>116.010934780946</v>
      </c>
      <c r="G36" s="458" t="s">
        <v>100</v>
      </c>
      <c r="H36" s="151" t="n">
        <v>0.00526796566797842</v>
      </c>
      <c r="J36" s="1536"/>
    </row>
    <row r="37" customFormat="false" ht="12" hidden="false" customHeight="true" outlineLevel="0" collapsed="false">
      <c r="A37" s="971" t="s">
        <v>1586</v>
      </c>
      <c r="B37" s="224" t="n">
        <v>248.178476879075</v>
      </c>
      <c r="C37" s="181"/>
      <c r="D37" s="181"/>
      <c r="E37" s="181"/>
      <c r="F37" s="224" t="n">
        <v>458.675836388513</v>
      </c>
      <c r="G37" s="81" t="s">
        <v>100</v>
      </c>
      <c r="H37" s="138" t="n">
        <v>0.0474116910118058</v>
      </c>
      <c r="J37" s="1536"/>
    </row>
    <row r="38" customFormat="false" ht="12" hidden="false" customHeight="true" outlineLevel="0" collapsed="false">
      <c r="A38" s="142" t="s">
        <v>102</v>
      </c>
      <c r="B38" s="432" t="n">
        <v>248.178476879075</v>
      </c>
      <c r="C38" s="160" t="n">
        <v>1848.16927783791</v>
      </c>
      <c r="D38" s="163" t="s">
        <v>100</v>
      </c>
      <c r="E38" s="160" t="n">
        <v>0.19103868960767</v>
      </c>
      <c r="F38" s="432" t="n">
        <v>458.675836388513</v>
      </c>
      <c r="G38" s="433" t="s">
        <v>100</v>
      </c>
      <c r="H38" s="1576" t="n">
        <v>0.0474116910118058</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7" t="s">
        <v>1587</v>
      </c>
      <c r="B40" s="1577"/>
      <c r="C40" s="1577"/>
      <c r="D40" s="1577"/>
      <c r="E40" s="1577"/>
      <c r="F40" s="1577"/>
      <c r="G40" s="1577"/>
      <c r="H40" s="1577"/>
      <c r="J40" s="1578"/>
    </row>
    <row r="41" customFormat="false" ht="13.5" hidden="false" customHeight="true" outlineLevel="0" collapsed="false">
      <c r="A41" s="1579" t="s">
        <v>1588</v>
      </c>
    </row>
    <row r="42" customFormat="false" ht="7.5" hidden="false" customHeight="true" outlineLevel="0" collapsed="false"/>
    <row r="43" customFormat="false" ht="23.25" hidden="false" customHeight="true" outlineLevel="0" collapsed="false">
      <c r="A43" s="1580" t="s">
        <v>1589</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22" t="s">
        <v>404</v>
      </c>
      <c r="B45" s="193"/>
      <c r="C45" s="193"/>
      <c r="D45" s="193"/>
      <c r="E45" s="193"/>
      <c r="F45" s="193"/>
      <c r="G45" s="193"/>
      <c r="H45" s="194"/>
      <c r="J45" s="148"/>
    </row>
    <row r="46" customFormat="false" ht="12" hidden="false" customHeight="true" outlineLevel="0" collapsed="false">
      <c r="A46" s="195" t="s">
        <v>1590</v>
      </c>
      <c r="B46" s="195"/>
      <c r="C46" s="195"/>
      <c r="D46" s="195"/>
      <c r="E46" s="195"/>
      <c r="F46" s="195"/>
      <c r="G46" s="195"/>
      <c r="H46" s="195"/>
      <c r="J46" s="148"/>
    </row>
    <row r="47" customFormat="false" ht="12" hidden="false" customHeight="true" outlineLevel="0" collapsed="false">
      <c r="A47" s="195" t="s">
        <v>1591</v>
      </c>
      <c r="B47" s="195"/>
      <c r="C47" s="195"/>
      <c r="D47" s="195"/>
      <c r="E47" s="195"/>
      <c r="F47" s="195"/>
      <c r="G47" s="195"/>
      <c r="H47" s="195"/>
      <c r="J47" s="148"/>
    </row>
    <row r="48" customFormat="false" ht="12" hidden="false" customHeight="true" outlineLevel="0" collapsed="false">
      <c r="A48" s="195" t="s">
        <v>923</v>
      </c>
      <c r="B48" s="195"/>
      <c r="C48" s="195"/>
      <c r="D48" s="195"/>
      <c r="E48" s="195"/>
      <c r="F48" s="195"/>
      <c r="G48" s="195"/>
      <c r="H48" s="195"/>
      <c r="J48" s="148"/>
    </row>
    <row r="49" customFormat="false" ht="12" hidden="false" customHeight="true" outlineLevel="0" collapsed="false">
      <c r="A49" s="195" t="s">
        <v>1592</v>
      </c>
      <c r="B49" s="195"/>
      <c r="C49" s="195"/>
      <c r="D49" s="195"/>
      <c r="E49" s="195"/>
      <c r="F49" s="195"/>
      <c r="G49" s="195"/>
      <c r="H49" s="195"/>
      <c r="J49" s="148"/>
    </row>
    <row r="50" customFormat="false" ht="12" hidden="false" customHeight="true" outlineLevel="0" collapsed="false">
      <c r="A50" s="195" t="s">
        <v>1593</v>
      </c>
      <c r="B50" s="195"/>
      <c r="C50" s="195"/>
      <c r="D50" s="195"/>
      <c r="E50" s="195"/>
      <c r="F50" s="195"/>
      <c r="G50" s="195"/>
      <c r="H50" s="195"/>
      <c r="J50" s="148"/>
    </row>
    <row r="51" customFormat="false" ht="12" hidden="false" customHeight="true" outlineLevel="0" collapsed="false">
      <c r="A51" s="196" t="s">
        <v>1594</v>
      </c>
      <c r="B51" s="196"/>
      <c r="C51" s="196"/>
      <c r="D51" s="196"/>
      <c r="E51" s="196"/>
      <c r="F51" s="196"/>
      <c r="G51" s="196"/>
      <c r="H51" s="196"/>
      <c r="J51" s="148"/>
    </row>
    <row r="52" customFormat="false" ht="12.75" hidden="false" customHeight="true" outlineLevel="0" collapsed="false">
      <c r="A52" s="64" t="s">
        <v>1595</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6</v>
      </c>
      <c r="B54" s="64"/>
      <c r="C54" s="64"/>
      <c r="D54" s="64"/>
      <c r="E54" s="64"/>
      <c r="F54" s="64"/>
      <c r="G54" s="64"/>
      <c r="H54" s="64"/>
      <c r="I54" s="65"/>
      <c r="J54" s="148"/>
    </row>
    <row r="55" customFormat="false" ht="12.75" hidden="false" customHeight="true" outlineLevel="0" collapsed="false">
      <c r="A55" s="64" t="s">
        <v>1597</v>
      </c>
      <c r="B55" s="64"/>
      <c r="C55" s="64"/>
      <c r="D55" s="64"/>
      <c r="E55" s="64"/>
      <c r="F55" s="64"/>
      <c r="G55" s="64"/>
      <c r="H55" s="64"/>
      <c r="I55" s="65"/>
      <c r="J55" s="148"/>
    </row>
    <row r="56" customFormat="false" ht="12.75" hidden="false" customHeight="true" outlineLevel="0" collapsed="false">
      <c r="A56" s="64" t="s">
        <v>1598</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7" t="s">
        <v>1599</v>
      </c>
      <c r="H1" s="121" t="s">
        <v>72</v>
      </c>
    </row>
    <row r="2" customFormat="false" ht="15.75" hidden="false" customHeight="true" outlineLevel="0" collapsed="false">
      <c r="A2" s="667" t="s">
        <v>1600</v>
      </c>
      <c r="H2" s="121" t="s">
        <v>74</v>
      </c>
    </row>
    <row r="3" customFormat="false" ht="15.75" hidden="false" customHeight="true" outlineLevel="0" collapsed="false">
      <c r="A3" s="667" t="s">
        <v>73</v>
      </c>
      <c r="H3" s="121" t="s">
        <v>75</v>
      </c>
    </row>
    <row r="4" customFormat="false" ht="12.75" hidden="false" customHeight="true" outlineLevel="0" collapsed="false"/>
    <row r="5" customFormat="false" ht="33" hidden="false" customHeight="true" outlineLevel="0" collapsed="false">
      <c r="A5" s="1582" t="s">
        <v>1601</v>
      </c>
      <c r="B5" s="1086" t="s">
        <v>1602</v>
      </c>
      <c r="C5" s="1086"/>
      <c r="D5" s="402" t="s">
        <v>1603</v>
      </c>
      <c r="E5" s="402"/>
      <c r="F5" s="403" t="s">
        <v>152</v>
      </c>
      <c r="G5" s="403"/>
      <c r="H5" s="403"/>
    </row>
    <row r="6" customFormat="false" ht="14.25" hidden="false" customHeight="true" outlineLevel="0" collapsed="false">
      <c r="A6" s="1582"/>
      <c r="B6" s="847" t="s">
        <v>1604</v>
      </c>
      <c r="C6" s="847"/>
      <c r="D6" s="1583" t="s">
        <v>1605</v>
      </c>
      <c r="E6" s="404" t="s">
        <v>1606</v>
      </c>
      <c r="F6" s="404" t="s">
        <v>416</v>
      </c>
      <c r="G6" s="404"/>
      <c r="H6" s="1584" t="s">
        <v>1607</v>
      </c>
    </row>
    <row r="7" customFormat="false" ht="12" hidden="false" customHeight="true" outlineLevel="0" collapsed="false">
      <c r="A7" s="1582"/>
      <c r="B7" s="847"/>
      <c r="C7" s="847"/>
      <c r="D7" s="1583"/>
      <c r="E7" s="404"/>
      <c r="F7" s="1545" t="s">
        <v>1608</v>
      </c>
      <c r="G7" s="1545" t="s">
        <v>1609</v>
      </c>
      <c r="H7" s="1584"/>
    </row>
    <row r="8" customFormat="false" ht="12.75" hidden="false" customHeight="true" outlineLevel="0" collapsed="false">
      <c r="A8" s="1582"/>
      <c r="B8" s="847"/>
      <c r="C8" s="847"/>
      <c r="D8" s="1583"/>
      <c r="E8" s="404"/>
      <c r="F8" s="1545"/>
      <c r="G8" s="1545"/>
      <c r="H8" s="1584"/>
    </row>
    <row r="9" customFormat="false" ht="13.5" hidden="false" customHeight="true" outlineLevel="0" collapsed="false">
      <c r="A9" s="1582"/>
      <c r="B9" s="772" t="s">
        <v>1610</v>
      </c>
      <c r="C9" s="772"/>
      <c r="D9" s="411" t="s">
        <v>1611</v>
      </c>
      <c r="E9" s="411"/>
      <c r="F9" s="79" t="s">
        <v>1002</v>
      </c>
      <c r="G9" s="79"/>
      <c r="H9" s="79"/>
    </row>
    <row r="10" customFormat="false" ht="12.75" hidden="false" customHeight="true" outlineLevel="0" collapsed="false">
      <c r="A10" s="1585" t="s">
        <v>1612</v>
      </c>
      <c r="B10" s="1586"/>
      <c r="C10" s="1586"/>
      <c r="D10" s="1587"/>
      <c r="E10" s="1588"/>
      <c r="F10" s="150" t="n">
        <v>25.1021181755013</v>
      </c>
      <c r="G10" s="639" t="n">
        <v>2.284</v>
      </c>
      <c r="H10" s="138" t="s">
        <v>122</v>
      </c>
    </row>
    <row r="11" customFormat="false" ht="12" hidden="false" customHeight="true" outlineLevel="0" collapsed="false">
      <c r="A11" s="1589" t="s">
        <v>1613</v>
      </c>
      <c r="B11" s="1590" t="n">
        <v>476.2208</v>
      </c>
      <c r="C11" s="1590"/>
      <c r="D11" s="1591" t="n">
        <v>0.0427761893747606</v>
      </c>
      <c r="E11" s="467" t="s">
        <v>122</v>
      </c>
      <c r="F11" s="222" t="n">
        <v>18.086911125</v>
      </c>
      <c r="G11" s="1592" t="n">
        <v>2.284</v>
      </c>
      <c r="H11" s="151" t="s">
        <v>122</v>
      </c>
    </row>
    <row r="12" customFormat="false" ht="14.25" hidden="false" customHeight="true" outlineLevel="0" collapsed="false">
      <c r="A12" s="1589" t="s">
        <v>1614</v>
      </c>
      <c r="B12" s="1590" t="n">
        <v>80.8324593361417</v>
      </c>
      <c r="C12" s="1590"/>
      <c r="D12" s="1591" t="n">
        <v>0.0867870049744314</v>
      </c>
      <c r="E12" s="467" t="s">
        <v>122</v>
      </c>
      <c r="F12" s="222" t="n">
        <v>7.01520705050126</v>
      </c>
      <c r="G12" s="1592" t="s">
        <v>124</v>
      </c>
      <c r="H12" s="151" t="s">
        <v>122</v>
      </c>
    </row>
    <row r="13" customFormat="false" ht="12" hidden="false" customHeight="true" outlineLevel="0" collapsed="false">
      <c r="A13" s="971" t="s">
        <v>1615</v>
      </c>
      <c r="B13" s="1136"/>
      <c r="C13" s="1136"/>
      <c r="D13" s="1593"/>
      <c r="E13" s="1594"/>
      <c r="F13" s="489" t="n">
        <v>54.0226692930598</v>
      </c>
      <c r="G13" s="489" t="n">
        <v>15.4967660722306</v>
      </c>
      <c r="H13" s="1595" t="n">
        <v>3.53564543325714</v>
      </c>
    </row>
    <row r="14" customFormat="false" ht="12" hidden="false" customHeight="true" outlineLevel="0" collapsed="false">
      <c r="A14" s="1589" t="s">
        <v>1613</v>
      </c>
      <c r="B14" s="1590" t="n">
        <v>68.8706124713966</v>
      </c>
      <c r="C14" s="1590"/>
      <c r="D14" s="1591" t="n">
        <v>0.06</v>
      </c>
      <c r="E14" s="467" t="s">
        <v>122</v>
      </c>
      <c r="F14" s="458" t="n">
        <v>4.1322367482838</v>
      </c>
      <c r="G14" s="458" t="s">
        <v>122</v>
      </c>
      <c r="H14" s="151" t="s">
        <v>100</v>
      </c>
    </row>
    <row r="15" customFormat="false" ht="12" hidden="false" customHeight="true" outlineLevel="0" collapsed="false">
      <c r="A15" s="1589" t="s">
        <v>1614</v>
      </c>
      <c r="B15" s="1590" t="n">
        <v>170.545640628603</v>
      </c>
      <c r="C15" s="1590"/>
      <c r="D15" s="1591" t="n">
        <v>0.3834</v>
      </c>
      <c r="E15" s="467" t="s">
        <v>122</v>
      </c>
      <c r="F15" s="458" t="n">
        <v>49.890432544776</v>
      </c>
      <c r="G15" s="458" t="n">
        <v>15.4967660722306</v>
      </c>
      <c r="H15" s="151" t="s">
        <v>122</v>
      </c>
    </row>
    <row r="16" customFormat="false" ht="13.5" hidden="false" customHeight="true" outlineLevel="0" collapsed="false">
      <c r="A16" s="1596" t="s">
        <v>1616</v>
      </c>
      <c r="B16" s="1136"/>
      <c r="C16" s="1136"/>
      <c r="D16" s="1597"/>
      <c r="E16" s="152"/>
      <c r="F16" s="81" t="s">
        <v>122</v>
      </c>
      <c r="G16" s="81" t="s">
        <v>122</v>
      </c>
      <c r="H16" s="138" t="s">
        <v>122</v>
      </c>
    </row>
    <row r="17" customFormat="false" ht="14.25" hidden="false" customHeight="true" outlineLevel="0" collapsed="false">
      <c r="A17" s="142"/>
      <c r="B17" s="1598"/>
      <c r="C17" s="1598"/>
      <c r="D17" s="1598"/>
      <c r="E17" s="1598"/>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4" t="s">
        <v>1617</v>
      </c>
      <c r="B19" s="401" t="s">
        <v>1618</v>
      </c>
      <c r="C19" s="401"/>
      <c r="D19" s="401"/>
      <c r="E19" s="401" t="s">
        <v>1603</v>
      </c>
      <c r="F19" s="401"/>
      <c r="G19" s="403" t="s">
        <v>152</v>
      </c>
      <c r="H19" s="403"/>
    </row>
    <row r="20" customFormat="false" ht="14.25" hidden="false" customHeight="true" outlineLevel="0" collapsed="false">
      <c r="A20" s="794"/>
      <c r="B20" s="1599" t="s">
        <v>1619</v>
      </c>
      <c r="C20" s="1599" t="s">
        <v>1620</v>
      </c>
      <c r="D20" s="1599" t="s">
        <v>1621</v>
      </c>
      <c r="E20" s="290" t="s">
        <v>417</v>
      </c>
      <c r="F20" s="290"/>
      <c r="G20" s="292" t="s">
        <v>417</v>
      </c>
      <c r="H20" s="292"/>
    </row>
    <row r="21" customFormat="false" ht="12.75" hidden="false" customHeight="true" outlineLevel="0" collapsed="false">
      <c r="A21" s="794"/>
      <c r="B21" s="298" t="s">
        <v>979</v>
      </c>
      <c r="C21" s="298" t="s">
        <v>1622</v>
      </c>
      <c r="D21" s="298" t="s">
        <v>1623</v>
      </c>
      <c r="E21" s="892" t="s">
        <v>1624</v>
      </c>
      <c r="F21" s="892"/>
      <c r="G21" s="1092" t="s">
        <v>84</v>
      </c>
      <c r="H21" s="1092"/>
    </row>
    <row r="22" customFormat="false" ht="12.75" hidden="false" customHeight="true" outlineLevel="0" collapsed="false">
      <c r="A22" s="969" t="s">
        <v>1625</v>
      </c>
      <c r="B22" s="1600" t="n">
        <v>38183</v>
      </c>
      <c r="C22" s="1601" t="n">
        <v>36.8285</v>
      </c>
      <c r="D22" s="1602" t="n">
        <v>0.16</v>
      </c>
      <c r="E22" s="1603" t="n">
        <v>0.00999999999999943</v>
      </c>
      <c r="F22" s="1603"/>
      <c r="G22" s="1604" t="n">
        <v>3.53564543325714</v>
      </c>
      <c r="H22" s="1604"/>
    </row>
    <row r="23" customFormat="false" ht="8.25" hidden="false" customHeight="true" outlineLevel="0" collapsed="false"/>
    <row r="24" customFormat="false" ht="28.5" hidden="false" customHeight="true" outlineLevel="0" collapsed="false">
      <c r="A24" s="756" t="s">
        <v>1626</v>
      </c>
      <c r="B24" s="756"/>
      <c r="C24" s="756"/>
      <c r="D24" s="756"/>
      <c r="E24" s="756"/>
      <c r="F24" s="756"/>
      <c r="G24" s="756"/>
      <c r="H24" s="756"/>
    </row>
    <row r="25" customFormat="false" ht="1.5" hidden="false" customHeight="true" outlineLevel="0" collapsed="false">
      <c r="A25" s="1565"/>
    </row>
    <row r="26" customFormat="false" ht="14.25" hidden="false" customHeight="true" outlineLevel="0" collapsed="false">
      <c r="A26" s="1531" t="s">
        <v>1627</v>
      </c>
    </row>
    <row r="27" customFormat="false" ht="15.75" hidden="false" customHeight="true" outlineLevel="0" collapsed="false">
      <c r="A27" s="1531" t="s">
        <v>1628</v>
      </c>
    </row>
    <row r="28" customFormat="false" ht="15.75" hidden="false" customHeight="true" outlineLevel="0" collapsed="false">
      <c r="A28" s="1605" t="s">
        <v>1629</v>
      </c>
    </row>
    <row r="29" customFormat="false" ht="16.5" hidden="false" customHeight="true" outlineLevel="0" collapsed="false">
      <c r="A29" s="756" t="s">
        <v>1630</v>
      </c>
    </row>
    <row r="30" customFormat="false" ht="14.25" hidden="false" customHeight="true" outlineLevel="0" collapsed="false">
      <c r="A30" s="1531" t="s">
        <v>1631</v>
      </c>
    </row>
    <row r="31" customFormat="false" ht="6" hidden="false" customHeight="true" outlineLevel="0" collapsed="false">
      <c r="A31" s="627"/>
      <c r="B31" s="627"/>
      <c r="C31" s="627"/>
      <c r="D31" s="627"/>
      <c r="E31" s="627"/>
      <c r="F31" s="627"/>
      <c r="G31" s="627"/>
      <c r="H31" s="627"/>
    </row>
    <row r="32" customFormat="false" ht="12" hidden="false" customHeight="true" outlineLevel="0" collapsed="false">
      <c r="A32" s="122" t="s">
        <v>404</v>
      </c>
      <c r="B32" s="193"/>
      <c r="C32" s="193"/>
      <c r="D32" s="193"/>
      <c r="E32" s="193"/>
      <c r="F32" s="193"/>
      <c r="G32" s="193"/>
      <c r="H32" s="194"/>
    </row>
    <row r="33" customFormat="false" ht="24" hidden="false" customHeight="true" outlineLevel="0" collapsed="false">
      <c r="A33" s="396" t="s">
        <v>1632</v>
      </c>
      <c r="B33" s="396"/>
      <c r="C33" s="396"/>
      <c r="D33" s="396"/>
      <c r="E33" s="396"/>
      <c r="F33" s="396"/>
      <c r="G33" s="396"/>
      <c r="H33" s="396"/>
    </row>
    <row r="34" customFormat="false" ht="12.75" hidden="false" customHeight="true" outlineLevel="0" collapsed="false">
      <c r="A34" s="1606" t="s">
        <v>1633</v>
      </c>
      <c r="B34" s="1606"/>
      <c r="C34" s="1606"/>
      <c r="D34" s="1606"/>
      <c r="E34" s="1606"/>
      <c r="F34" s="1606"/>
      <c r="G34" s="1606"/>
      <c r="H34" s="1606"/>
    </row>
    <row r="35" customFormat="false" ht="29.25" hidden="false" customHeight="true" outlineLevel="0" collapsed="false">
      <c r="A35" s="1607" t="s">
        <v>1634</v>
      </c>
      <c r="B35" s="1607"/>
      <c r="C35" s="1607"/>
      <c r="D35" s="1607"/>
      <c r="E35" s="1607"/>
      <c r="F35" s="1607"/>
      <c r="G35" s="1607"/>
      <c r="H35" s="1607"/>
    </row>
    <row r="36" customFormat="false" ht="12.75" hidden="false" customHeight="true" outlineLevel="0" collapsed="false">
      <c r="A36" s="64" t="s">
        <v>1635</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599</v>
      </c>
      <c r="E1" s="121" t="s">
        <v>72</v>
      </c>
    </row>
    <row r="2" customFormat="false" ht="15.75" hidden="false" customHeight="true" outlineLevel="0" collapsed="false">
      <c r="A2" s="667" t="s">
        <v>1600</v>
      </c>
      <c r="E2" s="121" t="s">
        <v>74</v>
      </c>
    </row>
    <row r="3" customFormat="false" ht="15.75" hidden="false" customHeight="true" outlineLevel="0" collapsed="false">
      <c r="A3" s="667" t="s">
        <v>110</v>
      </c>
      <c r="E3" s="121" t="s">
        <v>75</v>
      </c>
    </row>
    <row r="4" customFormat="false" ht="12.75" hidden="false" customHeight="true" outlineLevel="0" collapsed="false"/>
    <row r="5" customFormat="false" ht="12.75" hidden="false" customHeight="true" outlineLevel="0" collapsed="false">
      <c r="A5" s="1021" t="s">
        <v>459</v>
      </c>
      <c r="B5" s="1021"/>
      <c r="C5" s="1021"/>
      <c r="D5" s="1021"/>
      <c r="E5" s="1021"/>
    </row>
    <row r="6" customFormat="false" ht="12.75" hidden="false" customHeight="true" outlineLevel="0" collapsed="false">
      <c r="A6" s="1608"/>
      <c r="B6" s="1163" t="s">
        <v>467</v>
      </c>
      <c r="C6" s="403" t="s">
        <v>1636</v>
      </c>
    </row>
    <row r="7" customFormat="false" ht="13.5" hidden="false" customHeight="true" outlineLevel="0" collapsed="false">
      <c r="A7" s="1546" t="s">
        <v>1637</v>
      </c>
      <c r="B7" s="522" t="n">
        <v>2313900000</v>
      </c>
      <c r="C7" s="523" t="n">
        <v>1381100000</v>
      </c>
    </row>
    <row r="8" customFormat="false" ht="12.75" hidden="false" customHeight="true" outlineLevel="0" collapsed="false">
      <c r="A8" s="1609" t="s">
        <v>1638</v>
      </c>
      <c r="B8" s="524" t="n">
        <v>60.1149574311768</v>
      </c>
      <c r="C8" s="525" t="n">
        <v>25.613279270147</v>
      </c>
    </row>
    <row r="9" customFormat="false" ht="19.5" hidden="false" customHeight="true" outlineLevel="0" collapsed="false"/>
    <row r="10" customFormat="false" ht="12.75" hidden="false" customHeight="true" outlineLevel="0" collapsed="false">
      <c r="A10" s="1610" t="s">
        <v>1639</v>
      </c>
      <c r="B10" s="949" t="s">
        <v>1640</v>
      </c>
      <c r="C10" s="949"/>
      <c r="D10" s="767" t="s">
        <v>1641</v>
      </c>
      <c r="E10" s="767"/>
    </row>
    <row r="11" customFormat="false" ht="12.75" hidden="false" customHeight="true" outlineLevel="0" collapsed="false">
      <c r="A11" s="1611"/>
      <c r="B11" s="1548" t="s">
        <v>1642</v>
      </c>
      <c r="C11" s="1548"/>
      <c r="D11" s="1612" t="s">
        <v>1643</v>
      </c>
      <c r="E11" s="1612"/>
    </row>
    <row r="12" customFormat="false" ht="12.75" hidden="false" customHeight="true" outlineLevel="0" collapsed="false">
      <c r="A12" s="1613" t="s">
        <v>1644</v>
      </c>
      <c r="B12" s="1614" t="n">
        <v>353745000</v>
      </c>
      <c r="C12" s="1614"/>
      <c r="D12" s="1615"/>
      <c r="E12" s="1615"/>
    </row>
    <row r="13" customFormat="false" ht="12.75" hidden="false" customHeight="true" outlineLevel="0" collapsed="false">
      <c r="A13" s="1616" t="s">
        <v>1645</v>
      </c>
      <c r="B13" s="1614" t="n">
        <v>2400000</v>
      </c>
      <c r="C13" s="1614"/>
      <c r="D13" s="1615" t="n">
        <v>0.791666666666667</v>
      </c>
      <c r="E13" s="1615"/>
    </row>
    <row r="14" customFormat="false" ht="12.75" hidden="false" customHeight="true" outlineLevel="0" collapsed="false">
      <c r="A14" s="105" t="s">
        <v>1646</v>
      </c>
      <c r="B14" s="1617" t="n">
        <v>1000000</v>
      </c>
      <c r="C14" s="1617"/>
      <c r="D14" s="1618" t="n">
        <v>0.84</v>
      </c>
      <c r="E14" s="1618"/>
    </row>
    <row r="15" customFormat="false" ht="12.75" hidden="false" customHeight="true" outlineLevel="0" collapsed="false">
      <c r="A15" s="105" t="s">
        <v>1647</v>
      </c>
      <c r="B15" s="1617" t="n">
        <v>340000</v>
      </c>
      <c r="C15" s="1617"/>
      <c r="D15" s="1618" t="n">
        <v>0.794117647058824</v>
      </c>
      <c r="E15" s="1618"/>
    </row>
    <row r="16" customFormat="false" ht="12.75" hidden="false" customHeight="true" outlineLevel="0" collapsed="false">
      <c r="A16" s="105" t="s">
        <v>1648</v>
      </c>
      <c r="B16" s="1614" t="n">
        <v>67900000</v>
      </c>
      <c r="C16" s="1614"/>
      <c r="D16" s="1618" t="n">
        <v>2.57622222222222</v>
      </c>
      <c r="E16" s="1618"/>
    </row>
    <row r="17" customFormat="false" ht="12.75" hidden="false" customHeight="true" outlineLevel="0" collapsed="false">
      <c r="A17" s="105" t="s">
        <v>1649</v>
      </c>
      <c r="B17" s="1614" t="n">
        <v>184300000</v>
      </c>
      <c r="C17" s="1614"/>
      <c r="D17" s="1615" t="n">
        <v>0.646228974498101</v>
      </c>
      <c r="E17" s="1615"/>
    </row>
    <row r="18" customFormat="false" ht="12.75" hidden="false" customHeight="true" outlineLevel="0" collapsed="false">
      <c r="A18" s="105" t="s">
        <v>1650</v>
      </c>
      <c r="B18" s="1614" t="n">
        <v>26825000</v>
      </c>
      <c r="C18" s="1614"/>
      <c r="D18" s="1618" t="n">
        <v>3</v>
      </c>
      <c r="E18" s="1618"/>
    </row>
    <row r="19" customFormat="false" ht="12.75" hidden="false" customHeight="true" outlineLevel="0" collapsed="false">
      <c r="A19" s="302" t="s">
        <v>1651</v>
      </c>
      <c r="B19" s="1614" t="n">
        <v>55780000</v>
      </c>
      <c r="C19" s="1614"/>
      <c r="D19" s="1618" t="n">
        <v>1.58078852718722</v>
      </c>
      <c r="E19" s="1618"/>
    </row>
    <row r="20" customFormat="false" ht="12.75" hidden="false" customHeight="true" outlineLevel="0" collapsed="false">
      <c r="A20" s="1619" t="s">
        <v>1652</v>
      </c>
      <c r="B20" s="1617"/>
      <c r="C20" s="1617"/>
      <c r="D20" s="1618"/>
      <c r="E20" s="1618"/>
    </row>
    <row r="21" customFormat="false" ht="12.75" hidden="false" customHeight="true" outlineLevel="0" collapsed="false">
      <c r="A21" s="1619" t="s">
        <v>1653</v>
      </c>
      <c r="B21" s="1617"/>
      <c r="C21" s="1617"/>
      <c r="D21" s="1618"/>
      <c r="E21" s="1618"/>
    </row>
    <row r="22" customFormat="false" ht="12.75" hidden="false" customHeight="true" outlineLevel="0" collapsed="false">
      <c r="A22" s="1619" t="s">
        <v>1654</v>
      </c>
      <c r="B22" s="1617"/>
      <c r="C22" s="1617"/>
      <c r="D22" s="1618"/>
      <c r="E22" s="1618"/>
    </row>
    <row r="23" customFormat="false" ht="12.75" hidden="false" customHeight="true" outlineLevel="0" collapsed="false">
      <c r="A23" s="1619" t="s">
        <v>247</v>
      </c>
      <c r="B23" s="1617"/>
      <c r="C23" s="1617"/>
      <c r="D23" s="1618"/>
      <c r="E23" s="1618"/>
    </row>
    <row r="24" customFormat="false" ht="12.75" hidden="false" customHeight="true" outlineLevel="0" collapsed="false">
      <c r="A24" s="1619" t="s">
        <v>1645</v>
      </c>
      <c r="B24" s="1617" t="s">
        <v>90</v>
      </c>
      <c r="C24" s="1617"/>
      <c r="D24" s="1618" t="s">
        <v>90</v>
      </c>
      <c r="E24" s="1618"/>
    </row>
    <row r="25" customFormat="false" ht="12.75" hidden="false" customHeight="true" outlineLevel="0" collapsed="false">
      <c r="A25" s="1619" t="s">
        <v>1655</v>
      </c>
      <c r="B25" s="1617"/>
      <c r="C25" s="1617"/>
      <c r="D25" s="1618"/>
      <c r="E25" s="1618"/>
    </row>
    <row r="26" customFormat="false" ht="12.75" hidden="false" customHeight="true" outlineLevel="0" collapsed="false">
      <c r="A26" s="1619" t="s">
        <v>1656</v>
      </c>
      <c r="B26" s="1617"/>
      <c r="C26" s="1617"/>
      <c r="D26" s="1618"/>
      <c r="E26" s="1618"/>
    </row>
    <row r="27" customFormat="false" ht="12.75" hidden="false" customHeight="true" outlineLevel="0" collapsed="false">
      <c r="A27" s="1619" t="s">
        <v>1657</v>
      </c>
      <c r="B27" s="1617"/>
      <c r="C27" s="1617"/>
      <c r="D27" s="1618"/>
      <c r="E27" s="1618"/>
    </row>
    <row r="28" customFormat="false" ht="12.75" hidden="false" customHeight="true" outlineLevel="0" collapsed="false">
      <c r="A28" s="1619" t="s">
        <v>1658</v>
      </c>
      <c r="B28" s="1617"/>
      <c r="C28" s="1617"/>
      <c r="D28" s="1618"/>
      <c r="E28" s="1618"/>
    </row>
    <row r="29" customFormat="false" ht="12.75" hidden="false" customHeight="true" outlineLevel="0" collapsed="false">
      <c r="A29" s="1619" t="s">
        <v>1659</v>
      </c>
      <c r="B29" s="1617" t="n">
        <v>15200000</v>
      </c>
      <c r="C29" s="1617"/>
      <c r="D29" s="1618" t="n">
        <v>0.6</v>
      </c>
      <c r="E29" s="1618"/>
    </row>
    <row r="30" customFormat="false" ht="12.75" hidden="false" customHeight="true" outlineLevel="0" collapsed="false">
      <c r="A30" s="1619" t="s">
        <v>1660</v>
      </c>
      <c r="B30" s="1617"/>
      <c r="C30" s="1617"/>
      <c r="D30" s="1618"/>
      <c r="E30" s="1618"/>
    </row>
    <row r="31" customFormat="false" ht="12.75" hidden="false" customHeight="true" outlineLevel="0" collapsed="false">
      <c r="A31" s="1619" t="s">
        <v>890</v>
      </c>
      <c r="B31" s="1617"/>
      <c r="C31" s="1617"/>
      <c r="D31" s="1618"/>
      <c r="E31" s="1618"/>
    </row>
    <row r="32" customFormat="false" ht="12.75" hidden="false" customHeight="true" outlineLevel="0" collapsed="false">
      <c r="A32" s="1619" t="s">
        <v>1661</v>
      </c>
      <c r="B32" s="1617"/>
      <c r="C32" s="1617"/>
      <c r="D32" s="1618"/>
      <c r="E32" s="1618"/>
    </row>
    <row r="33" customFormat="false" ht="12.75" hidden="false" customHeight="true" outlineLevel="0" collapsed="false">
      <c r="A33" s="1619" t="s">
        <v>1662</v>
      </c>
      <c r="B33" s="1617"/>
      <c r="C33" s="1617"/>
      <c r="D33" s="1618"/>
      <c r="E33" s="1618"/>
    </row>
    <row r="34" customFormat="false" ht="12.75" hidden="false" customHeight="true" outlineLevel="0" collapsed="false">
      <c r="A34" s="1619" t="s">
        <v>1663</v>
      </c>
      <c r="B34" s="1617"/>
      <c r="C34" s="1617"/>
      <c r="D34" s="1618"/>
      <c r="E34" s="1618"/>
    </row>
    <row r="35" customFormat="false" ht="12.75" hidden="false" customHeight="true" outlineLevel="0" collapsed="false">
      <c r="A35" s="1619" t="s">
        <v>1664</v>
      </c>
      <c r="B35" s="1617"/>
      <c r="C35" s="1617"/>
      <c r="D35" s="1618"/>
      <c r="E35" s="1618"/>
    </row>
    <row r="36" customFormat="false" ht="12.75" hidden="false" customHeight="true" outlineLevel="0" collapsed="false">
      <c r="A36" s="1620"/>
      <c r="B36" s="1621" t="s">
        <v>1665</v>
      </c>
      <c r="C36" s="1621"/>
      <c r="D36" s="1621"/>
      <c r="E36" s="1621"/>
    </row>
    <row r="37" customFormat="false" ht="12.75" hidden="false" customHeight="true" outlineLevel="0" collapsed="false">
      <c r="A37" s="1622" t="s">
        <v>1666</v>
      </c>
      <c r="B37" s="1623" t="n">
        <v>2190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51</v>
      </c>
      <c r="B39" s="1626"/>
      <c r="C39" s="1626"/>
      <c r="D39" s="1626"/>
      <c r="E39" s="1626"/>
    </row>
    <row r="40" customFormat="false" ht="20.25" hidden="false" customHeight="true" outlineLevel="0" collapsed="false">
      <c r="A40" s="32"/>
      <c r="B40" s="32"/>
      <c r="C40" s="32"/>
      <c r="D40" s="32"/>
      <c r="E40" s="32"/>
    </row>
    <row r="41" customFormat="false" ht="26.25" hidden="false" customHeight="true" outlineLevel="0" collapsed="false">
      <c r="A41" s="766" t="s">
        <v>1667</v>
      </c>
      <c r="B41" s="949" t="s">
        <v>1668</v>
      </c>
      <c r="C41" s="949" t="s">
        <v>1669</v>
      </c>
      <c r="D41" s="949" t="s">
        <v>1670</v>
      </c>
      <c r="E41" s="767" t="s">
        <v>1671</v>
      </c>
    </row>
    <row r="42" customFormat="false" ht="24" hidden="false" customHeight="true" outlineLevel="0" collapsed="false">
      <c r="A42" s="1627"/>
      <c r="B42" s="950" t="s">
        <v>938</v>
      </c>
      <c r="C42" s="950" t="s">
        <v>938</v>
      </c>
      <c r="D42" s="950" t="s">
        <v>938</v>
      </c>
      <c r="E42" s="773" t="s">
        <v>938</v>
      </c>
    </row>
    <row r="43" customFormat="false" ht="8.25" hidden="false" customHeight="true" outlineLevel="0" collapsed="false">
      <c r="A43" s="1611"/>
      <c r="B43" s="1548"/>
      <c r="C43" s="1548"/>
      <c r="D43" s="1548"/>
      <c r="E43" s="1612"/>
    </row>
    <row r="44" customFormat="false" ht="12.75" hidden="false" customHeight="true" outlineLevel="0" collapsed="false">
      <c r="A44" s="1164" t="s">
        <v>1672</v>
      </c>
      <c r="B44" s="139" t="s">
        <v>124</v>
      </c>
      <c r="C44" s="139" t="s">
        <v>124</v>
      </c>
      <c r="D44" s="139" t="n">
        <v>90</v>
      </c>
      <c r="E44" s="523" t="n">
        <v>36.1</v>
      </c>
    </row>
    <row r="45" customFormat="false" ht="12.75" hidden="false" customHeight="true" outlineLevel="0" collapsed="false">
      <c r="A45" s="1164" t="s">
        <v>1673</v>
      </c>
      <c r="B45" s="139" t="s">
        <v>124</v>
      </c>
      <c r="C45" s="139" t="s">
        <v>124</v>
      </c>
      <c r="D45" s="139" t="n">
        <v>10</v>
      </c>
      <c r="E45" s="523" t="n">
        <v>63.9</v>
      </c>
    </row>
    <row r="46" customFormat="false" ht="12.75" hidden="false" customHeight="true" outlineLevel="0" collapsed="false">
      <c r="A46" s="1164" t="s">
        <v>1651</v>
      </c>
      <c r="B46" s="259" t="s">
        <v>124</v>
      </c>
      <c r="C46" s="259" t="s">
        <v>124</v>
      </c>
      <c r="D46" s="259" t="n">
        <v>0</v>
      </c>
      <c r="E46" s="1628"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7" t="s">
        <v>1674</v>
      </c>
      <c r="P1" s="121" t="s">
        <v>72</v>
      </c>
    </row>
    <row r="2" customFormat="false" ht="15.75" hidden="false" customHeight="true" outlineLevel="0" collapsed="false">
      <c r="A2" s="667" t="s">
        <v>1675</v>
      </c>
      <c r="P2" s="121" t="s">
        <v>74</v>
      </c>
    </row>
    <row r="3" customFormat="false" ht="15.75" hidden="false" customHeight="true" outlineLevel="0" collapsed="false">
      <c r="P3" s="121" t="s">
        <v>75</v>
      </c>
    </row>
    <row r="4" customFormat="false" ht="12.75" hidden="false" customHeight="true" outlineLevel="0" collapsed="false">
      <c r="P4" s="1629"/>
    </row>
    <row r="5" customFormat="false" ht="14.25" hidden="false" customHeight="true" outlineLevel="0" collapsed="false">
      <c r="A5" s="1630" t="s">
        <v>377</v>
      </c>
      <c r="B5" s="1631"/>
      <c r="C5" s="1632" t="s">
        <v>1676</v>
      </c>
      <c r="D5" s="1632"/>
      <c r="E5" s="1633" t="s">
        <v>416</v>
      </c>
      <c r="F5" s="1633" t="s">
        <v>417</v>
      </c>
      <c r="G5" s="1633" t="s">
        <v>480</v>
      </c>
      <c r="H5" s="1633"/>
      <c r="I5" s="1633" t="s">
        <v>481</v>
      </c>
      <c r="J5" s="1633"/>
      <c r="K5" s="1632" t="s">
        <v>482</v>
      </c>
      <c r="L5" s="1632"/>
      <c r="M5" s="1633" t="s">
        <v>483</v>
      </c>
      <c r="N5" s="1633" t="s">
        <v>1677</v>
      </c>
      <c r="O5" s="1633" t="s">
        <v>82</v>
      </c>
      <c r="P5" s="1634" t="s">
        <v>484</v>
      </c>
    </row>
    <row r="6" customFormat="false" ht="12" hidden="false" customHeight="true" outlineLevel="0" collapsed="false">
      <c r="A6" s="1635" t="s">
        <v>380</v>
      </c>
      <c r="B6" s="1636"/>
      <c r="C6" s="1637" t="s">
        <v>1678</v>
      </c>
      <c r="D6" s="1637"/>
      <c r="E6" s="1638"/>
      <c r="F6" s="1638"/>
      <c r="G6" s="1639" t="s">
        <v>485</v>
      </c>
      <c r="H6" s="1639" t="s">
        <v>486</v>
      </c>
      <c r="I6" s="1639" t="s">
        <v>485</v>
      </c>
      <c r="J6" s="1639" t="s">
        <v>486</v>
      </c>
      <c r="K6" s="1639" t="s">
        <v>485</v>
      </c>
      <c r="L6" s="1639" t="s">
        <v>486</v>
      </c>
      <c r="M6" s="1638"/>
      <c r="N6" s="1638"/>
      <c r="O6" s="1638"/>
      <c r="P6" s="1640"/>
    </row>
    <row r="7" customFormat="false" ht="14.25" hidden="false" customHeight="true" outlineLevel="0" collapsed="false">
      <c r="A7" s="1641"/>
      <c r="B7" s="1642"/>
      <c r="C7" s="1643" t="s">
        <v>84</v>
      </c>
      <c r="D7" s="1643"/>
      <c r="E7" s="1643"/>
      <c r="F7" s="1643"/>
      <c r="G7" s="1643" t="s">
        <v>487</v>
      </c>
      <c r="H7" s="1643"/>
      <c r="I7" s="1643"/>
      <c r="J7" s="1643"/>
      <c r="K7" s="1644" t="s">
        <v>84</v>
      </c>
      <c r="L7" s="1644"/>
      <c r="M7" s="1644"/>
      <c r="N7" s="1644"/>
      <c r="O7" s="1644"/>
      <c r="P7" s="1644"/>
    </row>
    <row r="8" customFormat="false" ht="13.5" hidden="false" customHeight="true" outlineLevel="0" collapsed="false">
      <c r="A8" s="1645" t="s">
        <v>1679</v>
      </c>
      <c r="B8" s="1646"/>
      <c r="C8" s="1647" t="n">
        <v>343239.132806501</v>
      </c>
      <c r="D8" s="1647"/>
      <c r="E8" s="1647" t="n">
        <v>2376.52464141554</v>
      </c>
      <c r="F8" s="1647" t="n">
        <v>122.218181891931</v>
      </c>
      <c r="G8" s="1647" t="s">
        <v>120</v>
      </c>
      <c r="H8" s="1647" t="s">
        <v>120</v>
      </c>
      <c r="I8" s="1647" t="s">
        <v>120</v>
      </c>
      <c r="J8" s="1647" t="n">
        <v>208.0875188</v>
      </c>
      <c r="K8" s="1647" t="s">
        <v>489</v>
      </c>
      <c r="L8" s="1647" t="s">
        <v>120</v>
      </c>
      <c r="M8" s="1647" t="n">
        <v>1280</v>
      </c>
      <c r="N8" s="1647" t="n">
        <v>7406</v>
      </c>
      <c r="O8" s="1647" t="n">
        <v>831</v>
      </c>
      <c r="P8" s="1648" t="n">
        <v>3210</v>
      </c>
    </row>
    <row r="9" customFormat="false" ht="12" hidden="false" customHeight="true" outlineLevel="0" collapsed="false">
      <c r="A9" s="1649" t="s">
        <v>1680</v>
      </c>
      <c r="B9" s="1650"/>
      <c r="C9" s="1651" t="n">
        <v>348126.078431784</v>
      </c>
      <c r="D9" s="1651"/>
      <c r="E9" s="1651" t="n">
        <v>967.580198528058</v>
      </c>
      <c r="F9" s="1651" t="n">
        <v>6.20410069591225</v>
      </c>
      <c r="G9" s="1652"/>
      <c r="H9" s="1652"/>
      <c r="I9" s="1652"/>
      <c r="J9" s="1652"/>
      <c r="K9" s="1652"/>
      <c r="L9" s="1652"/>
      <c r="M9" s="1651" t="s">
        <v>86</v>
      </c>
      <c r="N9" s="1651" t="s">
        <v>86</v>
      </c>
      <c r="O9" s="1651" t="s">
        <v>86</v>
      </c>
      <c r="P9" s="1653" t="s">
        <v>86</v>
      </c>
    </row>
    <row r="10" customFormat="false" ht="13.5" hidden="false" customHeight="true" outlineLevel="0" collapsed="false">
      <c r="A10" s="1654" t="s">
        <v>1681</v>
      </c>
      <c r="B10" s="1655" t="s">
        <v>1682</v>
      </c>
      <c r="C10" s="1656" t="n">
        <v>357438.125661529</v>
      </c>
      <c r="D10" s="1656"/>
      <c r="E10" s="1657"/>
      <c r="F10" s="1657"/>
      <c r="G10" s="713"/>
      <c r="H10" s="713"/>
      <c r="I10" s="713"/>
      <c r="J10" s="713"/>
      <c r="K10" s="713"/>
      <c r="L10" s="713"/>
      <c r="M10" s="181"/>
      <c r="N10" s="181"/>
      <c r="O10" s="181"/>
      <c r="P10" s="184"/>
    </row>
    <row r="11" customFormat="false" ht="13.5" hidden="false" customHeight="true" outlineLevel="0" collapsed="false">
      <c r="A11" s="1658"/>
      <c r="B11" s="1655" t="s">
        <v>1683</v>
      </c>
      <c r="C11" s="1656" t="n">
        <v>348078.765211728</v>
      </c>
      <c r="D11" s="1656"/>
      <c r="E11" s="1656" t="n">
        <v>114.240622106671</v>
      </c>
      <c r="F11" s="1656" t="n">
        <v>6.20383369165646</v>
      </c>
      <c r="G11" s="713"/>
      <c r="H11" s="713"/>
      <c r="I11" s="713"/>
      <c r="J11" s="713"/>
      <c r="K11" s="713"/>
      <c r="L11" s="713"/>
      <c r="M11" s="1656" t="s">
        <v>88</v>
      </c>
      <c r="N11" s="1656" t="s">
        <v>88</v>
      </c>
      <c r="O11" s="1656" t="s">
        <v>88</v>
      </c>
      <c r="P11" s="1659" t="s">
        <v>88</v>
      </c>
    </row>
    <row r="12" customFormat="false" ht="12" hidden="false" customHeight="true" outlineLevel="0" collapsed="false">
      <c r="A12" s="1660" t="s">
        <v>1684</v>
      </c>
      <c r="B12" s="1661"/>
      <c r="C12" s="1656" t="n">
        <v>228040.232467513</v>
      </c>
      <c r="D12" s="1656"/>
      <c r="E12" s="1656" t="n">
        <v>3.219159</v>
      </c>
      <c r="F12" s="1656" t="n">
        <v>3.321756</v>
      </c>
      <c r="G12" s="713"/>
      <c r="H12" s="713"/>
      <c r="I12" s="713"/>
      <c r="J12" s="713"/>
      <c r="K12" s="713"/>
      <c r="L12" s="713"/>
      <c r="M12" s="1656" t="s">
        <v>90</v>
      </c>
      <c r="N12" s="1656" t="s">
        <v>90</v>
      </c>
      <c r="O12" s="1656" t="s">
        <v>90</v>
      </c>
      <c r="P12" s="1659" t="s">
        <v>90</v>
      </c>
    </row>
    <row r="13" customFormat="false" ht="12" hidden="false" customHeight="true" outlineLevel="0" collapsed="false">
      <c r="A13" s="1662" t="s">
        <v>1685</v>
      </c>
      <c r="B13" s="1662"/>
      <c r="C13" s="1656" t="n">
        <v>42937.2301528896</v>
      </c>
      <c r="D13" s="1656"/>
      <c r="E13" s="1663" t="n">
        <v>3.22906433311804</v>
      </c>
      <c r="F13" s="1663" t="n">
        <v>0.789302862614634</v>
      </c>
      <c r="G13" s="1664"/>
      <c r="H13" s="1664"/>
      <c r="I13" s="1664"/>
      <c r="J13" s="1664"/>
      <c r="K13" s="1664"/>
      <c r="L13" s="1664"/>
      <c r="M13" s="1663" t="s">
        <v>88</v>
      </c>
      <c r="N13" s="1663" t="s">
        <v>88</v>
      </c>
      <c r="O13" s="1663" t="s">
        <v>88</v>
      </c>
      <c r="P13" s="1665" t="s">
        <v>88</v>
      </c>
    </row>
    <row r="14" customFormat="false" ht="12" hidden="false" customHeight="true" outlineLevel="0" collapsed="false">
      <c r="A14" s="1660" t="s">
        <v>1686</v>
      </c>
      <c r="B14" s="1661"/>
      <c r="C14" s="1656" t="n">
        <v>24927.4402415383</v>
      </c>
      <c r="D14" s="1656"/>
      <c r="E14" s="1656" t="n">
        <v>6.15977011191152</v>
      </c>
      <c r="F14" s="1656" t="n">
        <v>1.05253011311217</v>
      </c>
      <c r="G14" s="713"/>
      <c r="H14" s="713"/>
      <c r="I14" s="713"/>
      <c r="J14" s="713"/>
      <c r="K14" s="713"/>
      <c r="L14" s="713"/>
      <c r="M14" s="1656" t="s">
        <v>88</v>
      </c>
      <c r="N14" s="1656" t="s">
        <v>88</v>
      </c>
      <c r="O14" s="1656" t="s">
        <v>88</v>
      </c>
      <c r="P14" s="1659" t="s">
        <v>88</v>
      </c>
    </row>
    <row r="15" customFormat="false" ht="12" hidden="false" customHeight="true" outlineLevel="0" collapsed="false">
      <c r="A15" s="1660" t="s">
        <v>1687</v>
      </c>
      <c r="B15" s="1661"/>
      <c r="C15" s="1656" t="n">
        <v>52173.8623497868</v>
      </c>
      <c r="D15" s="1656"/>
      <c r="E15" s="1656" t="n">
        <v>101.632628661642</v>
      </c>
      <c r="F15" s="1656" t="n">
        <v>1.04024471592965</v>
      </c>
      <c r="G15" s="713"/>
      <c r="H15" s="713"/>
      <c r="I15" s="713"/>
      <c r="J15" s="713"/>
      <c r="K15" s="713"/>
      <c r="L15" s="713"/>
      <c r="M15" s="1656" t="s">
        <v>90</v>
      </c>
      <c r="N15" s="1656" t="s">
        <v>90</v>
      </c>
      <c r="O15" s="1656" t="s">
        <v>90</v>
      </c>
      <c r="P15" s="1659" t="s">
        <v>90</v>
      </c>
    </row>
    <row r="16" customFormat="false" ht="12" hidden="false" customHeight="true" outlineLevel="0" collapsed="false">
      <c r="A16" s="1660" t="s">
        <v>1688</v>
      </c>
      <c r="B16" s="1661"/>
      <c r="C16" s="1656" t="s">
        <v>88</v>
      </c>
      <c r="D16" s="1656"/>
      <c r="E16" s="1656" t="s">
        <v>88</v>
      </c>
      <c r="F16" s="1656" t="s">
        <v>88</v>
      </c>
      <c r="G16" s="713"/>
      <c r="H16" s="713"/>
      <c r="I16" s="713"/>
      <c r="J16" s="713"/>
      <c r="K16" s="713"/>
      <c r="L16" s="713"/>
      <c r="M16" s="1656" t="s">
        <v>100</v>
      </c>
      <c r="N16" s="1656" t="s">
        <v>100</v>
      </c>
      <c r="O16" s="1656" t="s">
        <v>100</v>
      </c>
      <c r="P16" s="1659" t="s">
        <v>100</v>
      </c>
    </row>
    <row r="17" customFormat="false" ht="12" hidden="false" customHeight="true" outlineLevel="0" collapsed="false">
      <c r="A17" s="1654" t="s">
        <v>119</v>
      </c>
      <c r="B17" s="1666"/>
      <c r="C17" s="1656" t="n">
        <v>47.3132200565949</v>
      </c>
      <c r="D17" s="1656"/>
      <c r="E17" s="1656" t="n">
        <v>853.339576421387</v>
      </c>
      <c r="F17" s="1656" t="n">
        <v>0.00026700425579879</v>
      </c>
      <c r="G17" s="713"/>
      <c r="H17" s="713"/>
      <c r="I17" s="713"/>
      <c r="J17" s="713"/>
      <c r="K17" s="713"/>
      <c r="L17" s="713"/>
      <c r="M17" s="1656" t="s">
        <v>120</v>
      </c>
      <c r="N17" s="1656" t="s">
        <v>120</v>
      </c>
      <c r="O17" s="1656" t="s">
        <v>86</v>
      </c>
      <c r="P17" s="1659" t="s">
        <v>120</v>
      </c>
    </row>
    <row r="18" customFormat="false" ht="12" hidden="false" customHeight="true" outlineLevel="0" collapsed="false">
      <c r="A18" s="1660" t="s">
        <v>121</v>
      </c>
      <c r="B18" s="1666"/>
      <c r="C18" s="1656" t="n">
        <v>1.827368644</v>
      </c>
      <c r="D18" s="1656"/>
      <c r="E18" s="1656" t="n">
        <v>705.951786095796</v>
      </c>
      <c r="F18" s="1656" t="s">
        <v>122</v>
      </c>
      <c r="G18" s="713"/>
      <c r="H18" s="713"/>
      <c r="I18" s="713"/>
      <c r="J18" s="713"/>
      <c r="K18" s="713"/>
      <c r="L18" s="713"/>
      <c r="M18" s="1656" t="s">
        <v>100</v>
      </c>
      <c r="N18" s="1656" t="s">
        <v>100</v>
      </c>
      <c r="O18" s="1656" t="s">
        <v>88</v>
      </c>
      <c r="P18" s="1659" t="s">
        <v>100</v>
      </c>
    </row>
    <row r="19" customFormat="false" ht="12.75" hidden="false" customHeight="true" outlineLevel="0" collapsed="false">
      <c r="A19" s="1667" t="s">
        <v>1689</v>
      </c>
      <c r="B19" s="1668"/>
      <c r="C19" s="1669" t="n">
        <v>45.4858514125949</v>
      </c>
      <c r="D19" s="1669"/>
      <c r="E19" s="1669" t="n">
        <v>147.387790325592</v>
      </c>
      <c r="F19" s="1669" t="n">
        <v>0.00026700425579879</v>
      </c>
      <c r="G19" s="715"/>
      <c r="H19" s="715"/>
      <c r="I19" s="715"/>
      <c r="J19" s="715"/>
      <c r="K19" s="715"/>
      <c r="L19" s="715"/>
      <c r="M19" s="1669" t="s">
        <v>120</v>
      </c>
      <c r="N19" s="1669" t="s">
        <v>120</v>
      </c>
      <c r="O19" s="1669" t="s">
        <v>86</v>
      </c>
      <c r="P19" s="1670" t="s">
        <v>120</v>
      </c>
    </row>
    <row r="20" customFormat="false" ht="12" hidden="false" customHeight="true" outlineLevel="0" collapsed="false">
      <c r="A20" s="1671" t="s">
        <v>1690</v>
      </c>
      <c r="B20" s="1672"/>
      <c r="C20" s="1651" t="n">
        <v>19330.8211818828</v>
      </c>
      <c r="D20" s="1651"/>
      <c r="E20" s="1651" t="n">
        <v>16.98271077</v>
      </c>
      <c r="F20" s="1651" t="n">
        <v>11.86562912</v>
      </c>
      <c r="G20" s="1651" t="s">
        <v>120</v>
      </c>
      <c r="H20" s="1651" t="s">
        <v>120</v>
      </c>
      <c r="I20" s="1651" t="s">
        <v>120</v>
      </c>
      <c r="J20" s="1651" t="n">
        <v>208.0875188</v>
      </c>
      <c r="K20" s="1651" t="s">
        <v>489</v>
      </c>
      <c r="L20" s="1651" t="s">
        <v>120</v>
      </c>
      <c r="M20" s="1651" t="s">
        <v>88</v>
      </c>
      <c r="N20" s="1651" t="s">
        <v>88</v>
      </c>
      <c r="O20" s="1651" t="s">
        <v>88</v>
      </c>
      <c r="P20" s="1653" t="s">
        <v>86</v>
      </c>
    </row>
    <row r="21" customFormat="false" ht="12" hidden="false" customHeight="true" outlineLevel="0" collapsed="false">
      <c r="A21" s="1654" t="s">
        <v>490</v>
      </c>
      <c r="B21" s="1673"/>
      <c r="C21" s="1656" t="n">
        <v>8519.43952</v>
      </c>
      <c r="D21" s="1656"/>
      <c r="E21" s="1674" t="s">
        <v>122</v>
      </c>
      <c r="F21" s="1674" t="s">
        <v>122</v>
      </c>
      <c r="G21" s="1657"/>
      <c r="H21" s="1657"/>
      <c r="I21" s="1657"/>
      <c r="J21" s="1657"/>
      <c r="K21" s="1657"/>
      <c r="L21" s="1657"/>
      <c r="M21" s="1674" t="s">
        <v>88</v>
      </c>
      <c r="N21" s="1674" t="s">
        <v>88</v>
      </c>
      <c r="O21" s="1674" t="s">
        <v>88</v>
      </c>
      <c r="P21" s="1675" t="s">
        <v>86</v>
      </c>
    </row>
    <row r="22" customFormat="false" ht="12" hidden="false" customHeight="true" outlineLevel="0" collapsed="false">
      <c r="A22" s="1654" t="s">
        <v>1691</v>
      </c>
      <c r="B22" s="1673"/>
      <c r="C22" s="1656" t="n">
        <v>3462.61205683333</v>
      </c>
      <c r="D22" s="1656"/>
      <c r="E22" s="1656" t="n">
        <v>8.65187886</v>
      </c>
      <c r="F22" s="1656" t="n">
        <v>11.86562912</v>
      </c>
      <c r="G22" s="1656" t="s">
        <v>120</v>
      </c>
      <c r="H22" s="1656" t="s">
        <v>120</v>
      </c>
      <c r="I22" s="1656" t="s">
        <v>120</v>
      </c>
      <c r="J22" s="1656" t="s">
        <v>120</v>
      </c>
      <c r="K22" s="1656" t="s">
        <v>120</v>
      </c>
      <c r="L22" s="1656" t="s">
        <v>120</v>
      </c>
      <c r="M22" s="1656" t="s">
        <v>88</v>
      </c>
      <c r="N22" s="1656" t="s">
        <v>88</v>
      </c>
      <c r="O22" s="1656" t="s">
        <v>88</v>
      </c>
      <c r="P22" s="1659" t="s">
        <v>88</v>
      </c>
    </row>
    <row r="23" customFormat="false" ht="12" hidden="false" customHeight="true" outlineLevel="0" collapsed="false">
      <c r="A23" s="1654" t="s">
        <v>513</v>
      </c>
      <c r="B23" s="1673"/>
      <c r="C23" s="1656" t="n">
        <v>7348.76960504942</v>
      </c>
      <c r="D23" s="1656"/>
      <c r="E23" s="1656" t="n">
        <v>8.33083191</v>
      </c>
      <c r="F23" s="1656" t="s">
        <v>120</v>
      </c>
      <c r="G23" s="713"/>
      <c r="H23" s="713"/>
      <c r="I23" s="713"/>
      <c r="J23" s="1656" t="n">
        <v>208.0875188</v>
      </c>
      <c r="K23" s="713"/>
      <c r="L23" s="1656" t="s">
        <v>100</v>
      </c>
      <c r="M23" s="1656" t="s">
        <v>88</v>
      </c>
      <c r="N23" s="1656" t="s">
        <v>88</v>
      </c>
      <c r="O23" s="1656" t="s">
        <v>88</v>
      </c>
      <c r="P23" s="1659" t="s">
        <v>88</v>
      </c>
    </row>
    <row r="24" customFormat="false" ht="13.5" hidden="false" customHeight="true" outlineLevel="0" collapsed="false">
      <c r="A24" s="1654" t="s">
        <v>1692</v>
      </c>
      <c r="B24" s="1673"/>
      <c r="C24" s="1656" t="s">
        <v>120</v>
      </c>
      <c r="D24" s="1656"/>
      <c r="E24" s="713"/>
      <c r="F24" s="713"/>
      <c r="G24" s="713"/>
      <c r="H24" s="713"/>
      <c r="I24" s="713"/>
      <c r="J24" s="713"/>
      <c r="K24" s="713"/>
      <c r="L24" s="713"/>
      <c r="M24" s="1656" t="s">
        <v>90</v>
      </c>
      <c r="N24" s="1656" t="s">
        <v>90</v>
      </c>
      <c r="O24" s="1656" t="s">
        <v>90</v>
      </c>
      <c r="P24" s="1659" t="s">
        <v>100</v>
      </c>
    </row>
    <row r="25" customFormat="false" ht="13.5" hidden="false" customHeight="true" outlineLevel="0" collapsed="false">
      <c r="A25" s="1676" t="s">
        <v>1693</v>
      </c>
      <c r="B25" s="1677"/>
      <c r="C25" s="713"/>
      <c r="D25" s="713"/>
      <c r="E25" s="1664"/>
      <c r="F25" s="1664"/>
      <c r="G25" s="1664"/>
      <c r="H25" s="1663" t="s">
        <v>120</v>
      </c>
      <c r="I25" s="1664"/>
      <c r="J25" s="1663" t="s">
        <v>120</v>
      </c>
      <c r="K25" s="1664"/>
      <c r="L25" s="1663" t="s">
        <v>120</v>
      </c>
      <c r="M25" s="1664"/>
      <c r="N25" s="1664"/>
      <c r="O25" s="1664"/>
      <c r="P25" s="1678"/>
    </row>
    <row r="26" customFormat="false" ht="13.5" hidden="false" customHeight="true" outlineLevel="0" collapsed="false">
      <c r="A26" s="1676" t="s">
        <v>1694</v>
      </c>
      <c r="B26" s="1677"/>
      <c r="C26" s="713"/>
      <c r="D26" s="713"/>
      <c r="E26" s="1664"/>
      <c r="F26" s="1664"/>
      <c r="G26" s="1663" t="s">
        <v>100</v>
      </c>
      <c r="H26" s="1663" t="s">
        <v>120</v>
      </c>
      <c r="I26" s="1663" t="s">
        <v>100</v>
      </c>
      <c r="J26" s="1663" t="s">
        <v>120</v>
      </c>
      <c r="K26" s="1663" t="s">
        <v>100</v>
      </c>
      <c r="L26" s="1663" t="s">
        <v>120</v>
      </c>
      <c r="M26" s="1664"/>
      <c r="N26" s="1664"/>
      <c r="O26" s="1664"/>
      <c r="P26" s="1678"/>
    </row>
    <row r="27" customFormat="false" ht="12.75" hidden="false" customHeight="true" outlineLevel="0" collapsed="false">
      <c r="A27" s="1679" t="s">
        <v>1695</v>
      </c>
      <c r="B27" s="1680"/>
      <c r="C27" s="1669" t="s">
        <v>100</v>
      </c>
      <c r="D27" s="1669"/>
      <c r="E27" s="1669" t="s">
        <v>100</v>
      </c>
      <c r="F27" s="1669" t="s">
        <v>100</v>
      </c>
      <c r="G27" s="1669" t="s">
        <v>100</v>
      </c>
      <c r="H27" s="1669" t="s">
        <v>100</v>
      </c>
      <c r="I27" s="1669" t="s">
        <v>100</v>
      </c>
      <c r="J27" s="1669" t="s">
        <v>100</v>
      </c>
      <c r="K27" s="1669" t="s">
        <v>100</v>
      </c>
      <c r="L27" s="1669" t="s">
        <v>100</v>
      </c>
      <c r="M27" s="1669" t="s">
        <v>100</v>
      </c>
      <c r="N27" s="1669" t="s">
        <v>100</v>
      </c>
      <c r="O27" s="1669" t="s">
        <v>100</v>
      </c>
      <c r="P27" s="1670" t="s">
        <v>100</v>
      </c>
    </row>
    <row r="29" customFormat="false" ht="12" hidden="false" customHeight="true" outlineLevel="0" collapsed="false">
      <c r="A29" s="1681" t="s">
        <v>1696</v>
      </c>
    </row>
    <row r="30" customFormat="false" ht="12" hidden="false" customHeight="true" outlineLevel="0" collapsed="false">
      <c r="A30" s="1682" t="s">
        <v>1697</v>
      </c>
      <c r="G30" s="3" t="s">
        <v>308</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7" t="s">
        <v>1674</v>
      </c>
      <c r="B1" s="1686"/>
      <c r="C1" s="1686"/>
      <c r="D1" s="1686"/>
      <c r="E1" s="1686"/>
      <c r="F1" s="1687"/>
      <c r="G1" s="1687"/>
      <c r="H1" s="1688"/>
      <c r="I1" s="1688"/>
      <c r="J1" s="1688"/>
      <c r="K1" s="1688"/>
      <c r="L1" s="1688"/>
      <c r="M1" s="1688"/>
      <c r="N1" s="1687"/>
      <c r="O1" s="1687"/>
      <c r="P1" s="1687"/>
      <c r="Q1" s="121" t="s">
        <v>72</v>
      </c>
    </row>
    <row r="2" customFormat="false" ht="15.75" hidden="false" customHeight="true" outlineLevel="0" collapsed="false">
      <c r="A2" s="667" t="s">
        <v>1699</v>
      </c>
      <c r="B2" s="1689"/>
      <c r="C2" s="1687"/>
      <c r="D2" s="1687"/>
      <c r="E2" s="1687"/>
      <c r="F2" s="1687"/>
      <c r="G2" s="1687"/>
      <c r="H2" s="1688"/>
      <c r="I2" s="1688"/>
      <c r="J2" s="1688"/>
      <c r="K2" s="1688"/>
      <c r="L2" s="1688"/>
      <c r="M2" s="1688"/>
      <c r="N2" s="1687"/>
      <c r="O2" s="1687"/>
      <c r="P2" s="1687"/>
      <c r="Q2" s="121" t="s">
        <v>74</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21" t="s">
        <v>75</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41</v>
      </c>
      <c r="B5" s="1632" t="s">
        <v>1700</v>
      </c>
      <c r="C5" s="1632"/>
      <c r="D5" s="1632"/>
      <c r="E5" s="1632"/>
      <c r="F5" s="1632" t="s">
        <v>416</v>
      </c>
      <c r="G5" s="1695" t="s">
        <v>417</v>
      </c>
      <c r="H5" s="1695" t="s">
        <v>1701</v>
      </c>
      <c r="I5" s="1695"/>
      <c r="J5" s="1695" t="s">
        <v>481</v>
      </c>
      <c r="K5" s="1695"/>
      <c r="L5" s="1695" t="s">
        <v>482</v>
      </c>
      <c r="M5" s="1695"/>
      <c r="N5" s="1695" t="s">
        <v>483</v>
      </c>
      <c r="O5" s="1695" t="s">
        <v>1677</v>
      </c>
      <c r="P5" s="1695" t="s">
        <v>82</v>
      </c>
      <c r="Q5" s="1696" t="s">
        <v>484</v>
      </c>
    </row>
    <row r="6" customFormat="false" ht="12" hidden="false" customHeight="true" outlineLevel="0" collapsed="false">
      <c r="A6" s="1697" t="s">
        <v>380</v>
      </c>
      <c r="B6" s="1637" t="s">
        <v>1702</v>
      </c>
      <c r="C6" s="1637"/>
      <c r="D6" s="1637"/>
      <c r="E6" s="1637"/>
      <c r="F6" s="1698"/>
      <c r="G6" s="1699"/>
      <c r="H6" s="1639" t="s">
        <v>485</v>
      </c>
      <c r="I6" s="1700" t="s">
        <v>486</v>
      </c>
      <c r="J6" s="1639" t="s">
        <v>485</v>
      </c>
      <c r="K6" s="1700" t="s">
        <v>486</v>
      </c>
      <c r="L6" s="1639" t="s">
        <v>485</v>
      </c>
      <c r="M6" s="1700" t="s">
        <v>486</v>
      </c>
      <c r="N6" s="1699"/>
      <c r="O6" s="1699"/>
      <c r="P6" s="1699"/>
      <c r="Q6" s="1701"/>
    </row>
    <row r="7" customFormat="false" ht="14.25" hidden="false" customHeight="true" outlineLevel="0" collapsed="false">
      <c r="A7" s="1702"/>
      <c r="B7" s="1643" t="s">
        <v>84</v>
      </c>
      <c r="C7" s="1643"/>
      <c r="D7" s="1643"/>
      <c r="E7" s="1643"/>
      <c r="F7" s="1643"/>
      <c r="G7" s="1643"/>
      <c r="H7" s="1643" t="s">
        <v>634</v>
      </c>
      <c r="I7" s="1643"/>
      <c r="J7" s="1643"/>
      <c r="K7" s="1643"/>
      <c r="L7" s="1644" t="s">
        <v>84</v>
      </c>
      <c r="M7" s="1644"/>
      <c r="N7" s="1644"/>
      <c r="O7" s="1644"/>
      <c r="P7" s="1644"/>
      <c r="Q7" s="1644"/>
    </row>
    <row r="8" customFormat="false" ht="13.5" hidden="false" customHeight="true" outlineLevel="0" collapsed="false">
      <c r="A8" s="1703" t="s">
        <v>1703</v>
      </c>
      <c r="B8" s="1704"/>
      <c r="C8" s="1705" t="n">
        <v>505.231108433333</v>
      </c>
      <c r="D8" s="1705"/>
      <c r="E8" s="1705"/>
      <c r="F8" s="1706"/>
      <c r="G8" s="1707" t="n">
        <v>0.4</v>
      </c>
      <c r="H8" s="1708"/>
      <c r="I8" s="1706"/>
      <c r="J8" s="1708"/>
      <c r="K8" s="1706"/>
      <c r="L8" s="1708"/>
      <c r="M8" s="1706"/>
      <c r="N8" s="1709" t="s">
        <v>90</v>
      </c>
      <c r="O8" s="1709" t="s">
        <v>90</v>
      </c>
      <c r="P8" s="1707" t="s">
        <v>180</v>
      </c>
      <c r="Q8" s="1710" t="s">
        <v>90</v>
      </c>
    </row>
    <row r="9" customFormat="false" ht="12" hidden="false" customHeight="true" outlineLevel="0" collapsed="false">
      <c r="A9" s="1711" t="s">
        <v>1704</v>
      </c>
      <c r="B9" s="1712"/>
      <c r="C9" s="1713"/>
      <c r="D9" s="1713"/>
      <c r="E9" s="1713"/>
      <c r="F9" s="1714" t="n">
        <v>905.16546218528</v>
      </c>
      <c r="G9" s="1714" t="n">
        <v>100.111339122232</v>
      </c>
      <c r="H9" s="709"/>
      <c r="I9" s="1715"/>
      <c r="J9" s="709"/>
      <c r="K9" s="1715"/>
      <c r="L9" s="709"/>
      <c r="M9" s="1715"/>
      <c r="N9" s="1716" t="s">
        <v>120</v>
      </c>
      <c r="O9" s="1716" t="s">
        <v>120</v>
      </c>
      <c r="P9" s="1716" t="s">
        <v>86</v>
      </c>
      <c r="Q9" s="1716" t="s">
        <v>122</v>
      </c>
      <c r="R9" s="17"/>
    </row>
    <row r="10" customFormat="false" ht="12" hidden="false" customHeight="true" outlineLevel="0" collapsed="false">
      <c r="A10" s="1717" t="s">
        <v>1705</v>
      </c>
      <c r="B10" s="1718"/>
      <c r="C10" s="1719"/>
      <c r="D10" s="1719"/>
      <c r="E10" s="1719"/>
      <c r="F10" s="1720" t="n">
        <v>742.751135538719</v>
      </c>
      <c r="G10" s="1657"/>
      <c r="H10" s="713"/>
      <c r="I10" s="1719"/>
      <c r="J10" s="713"/>
      <c r="K10" s="1719"/>
      <c r="L10" s="713"/>
      <c r="M10" s="1719"/>
      <c r="N10" s="1657"/>
      <c r="O10" s="1657"/>
      <c r="P10" s="1657"/>
      <c r="Q10" s="1721"/>
    </row>
    <row r="11" customFormat="false" ht="12" hidden="false" customHeight="true" outlineLevel="0" collapsed="false">
      <c r="A11" s="1717" t="s">
        <v>825</v>
      </c>
      <c r="B11" s="1718"/>
      <c r="C11" s="1719"/>
      <c r="D11" s="1719"/>
      <c r="E11" s="1719"/>
      <c r="F11" s="1722" t="n">
        <v>160.935995982459</v>
      </c>
      <c r="G11" s="1722" t="n">
        <v>29.5198072368063</v>
      </c>
      <c r="H11" s="713"/>
      <c r="I11" s="1719"/>
      <c r="J11" s="713"/>
      <c r="K11" s="1719"/>
      <c r="L11" s="713"/>
      <c r="M11" s="1719"/>
      <c r="N11" s="713"/>
      <c r="O11" s="713"/>
      <c r="P11" s="1723" t="s">
        <v>100</v>
      </c>
      <c r="Q11" s="1724"/>
    </row>
    <row r="12" customFormat="false" ht="12" hidden="false" customHeight="true" outlineLevel="0" collapsed="false">
      <c r="A12" s="1717" t="s">
        <v>835</v>
      </c>
      <c r="B12" s="1718"/>
      <c r="C12" s="1719"/>
      <c r="D12" s="1719"/>
      <c r="E12" s="1719"/>
      <c r="F12" s="1722" t="s">
        <v>120</v>
      </c>
      <c r="G12" s="713"/>
      <c r="H12" s="713"/>
      <c r="I12" s="1719"/>
      <c r="J12" s="713"/>
      <c r="K12" s="1719"/>
      <c r="L12" s="713"/>
      <c r="M12" s="1719"/>
      <c r="N12" s="713"/>
      <c r="O12" s="713"/>
      <c r="P12" s="1723" t="s">
        <v>120</v>
      </c>
      <c r="Q12" s="1724"/>
    </row>
    <row r="13" customFormat="false" ht="13.5" hidden="false" customHeight="true" outlineLevel="0" collapsed="false">
      <c r="A13" s="1717" t="s">
        <v>1706</v>
      </c>
      <c r="B13" s="1725"/>
      <c r="C13" s="1726"/>
      <c r="D13" s="1726"/>
      <c r="E13" s="1726"/>
      <c r="F13" s="1722" t="s">
        <v>122</v>
      </c>
      <c r="G13" s="1722" t="n">
        <v>70.5161470152826</v>
      </c>
      <c r="H13" s="713"/>
      <c r="I13" s="1719"/>
      <c r="J13" s="713"/>
      <c r="K13" s="1719"/>
      <c r="L13" s="713"/>
      <c r="M13" s="1719"/>
      <c r="N13" s="1719"/>
      <c r="O13" s="713"/>
      <c r="P13" s="1723" t="s">
        <v>88</v>
      </c>
      <c r="Q13" s="1724"/>
    </row>
    <row r="14" customFormat="false" ht="12" hidden="false" customHeight="true" outlineLevel="0" collapsed="false">
      <c r="A14" s="1717" t="s">
        <v>846</v>
      </c>
      <c r="B14" s="1718"/>
      <c r="C14" s="1719"/>
      <c r="D14" s="1719"/>
      <c r="E14" s="1719"/>
      <c r="F14" s="1722" t="s">
        <v>122</v>
      </c>
      <c r="G14" s="1722" t="s">
        <v>122</v>
      </c>
      <c r="H14" s="713"/>
      <c r="I14" s="1719"/>
      <c r="J14" s="713"/>
      <c r="K14" s="1719"/>
      <c r="L14" s="713"/>
      <c r="M14" s="1719"/>
      <c r="N14" s="1723" t="s">
        <v>100</v>
      </c>
      <c r="O14" s="1723" t="s">
        <v>100</v>
      </c>
      <c r="P14" s="1723" t="s">
        <v>100</v>
      </c>
      <c r="Q14" s="1724"/>
    </row>
    <row r="15" customFormat="false" ht="12" hidden="false" customHeight="true" outlineLevel="0" collapsed="false">
      <c r="A15" s="1717" t="s">
        <v>1707</v>
      </c>
      <c r="B15" s="1718"/>
      <c r="C15" s="1719"/>
      <c r="D15" s="1719"/>
      <c r="E15" s="1719"/>
      <c r="F15" s="1722" t="n">
        <v>1.4783306641024</v>
      </c>
      <c r="G15" s="1722" t="n">
        <v>0.0753848701432903</v>
      </c>
      <c r="H15" s="713"/>
      <c r="I15" s="1719"/>
      <c r="J15" s="713"/>
      <c r="K15" s="1719"/>
      <c r="L15" s="713"/>
      <c r="M15" s="1719"/>
      <c r="N15" s="1723" t="s">
        <v>120</v>
      </c>
      <c r="O15" s="1723" t="s">
        <v>120</v>
      </c>
      <c r="P15" s="1723" t="s">
        <v>86</v>
      </c>
      <c r="Q15" s="1724"/>
    </row>
    <row r="16" customFormat="false" ht="12.75" hidden="false" customHeight="true" outlineLevel="0" collapsed="false">
      <c r="A16" s="1727" t="s">
        <v>1695</v>
      </c>
      <c r="B16" s="1728"/>
      <c r="C16" s="1729"/>
      <c r="D16" s="1729"/>
      <c r="E16" s="1729"/>
      <c r="F16" s="1669" t="s">
        <v>122</v>
      </c>
      <c r="G16" s="1669" t="s">
        <v>122</v>
      </c>
      <c r="H16" s="715"/>
      <c r="I16" s="1729"/>
      <c r="J16" s="715"/>
      <c r="K16" s="1729"/>
      <c r="L16" s="715"/>
      <c r="M16" s="1729"/>
      <c r="N16" s="1723" t="s">
        <v>122</v>
      </c>
      <c r="O16" s="1723" t="s">
        <v>122</v>
      </c>
      <c r="P16" s="1723" t="s">
        <v>122</v>
      </c>
      <c r="Q16" s="1730" t="s">
        <v>122</v>
      </c>
    </row>
    <row r="17" customFormat="false" ht="13.5" hidden="false" customHeight="true" outlineLevel="0" collapsed="false">
      <c r="A17" s="1731" t="s">
        <v>1708</v>
      </c>
      <c r="B17" s="1732" t="s">
        <v>1709</v>
      </c>
      <c r="C17" s="1733" t="n">
        <v>-25181.6737519873</v>
      </c>
      <c r="D17" s="1733"/>
      <c r="E17" s="1733"/>
      <c r="F17" s="1714" t="n">
        <v>104.205929946643</v>
      </c>
      <c r="G17" s="1714" t="n">
        <v>0.0487878638497096</v>
      </c>
      <c r="H17" s="709"/>
      <c r="I17" s="1715"/>
      <c r="J17" s="709"/>
      <c r="K17" s="1715"/>
      <c r="L17" s="709"/>
      <c r="M17" s="1715"/>
      <c r="N17" s="1716" t="s">
        <v>122</v>
      </c>
      <c r="O17" s="1716" t="s">
        <v>122</v>
      </c>
      <c r="P17" s="1716" t="s">
        <v>122</v>
      </c>
      <c r="Q17" s="1716" t="s">
        <v>122</v>
      </c>
      <c r="R17" s="17"/>
    </row>
    <row r="18" customFormat="false" ht="14.25" hidden="false" customHeight="true" outlineLevel="0" collapsed="false">
      <c r="A18" s="1734" t="s">
        <v>1133</v>
      </c>
      <c r="B18" s="1735" t="s">
        <v>1709</v>
      </c>
      <c r="C18" s="1736" t="n">
        <v>-38791.6429256619</v>
      </c>
      <c r="D18" s="1736"/>
      <c r="E18" s="1736"/>
      <c r="F18" s="1737" t="n">
        <v>1.40951897464312</v>
      </c>
      <c r="G18" s="1737" t="n">
        <v>0.021837617917006</v>
      </c>
      <c r="H18" s="1664"/>
      <c r="I18" s="1738"/>
      <c r="J18" s="1664"/>
      <c r="K18" s="1738"/>
      <c r="L18" s="1664"/>
      <c r="M18" s="1738"/>
      <c r="N18" s="1723" t="s">
        <v>122</v>
      </c>
      <c r="O18" s="1723" t="s">
        <v>122</v>
      </c>
      <c r="P18" s="1167" t="s">
        <v>122</v>
      </c>
      <c r="Q18" s="1739"/>
    </row>
    <row r="19" customFormat="false" ht="13.5" hidden="false" customHeight="true" outlineLevel="0" collapsed="false">
      <c r="A19" s="1734" t="s">
        <v>1136</v>
      </c>
      <c r="B19" s="1735" t="s">
        <v>1709</v>
      </c>
      <c r="C19" s="1736" t="n">
        <v>10773.0619982814</v>
      </c>
      <c r="D19" s="1736"/>
      <c r="E19" s="1736"/>
      <c r="F19" s="1740" t="s">
        <v>88</v>
      </c>
      <c r="G19" s="1740" t="s">
        <v>583</v>
      </c>
      <c r="H19" s="1741"/>
      <c r="I19" s="1742"/>
      <c r="J19" s="1741"/>
      <c r="K19" s="1742"/>
      <c r="L19" s="1741"/>
      <c r="M19" s="1742"/>
      <c r="N19" s="1723" t="s">
        <v>122</v>
      </c>
      <c r="O19" s="1723" t="s">
        <v>122</v>
      </c>
      <c r="P19" s="1743" t="s">
        <v>122</v>
      </c>
      <c r="Q19" s="1744"/>
    </row>
    <row r="20" customFormat="false" ht="13.5" hidden="false" customHeight="true" outlineLevel="0" collapsed="false">
      <c r="A20" s="1734" t="s">
        <v>1139</v>
      </c>
      <c r="B20" s="1735" t="s">
        <v>1709</v>
      </c>
      <c r="C20" s="1736" t="n">
        <v>82.8544140641593</v>
      </c>
      <c r="D20" s="1736"/>
      <c r="E20" s="1736"/>
      <c r="F20" s="1740" t="n">
        <v>0.413910972</v>
      </c>
      <c r="G20" s="1740" t="n">
        <v>0.0064127052</v>
      </c>
      <c r="H20" s="1741"/>
      <c r="I20" s="1742"/>
      <c r="J20" s="1741"/>
      <c r="K20" s="1742"/>
      <c r="L20" s="1741"/>
      <c r="M20" s="1742"/>
      <c r="N20" s="1723" t="s">
        <v>122</v>
      </c>
      <c r="O20" s="1723" t="s">
        <v>122</v>
      </c>
      <c r="P20" s="1743" t="s">
        <v>122</v>
      </c>
      <c r="Q20" s="1744"/>
    </row>
    <row r="21" customFormat="false" ht="13.5" hidden="false" customHeight="true" outlineLevel="0" collapsed="false">
      <c r="A21" s="1734" t="s">
        <v>1142</v>
      </c>
      <c r="B21" s="1735" t="s">
        <v>1709</v>
      </c>
      <c r="C21" s="1736" t="n">
        <v>2813.28030332908</v>
      </c>
      <c r="D21" s="1736"/>
      <c r="E21" s="1736"/>
      <c r="F21" s="1740" t="n">
        <v>102.3825</v>
      </c>
      <c r="G21" s="1740" t="n">
        <v>0.0205375407327036</v>
      </c>
      <c r="H21" s="1741"/>
      <c r="I21" s="1742"/>
      <c r="J21" s="1741"/>
      <c r="K21" s="1742"/>
      <c r="L21" s="1741"/>
      <c r="M21" s="1742"/>
      <c r="N21" s="1723" t="s">
        <v>122</v>
      </c>
      <c r="O21" s="1723" t="s">
        <v>122</v>
      </c>
      <c r="P21" s="1743" t="s">
        <v>122</v>
      </c>
      <c r="Q21" s="1744"/>
    </row>
    <row r="22" customFormat="false" ht="13.5" hidden="false" customHeight="true" outlineLevel="0" collapsed="false">
      <c r="A22" s="1734" t="s">
        <v>1710</v>
      </c>
      <c r="B22" s="1735" t="s">
        <v>1709</v>
      </c>
      <c r="C22" s="1736" t="n">
        <v>-59.2275420000001</v>
      </c>
      <c r="D22" s="1736"/>
      <c r="E22" s="1736"/>
      <c r="F22" s="1740" t="s">
        <v>120</v>
      </c>
      <c r="G22" s="1745" t="s">
        <v>120</v>
      </c>
      <c r="H22" s="1741"/>
      <c r="I22" s="1742"/>
      <c r="J22" s="1741"/>
      <c r="K22" s="1742"/>
      <c r="L22" s="1741"/>
      <c r="M22" s="1742"/>
      <c r="N22" s="1723" t="s">
        <v>122</v>
      </c>
      <c r="O22" s="1723" t="s">
        <v>122</v>
      </c>
      <c r="P22" s="1746" t="s">
        <v>122</v>
      </c>
      <c r="Q22" s="1747"/>
    </row>
    <row r="23" customFormat="false" ht="13.5" hidden="false" customHeight="true" outlineLevel="0" collapsed="false">
      <c r="A23" s="1734" t="s">
        <v>1148</v>
      </c>
      <c r="B23" s="1735" t="s">
        <v>1709</v>
      </c>
      <c r="C23" s="1736" t="s">
        <v>120</v>
      </c>
      <c r="D23" s="1736"/>
      <c r="E23" s="1736"/>
      <c r="F23" s="1748" t="s">
        <v>120</v>
      </c>
      <c r="G23" s="1749" t="s">
        <v>120</v>
      </c>
      <c r="H23" s="1750"/>
      <c r="I23" s="1751"/>
      <c r="J23" s="1750"/>
      <c r="K23" s="1751"/>
      <c r="L23" s="1750"/>
      <c r="M23" s="1751"/>
      <c r="N23" s="1723" t="s">
        <v>122</v>
      </c>
      <c r="O23" s="1723" t="s">
        <v>122</v>
      </c>
      <c r="P23" s="862" t="s">
        <v>122</v>
      </c>
      <c r="Q23" s="863"/>
    </row>
    <row r="24" customFormat="false" ht="14.25" hidden="false" customHeight="true" outlineLevel="0" collapsed="false">
      <c r="A24" s="1752" t="s">
        <v>1711</v>
      </c>
      <c r="B24" s="1753" t="s">
        <v>1709</v>
      </c>
      <c r="C24" s="1754" t="s">
        <v>122</v>
      </c>
      <c r="D24" s="1754"/>
      <c r="E24" s="1754"/>
      <c r="F24" s="1755" t="s">
        <v>122</v>
      </c>
      <c r="G24" s="1754" t="s">
        <v>122</v>
      </c>
      <c r="H24" s="1756"/>
      <c r="I24" s="1757"/>
      <c r="J24" s="1756"/>
      <c r="K24" s="1757"/>
      <c r="L24" s="1756"/>
      <c r="M24" s="1757"/>
      <c r="N24" s="1723" t="s">
        <v>122</v>
      </c>
      <c r="O24" s="1723" t="s">
        <v>122</v>
      </c>
      <c r="P24" s="1758" t="s">
        <v>122</v>
      </c>
      <c r="Q24" s="1759" t="s">
        <v>122</v>
      </c>
    </row>
    <row r="25" customFormat="false" ht="12" hidden="false" customHeight="true" outlineLevel="0" collapsed="false">
      <c r="A25" s="1731" t="s">
        <v>1712</v>
      </c>
      <c r="B25" s="1760"/>
      <c r="C25" s="1761" t="n">
        <v>458.675836388513</v>
      </c>
      <c r="D25" s="1761"/>
      <c r="E25" s="1761"/>
      <c r="F25" s="1714" t="n">
        <v>382.590339985553</v>
      </c>
      <c r="G25" s="1714" t="n">
        <v>3.58832508993693</v>
      </c>
      <c r="H25" s="709"/>
      <c r="I25" s="1715"/>
      <c r="J25" s="709"/>
      <c r="K25" s="1715"/>
      <c r="L25" s="709"/>
      <c r="M25" s="1715"/>
      <c r="N25" s="1716" t="s">
        <v>583</v>
      </c>
      <c r="O25" s="1716" t="s">
        <v>583</v>
      </c>
      <c r="P25" s="1716" t="s">
        <v>583</v>
      </c>
      <c r="Q25" s="1716" t="s">
        <v>88</v>
      </c>
      <c r="R25" s="17"/>
    </row>
    <row r="26" customFormat="false" ht="13.5" hidden="false" customHeight="true" outlineLevel="0" collapsed="false">
      <c r="A26" s="1717" t="s">
        <v>1523</v>
      </c>
      <c r="B26" s="1762" t="s">
        <v>1713</v>
      </c>
      <c r="C26" s="1722" t="s">
        <v>122</v>
      </c>
      <c r="D26" s="1722"/>
      <c r="E26" s="1722"/>
      <c r="F26" s="1720" t="n">
        <v>303.465552516992</v>
      </c>
      <c r="G26" s="1657"/>
      <c r="H26" s="713"/>
      <c r="I26" s="1719"/>
      <c r="J26" s="713"/>
      <c r="K26" s="1719"/>
      <c r="L26" s="713"/>
      <c r="M26" s="1719"/>
      <c r="N26" s="1763" t="s">
        <v>122</v>
      </c>
      <c r="O26" s="1723" t="s">
        <v>122</v>
      </c>
      <c r="P26" s="1723" t="s">
        <v>122</v>
      </c>
      <c r="Q26" s="1721"/>
    </row>
    <row r="27" customFormat="false" ht="13.5" hidden="false" customHeight="true" outlineLevel="0" collapsed="false">
      <c r="A27" s="1717" t="s">
        <v>1714</v>
      </c>
      <c r="B27" s="1718"/>
      <c r="C27" s="1719"/>
      <c r="D27" s="1719"/>
      <c r="E27" s="1719"/>
      <c r="F27" s="1722" t="n">
        <v>79.1247874685611</v>
      </c>
      <c r="G27" s="1722" t="n">
        <v>3.53564543325714</v>
      </c>
      <c r="H27" s="713"/>
      <c r="I27" s="1719"/>
      <c r="J27" s="713"/>
      <c r="K27" s="1719"/>
      <c r="L27" s="713"/>
      <c r="M27" s="1719"/>
      <c r="N27" s="1723" t="s">
        <v>264</v>
      </c>
      <c r="O27" s="1723" t="s">
        <v>264</v>
      </c>
      <c r="P27" s="1723" t="s">
        <v>264</v>
      </c>
      <c r="Q27" s="1724"/>
    </row>
    <row r="28" customFormat="false" ht="13.5" hidden="false" customHeight="true" outlineLevel="0" collapsed="false">
      <c r="A28" s="1717" t="s">
        <v>1715</v>
      </c>
      <c r="B28" s="1762" t="s">
        <v>1713</v>
      </c>
      <c r="C28" s="1722" t="n">
        <v>458.675836388513</v>
      </c>
      <c r="D28" s="1722"/>
      <c r="E28" s="1722"/>
      <c r="F28" s="1722" t="s">
        <v>100</v>
      </c>
      <c r="G28" s="1722" t="n">
        <v>0.0526796566797842</v>
      </c>
      <c r="H28" s="713"/>
      <c r="I28" s="1719"/>
      <c r="J28" s="713"/>
      <c r="K28" s="1719"/>
      <c r="L28" s="713"/>
      <c r="M28" s="1719"/>
      <c r="N28" s="1723" t="s">
        <v>90</v>
      </c>
      <c r="O28" s="1723" t="s">
        <v>90</v>
      </c>
      <c r="P28" s="1723" t="s">
        <v>90</v>
      </c>
      <c r="Q28" s="1723" t="s">
        <v>90</v>
      </c>
      <c r="R28" s="17"/>
    </row>
    <row r="29" customFormat="false" ht="12.75" hidden="false" customHeight="true" outlineLevel="0" collapsed="false">
      <c r="A29" s="1727" t="s">
        <v>1716</v>
      </c>
      <c r="B29" s="1764"/>
      <c r="C29" s="1765" t="s">
        <v>100</v>
      </c>
      <c r="D29" s="1765"/>
      <c r="E29" s="1765"/>
      <c r="F29" s="1765" t="s">
        <v>100</v>
      </c>
      <c r="G29" s="1765" t="s">
        <v>100</v>
      </c>
      <c r="H29" s="715"/>
      <c r="I29" s="1729"/>
      <c r="J29" s="715"/>
      <c r="K29" s="1729"/>
      <c r="L29" s="715"/>
      <c r="M29" s="1729"/>
      <c r="N29" s="1723" t="s">
        <v>100</v>
      </c>
      <c r="O29" s="1723" t="s">
        <v>100</v>
      </c>
      <c r="P29" s="1723" t="s">
        <v>100</v>
      </c>
      <c r="Q29" s="1723" t="s">
        <v>100</v>
      </c>
      <c r="R29" s="17"/>
    </row>
    <row r="30" customFormat="false" ht="13.5" hidden="false" customHeight="true" outlineLevel="0" collapsed="false">
      <c r="A30" s="1731" t="s">
        <v>1717</v>
      </c>
      <c r="B30" s="1766"/>
      <c r="C30" s="1761" t="s">
        <v>100</v>
      </c>
      <c r="D30" s="1761"/>
      <c r="E30" s="1761"/>
      <c r="F30" s="1714" t="s">
        <v>100</v>
      </c>
      <c r="G30" s="1714" t="s">
        <v>100</v>
      </c>
      <c r="H30" s="1714" t="s">
        <v>100</v>
      </c>
      <c r="I30" s="1714" t="s">
        <v>100</v>
      </c>
      <c r="J30" s="1714" t="s">
        <v>100</v>
      </c>
      <c r="K30" s="1714" t="s">
        <v>100</v>
      </c>
      <c r="L30" s="1714" t="s">
        <v>100</v>
      </c>
      <c r="M30" s="1714" t="s">
        <v>100</v>
      </c>
      <c r="N30" s="1767" t="n">
        <v>1280</v>
      </c>
      <c r="O30" s="1767" t="n">
        <v>7406</v>
      </c>
      <c r="P30" s="1767" t="n">
        <v>831</v>
      </c>
      <c r="Q30" s="1767" t="n">
        <v>3210</v>
      </c>
      <c r="R30" s="17"/>
    </row>
    <row r="31" customFormat="false" ht="12.75" hidden="false" customHeight="true" outlineLevel="0" collapsed="false">
      <c r="A31" s="142" t="s">
        <v>1718</v>
      </c>
      <c r="B31" s="1768"/>
      <c r="C31" s="1769" t="s">
        <v>100</v>
      </c>
      <c r="D31" s="1769"/>
      <c r="E31" s="1769"/>
      <c r="F31" s="433" t="s">
        <v>100</v>
      </c>
      <c r="G31" s="433" t="s">
        <v>100</v>
      </c>
      <c r="H31" s="433" t="s">
        <v>100</v>
      </c>
      <c r="I31" s="433" t="s">
        <v>100</v>
      </c>
      <c r="J31" s="433" t="s">
        <v>100</v>
      </c>
      <c r="K31" s="433" t="s">
        <v>100</v>
      </c>
      <c r="L31" s="433" t="s">
        <v>100</v>
      </c>
      <c r="M31" s="433" t="s">
        <v>100</v>
      </c>
      <c r="N31" s="432" t="n">
        <v>1280</v>
      </c>
      <c r="O31" s="432" t="n">
        <v>7406</v>
      </c>
      <c r="P31" s="432" t="n">
        <v>831</v>
      </c>
      <c r="Q31" s="434" t="n">
        <v>3210</v>
      </c>
    </row>
    <row r="32" customFormat="false" ht="12.75" hidden="false" customHeight="true" outlineLevel="0" collapsed="false">
      <c r="A32" s="142" t="s">
        <v>102</v>
      </c>
      <c r="B32" s="1768"/>
      <c r="C32" s="1769" t="s">
        <v>100</v>
      </c>
      <c r="D32" s="1769"/>
      <c r="E32" s="1769"/>
      <c r="F32" s="433" t="s">
        <v>100</v>
      </c>
      <c r="G32" s="433" t="s">
        <v>100</v>
      </c>
      <c r="H32" s="433" t="s">
        <v>100</v>
      </c>
      <c r="I32" s="433" t="s">
        <v>100</v>
      </c>
      <c r="J32" s="433" t="s">
        <v>100</v>
      </c>
      <c r="K32" s="433" t="s">
        <v>100</v>
      </c>
      <c r="L32" s="433" t="s">
        <v>100</v>
      </c>
      <c r="M32" s="433" t="s">
        <v>100</v>
      </c>
      <c r="N32" s="433" t="s">
        <v>100</v>
      </c>
      <c r="O32" s="433" t="s">
        <v>100</v>
      </c>
      <c r="P32" s="433" t="s">
        <v>100</v>
      </c>
      <c r="Q32" s="599" t="s">
        <v>100</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0" t="s">
        <v>169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7" t="s">
        <v>1719</v>
      </c>
      <c r="O1" s="121" t="s">
        <v>72</v>
      </c>
    </row>
    <row r="2" customFormat="false" ht="15.75" hidden="false" customHeight="true" outlineLevel="0" collapsed="false">
      <c r="A2" s="667" t="s">
        <v>1720</v>
      </c>
      <c r="O2" s="121" t="s">
        <v>74</v>
      </c>
    </row>
    <row r="3" customFormat="false" ht="15.75" hidden="false" customHeight="true" outlineLevel="0" collapsed="false">
      <c r="O3" s="121" t="s">
        <v>75</v>
      </c>
    </row>
    <row r="4" customFormat="false" ht="12.75" hidden="false" customHeight="true" outlineLevel="0" collapsed="false">
      <c r="O4" s="1692"/>
    </row>
    <row r="5" customFormat="false" ht="13.5" hidden="false" customHeight="true" outlineLevel="0" collapsed="false">
      <c r="A5" s="1630" t="s">
        <v>377</v>
      </c>
      <c r="B5" s="1632" t="s">
        <v>1676</v>
      </c>
      <c r="C5" s="1632"/>
      <c r="D5" s="1633" t="s">
        <v>416</v>
      </c>
      <c r="E5" s="1633" t="s">
        <v>417</v>
      </c>
      <c r="F5" s="1633" t="s">
        <v>709</v>
      </c>
      <c r="G5" s="1633"/>
      <c r="H5" s="1633" t="s">
        <v>712</v>
      </c>
      <c r="I5" s="1633"/>
      <c r="J5" s="1632" t="s">
        <v>482</v>
      </c>
      <c r="K5" s="1632"/>
      <c r="L5" s="1633" t="s">
        <v>483</v>
      </c>
      <c r="M5" s="1633" t="s">
        <v>1677</v>
      </c>
      <c r="N5" s="1633" t="s">
        <v>82</v>
      </c>
      <c r="O5" s="1634" t="s">
        <v>484</v>
      </c>
    </row>
    <row r="6" customFormat="false" ht="12" hidden="false" customHeight="true" outlineLevel="0" collapsed="false">
      <c r="A6" s="1635" t="s">
        <v>380</v>
      </c>
      <c r="B6" s="1637" t="s">
        <v>1678</v>
      </c>
      <c r="C6" s="1637"/>
      <c r="D6" s="1771"/>
      <c r="E6" s="1771"/>
      <c r="F6" s="1639" t="s">
        <v>485</v>
      </c>
      <c r="G6" s="1639" t="s">
        <v>486</v>
      </c>
      <c r="H6" s="1639" t="s">
        <v>485</v>
      </c>
      <c r="I6" s="1639" t="s">
        <v>486</v>
      </c>
      <c r="J6" s="1639" t="s">
        <v>485</v>
      </c>
      <c r="K6" s="1639" t="s">
        <v>486</v>
      </c>
      <c r="L6" s="1771"/>
      <c r="M6" s="1771"/>
      <c r="N6" s="1771"/>
      <c r="O6" s="1772"/>
    </row>
    <row r="7" customFormat="false" ht="14.25" hidden="false" customHeight="true" outlineLevel="0" collapsed="false">
      <c r="A7" s="1773"/>
      <c r="B7" s="1643" t="s">
        <v>84</v>
      </c>
      <c r="C7" s="1643"/>
      <c r="D7" s="1643"/>
      <c r="E7" s="1643"/>
      <c r="F7" s="1774" t="s">
        <v>487</v>
      </c>
      <c r="G7" s="1774"/>
      <c r="H7" s="1774"/>
      <c r="I7" s="1774"/>
      <c r="J7" s="1644" t="s">
        <v>84</v>
      </c>
      <c r="K7" s="1644"/>
      <c r="L7" s="1644"/>
      <c r="M7" s="1644"/>
      <c r="N7" s="1644"/>
      <c r="O7" s="1644"/>
    </row>
    <row r="8" customFormat="false" ht="15" hidden="false" customHeight="true" outlineLevel="0" collapsed="false">
      <c r="A8" s="1711" t="s">
        <v>1721</v>
      </c>
      <c r="B8" s="1775"/>
      <c r="C8" s="1775"/>
      <c r="D8" s="709"/>
      <c r="E8" s="709"/>
      <c r="F8" s="709"/>
      <c r="G8" s="709"/>
      <c r="H8" s="709"/>
      <c r="I8" s="709"/>
      <c r="J8" s="709"/>
      <c r="K8" s="709"/>
      <c r="L8" s="709"/>
      <c r="M8" s="709"/>
      <c r="N8" s="709"/>
      <c r="O8" s="1776"/>
    </row>
    <row r="9" customFormat="false" ht="12" hidden="false" customHeight="true" outlineLevel="0" collapsed="false">
      <c r="A9" s="1777" t="s">
        <v>136</v>
      </c>
      <c r="B9" s="1778" t="n">
        <v>1923.5808</v>
      </c>
      <c r="C9" s="1778"/>
      <c r="D9" s="1778" t="n">
        <v>0.127892175</v>
      </c>
      <c r="E9" s="1778" t="n">
        <v>0.053571</v>
      </c>
      <c r="F9" s="83"/>
      <c r="G9" s="83"/>
      <c r="H9" s="83"/>
      <c r="I9" s="83"/>
      <c r="J9" s="83"/>
      <c r="K9" s="83"/>
      <c r="L9" s="1778" t="s">
        <v>122</v>
      </c>
      <c r="M9" s="1778" t="s">
        <v>122</v>
      </c>
      <c r="N9" s="1778" t="s">
        <v>122</v>
      </c>
      <c r="O9" s="1779" t="s">
        <v>122</v>
      </c>
    </row>
    <row r="10" customFormat="false" ht="12" hidden="false" customHeight="true" outlineLevel="0" collapsed="false">
      <c r="A10" s="1662" t="s">
        <v>137</v>
      </c>
      <c r="B10" s="1656" t="n">
        <v>571.5675</v>
      </c>
      <c r="C10" s="1656"/>
      <c r="D10" s="1674" t="n">
        <v>0.003901175</v>
      </c>
      <c r="E10" s="1674" t="n">
        <v>0.018145</v>
      </c>
      <c r="F10" s="83"/>
      <c r="G10" s="83"/>
      <c r="H10" s="83"/>
      <c r="I10" s="83"/>
      <c r="J10" s="83"/>
      <c r="K10" s="83"/>
      <c r="L10" s="1674" t="s">
        <v>122</v>
      </c>
      <c r="M10" s="1674" t="s">
        <v>122</v>
      </c>
      <c r="N10" s="1674" t="s">
        <v>122</v>
      </c>
      <c r="O10" s="1675" t="s">
        <v>122</v>
      </c>
    </row>
    <row r="11" customFormat="false" ht="12" hidden="false" customHeight="true" outlineLevel="0" collapsed="false">
      <c r="A11" s="1662" t="s">
        <v>138</v>
      </c>
      <c r="B11" s="1656" t="n">
        <v>1352.0133</v>
      </c>
      <c r="C11" s="1656"/>
      <c r="D11" s="1656" t="n">
        <v>0.123991</v>
      </c>
      <c r="E11" s="1656" t="n">
        <v>0.035426</v>
      </c>
      <c r="F11" s="83"/>
      <c r="G11" s="83"/>
      <c r="H11" s="83"/>
      <c r="I11" s="83"/>
      <c r="J11" s="83"/>
      <c r="K11" s="83"/>
      <c r="L11" s="1656" t="s">
        <v>122</v>
      </c>
      <c r="M11" s="1656" t="s">
        <v>122</v>
      </c>
      <c r="N11" s="1656" t="s">
        <v>122</v>
      </c>
      <c r="O11" s="1659" t="s">
        <v>122</v>
      </c>
    </row>
    <row r="12" customFormat="false" ht="12" hidden="false" customHeight="true" outlineLevel="0" collapsed="false">
      <c r="A12" s="1777" t="s">
        <v>139</v>
      </c>
      <c r="B12" s="1778" t="s">
        <v>122</v>
      </c>
      <c r="C12" s="1778"/>
      <c r="D12" s="1778" t="s">
        <v>122</v>
      </c>
      <c r="E12" s="1778" t="s">
        <v>122</v>
      </c>
      <c r="F12" s="83"/>
      <c r="G12" s="83"/>
      <c r="H12" s="83"/>
      <c r="I12" s="83"/>
      <c r="J12" s="83"/>
      <c r="K12" s="83"/>
      <c r="L12" s="1778" t="s">
        <v>122</v>
      </c>
      <c r="M12" s="1778" t="s">
        <v>122</v>
      </c>
      <c r="N12" s="1778" t="s">
        <v>122</v>
      </c>
      <c r="O12" s="1779" t="s">
        <v>122</v>
      </c>
    </row>
    <row r="13" customFormat="false" ht="14.25" hidden="false" customHeight="true" outlineLevel="0" collapsed="false">
      <c r="A13" s="1780" t="s">
        <v>1722</v>
      </c>
      <c r="B13" s="1781" t="n">
        <v>6183.496431</v>
      </c>
      <c r="C13" s="1781"/>
      <c r="D13" s="1708"/>
      <c r="E13" s="1708"/>
      <c r="F13" s="1782"/>
      <c r="G13" s="1782"/>
      <c r="H13" s="1782"/>
      <c r="I13" s="1782"/>
      <c r="J13" s="1782"/>
      <c r="K13" s="1782"/>
      <c r="L13" s="1708"/>
      <c r="M13" s="1708"/>
      <c r="N13" s="1708"/>
      <c r="O13" s="1783"/>
    </row>
    <row r="15" customFormat="false" ht="13.5" hidden="false" customHeight="true" outlineLevel="0" collapsed="false">
      <c r="A15" s="1784" t="s">
        <v>1723</v>
      </c>
    </row>
    <row r="16" customFormat="false" ht="27.75" hidden="false" customHeight="true" outlineLevel="0" collapsed="false">
      <c r="A16" s="1785" t="s">
        <v>1724</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725</v>
      </c>
    </row>
    <row r="18" customFormat="false" ht="15.75" hidden="false" customHeight="true" outlineLevel="0" collapsed="false">
      <c r="A18" s="1788" t="s">
        <v>1726</v>
      </c>
    </row>
    <row r="19" customFormat="false" ht="14.25" hidden="false" customHeight="true" outlineLevel="0" collapsed="false">
      <c r="A19" s="1788" t="s">
        <v>1727</v>
      </c>
    </row>
    <row r="20" customFormat="false" ht="15.75" hidden="false" customHeight="true" outlineLevel="0" collapsed="false">
      <c r="A20" s="1789" t="s">
        <v>1728</v>
      </c>
    </row>
    <row r="21" customFormat="false" ht="12.75" hidden="false" customHeight="true" outlineLevel="0" collapsed="false">
      <c r="A21" s="1790" t="s">
        <v>1729</v>
      </c>
    </row>
    <row r="22" customFormat="false" ht="13.5" hidden="false" customHeight="true" outlineLevel="0" collapsed="false">
      <c r="A22" s="1789" t="s">
        <v>1730</v>
      </c>
    </row>
    <row r="23" customFormat="false" ht="59.25" hidden="false" customHeight="true" outlineLevel="0" collapsed="false">
      <c r="A23" s="1791" t="s">
        <v>1731</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3"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7" t="s">
        <v>1732</v>
      </c>
      <c r="R1" s="121" t="s">
        <v>72</v>
      </c>
    </row>
    <row r="2" customFormat="false" ht="15.75" hidden="false" customHeight="true" outlineLevel="0" collapsed="false">
      <c r="A2" s="667" t="s">
        <v>213</v>
      </c>
      <c r="R2" s="121" t="s">
        <v>74</v>
      </c>
    </row>
    <row r="3" customFormat="false" ht="15.75" hidden="false" customHeight="true" outlineLevel="0" collapsed="false">
      <c r="D3" s="3" t="s">
        <v>308</v>
      </c>
      <c r="R3" s="121" t="s">
        <v>75</v>
      </c>
    </row>
    <row r="4" customFormat="false" ht="12.75" hidden="false" customHeight="true" outlineLevel="0" collapsed="false">
      <c r="R4" s="1629"/>
    </row>
    <row r="5" customFormat="false" ht="14.25" hidden="false" customHeight="true" outlineLevel="0" collapsed="false">
      <c r="A5" s="1630" t="s">
        <v>377</v>
      </c>
      <c r="B5" s="1794"/>
      <c r="C5" s="1632" t="s">
        <v>1733</v>
      </c>
      <c r="D5" s="1632"/>
      <c r="E5" s="1632"/>
      <c r="F5" s="1632"/>
      <c r="G5" s="1633" t="s">
        <v>416</v>
      </c>
      <c r="H5" s="1633" t="s">
        <v>417</v>
      </c>
      <c r="I5" s="1633" t="s">
        <v>480</v>
      </c>
      <c r="J5" s="1633"/>
      <c r="K5" s="1633" t="s">
        <v>481</v>
      </c>
      <c r="L5" s="1633"/>
      <c r="M5" s="1632" t="s">
        <v>482</v>
      </c>
      <c r="N5" s="1632"/>
      <c r="O5" s="1633" t="s">
        <v>483</v>
      </c>
      <c r="P5" s="1633" t="s">
        <v>81</v>
      </c>
      <c r="Q5" s="1633" t="s">
        <v>82</v>
      </c>
      <c r="R5" s="1634" t="s">
        <v>484</v>
      </c>
    </row>
    <row r="6" customFormat="false" ht="12" hidden="false" customHeight="true" outlineLevel="0" collapsed="false">
      <c r="A6" s="1635" t="s">
        <v>380</v>
      </c>
      <c r="B6" s="1795"/>
      <c r="C6" s="1637" t="s">
        <v>1734</v>
      </c>
      <c r="D6" s="1637"/>
      <c r="E6" s="1637"/>
      <c r="F6" s="1637"/>
      <c r="G6" s="1771"/>
      <c r="H6" s="1771"/>
      <c r="I6" s="1639" t="s">
        <v>485</v>
      </c>
      <c r="J6" s="1639" t="s">
        <v>486</v>
      </c>
      <c r="K6" s="1639" t="s">
        <v>485</v>
      </c>
      <c r="L6" s="1639" t="s">
        <v>486</v>
      </c>
      <c r="M6" s="1639" t="s">
        <v>485</v>
      </c>
      <c r="N6" s="1639" t="s">
        <v>486</v>
      </c>
      <c r="O6" s="1771"/>
      <c r="P6" s="1771"/>
      <c r="Q6" s="1771"/>
      <c r="R6" s="1772"/>
    </row>
    <row r="7" customFormat="false" ht="14.25" hidden="false" customHeight="true" outlineLevel="0" collapsed="false">
      <c r="A7" s="1796"/>
      <c r="B7" s="1797"/>
      <c r="C7" s="1643" t="s">
        <v>84</v>
      </c>
      <c r="D7" s="1643"/>
      <c r="E7" s="1643"/>
      <c r="F7" s="1643"/>
      <c r="G7" s="1643"/>
      <c r="H7" s="1643"/>
      <c r="I7" s="1643" t="s">
        <v>634</v>
      </c>
      <c r="J7" s="1643"/>
      <c r="K7" s="1643"/>
      <c r="L7" s="1643"/>
      <c r="M7" s="1798" t="s">
        <v>84</v>
      </c>
      <c r="N7" s="1798"/>
      <c r="O7" s="1798"/>
      <c r="P7" s="1798"/>
      <c r="Q7" s="1798"/>
      <c r="R7" s="1798"/>
    </row>
    <row r="8" customFormat="false" ht="13.5" hidden="false" customHeight="true" outlineLevel="0" collapsed="false">
      <c r="A8" s="1645" t="s">
        <v>1679</v>
      </c>
      <c r="B8" s="1799"/>
      <c r="C8" s="1800"/>
      <c r="D8" s="1801" t="n">
        <v>343239.132806501</v>
      </c>
      <c r="E8" s="1801"/>
      <c r="F8" s="1801"/>
      <c r="G8" s="1802" t="n">
        <v>2376.52464141554</v>
      </c>
      <c r="H8" s="1802" t="n">
        <v>122.218181891931</v>
      </c>
      <c r="I8" s="1802" t="s">
        <v>120</v>
      </c>
      <c r="J8" s="1802" t="s">
        <v>120</v>
      </c>
      <c r="K8" s="1802" t="s">
        <v>120</v>
      </c>
      <c r="L8" s="1802" t="n">
        <v>208.0875188</v>
      </c>
      <c r="M8" s="1802" t="s">
        <v>489</v>
      </c>
      <c r="N8" s="1802" t="s">
        <v>120</v>
      </c>
      <c r="O8" s="1802" t="n">
        <v>1280</v>
      </c>
      <c r="P8" s="1802" t="n">
        <v>7406</v>
      </c>
      <c r="Q8" s="1802" t="n">
        <v>831</v>
      </c>
      <c r="R8" s="1803" t="n">
        <v>3210</v>
      </c>
    </row>
    <row r="9" customFormat="false" ht="15" hidden="false" customHeight="true" outlineLevel="0" collapsed="false">
      <c r="A9" s="1804" t="s">
        <v>1680</v>
      </c>
      <c r="B9" s="1805"/>
      <c r="C9" s="1806"/>
      <c r="D9" s="1807" t="n">
        <v>348126.078431784</v>
      </c>
      <c r="E9" s="1807"/>
      <c r="F9" s="1807"/>
      <c r="G9" s="1808" t="n">
        <v>967.580198528058</v>
      </c>
      <c r="H9" s="1808" t="n">
        <v>6.20410069591225</v>
      </c>
      <c r="I9" s="1809"/>
      <c r="J9" s="1809"/>
      <c r="K9" s="1809"/>
      <c r="L9" s="1809"/>
      <c r="M9" s="1809"/>
      <c r="N9" s="1809"/>
      <c r="O9" s="1808" t="s">
        <v>86</v>
      </c>
      <c r="P9" s="1808" t="s">
        <v>86</v>
      </c>
      <c r="Q9" s="1808" t="s">
        <v>86</v>
      </c>
      <c r="R9" s="1810" t="s">
        <v>86</v>
      </c>
    </row>
    <row r="10" customFormat="false" ht="13.5" hidden="false" customHeight="true" outlineLevel="0" collapsed="false">
      <c r="A10" s="1811" t="s">
        <v>1735</v>
      </c>
      <c r="B10" s="1812" t="s">
        <v>1736</v>
      </c>
      <c r="C10" s="1813"/>
      <c r="D10" s="1814" t="n">
        <v>357438.125661529</v>
      </c>
      <c r="E10" s="1814"/>
      <c r="F10" s="1814"/>
      <c r="G10" s="709"/>
      <c r="H10" s="709"/>
      <c r="I10" s="713"/>
      <c r="J10" s="713"/>
      <c r="K10" s="713"/>
      <c r="L10" s="713"/>
      <c r="M10" s="713"/>
      <c r="N10" s="713"/>
      <c r="O10" s="709"/>
      <c r="P10" s="709"/>
      <c r="Q10" s="709"/>
      <c r="R10" s="1815"/>
    </row>
    <row r="11" customFormat="false" ht="13.5" hidden="false" customHeight="true" outlineLevel="0" collapsed="false">
      <c r="A11" s="1816"/>
      <c r="B11" s="1812" t="s">
        <v>1737</v>
      </c>
      <c r="C11" s="1817"/>
      <c r="D11" s="1814" t="n">
        <v>348078.765211728</v>
      </c>
      <c r="E11" s="1814"/>
      <c r="F11" s="1814"/>
      <c r="G11" s="1818" t="n">
        <v>114.240622106671</v>
      </c>
      <c r="H11" s="1818" t="n">
        <v>6.20383369165646</v>
      </c>
      <c r="I11" s="713"/>
      <c r="J11" s="713"/>
      <c r="K11" s="713"/>
      <c r="L11" s="713"/>
      <c r="M11" s="713"/>
      <c r="N11" s="713"/>
      <c r="O11" s="1818" t="s">
        <v>88</v>
      </c>
      <c r="P11" s="1818" t="s">
        <v>88</v>
      </c>
      <c r="Q11" s="1818" t="s">
        <v>88</v>
      </c>
      <c r="R11" s="1819" t="s">
        <v>88</v>
      </c>
    </row>
    <row r="12" customFormat="false" ht="12" hidden="false" customHeight="true" outlineLevel="0" collapsed="false">
      <c r="A12" s="1811" t="s">
        <v>1738</v>
      </c>
      <c r="B12" s="1820"/>
      <c r="C12" s="1817"/>
      <c r="D12" s="1814" t="n">
        <v>47.3132200565949</v>
      </c>
      <c r="E12" s="1814"/>
      <c r="F12" s="1814"/>
      <c r="G12" s="1818" t="n">
        <v>853.339576421387</v>
      </c>
      <c r="H12" s="1818" t="n">
        <v>0.00026700425579879</v>
      </c>
      <c r="I12" s="1821"/>
      <c r="J12" s="1821"/>
      <c r="K12" s="1821"/>
      <c r="L12" s="1821"/>
      <c r="M12" s="1821"/>
      <c r="N12" s="1821"/>
      <c r="O12" s="1818" t="s">
        <v>120</v>
      </c>
      <c r="P12" s="1818" t="s">
        <v>120</v>
      </c>
      <c r="Q12" s="1818" t="s">
        <v>86</v>
      </c>
      <c r="R12" s="1819" t="s">
        <v>120</v>
      </c>
    </row>
    <row r="13" customFormat="false" ht="12" hidden="false" customHeight="true" outlineLevel="0" collapsed="false">
      <c r="A13" s="1804" t="s">
        <v>1690</v>
      </c>
      <c r="B13" s="1822"/>
      <c r="C13" s="1823"/>
      <c r="D13" s="1824" t="n">
        <v>19330.8211818828</v>
      </c>
      <c r="E13" s="1824"/>
      <c r="F13" s="1824"/>
      <c r="G13" s="1825" t="n">
        <v>16.98271077</v>
      </c>
      <c r="H13" s="1826" t="n">
        <v>11.86562912</v>
      </c>
      <c r="I13" s="1825" t="s">
        <v>120</v>
      </c>
      <c r="J13" s="1825" t="s">
        <v>120</v>
      </c>
      <c r="K13" s="1825" t="s">
        <v>120</v>
      </c>
      <c r="L13" s="1825" t="n">
        <v>208.0875188</v>
      </c>
      <c r="M13" s="1825" t="s">
        <v>489</v>
      </c>
      <c r="N13" s="1825" t="s">
        <v>120</v>
      </c>
      <c r="O13" s="1826" t="s">
        <v>88</v>
      </c>
      <c r="P13" s="1826" t="s">
        <v>88</v>
      </c>
      <c r="Q13" s="1826" t="s">
        <v>88</v>
      </c>
      <c r="R13" s="1827" t="s">
        <v>86</v>
      </c>
    </row>
    <row r="14" customFormat="false" ht="12" hidden="false" customHeight="true" outlineLevel="0" collapsed="false">
      <c r="A14" s="1804" t="s">
        <v>1703</v>
      </c>
      <c r="B14" s="1822"/>
      <c r="C14" s="1823"/>
      <c r="D14" s="1824" t="n">
        <v>505.231108433333</v>
      </c>
      <c r="E14" s="1824"/>
      <c r="F14" s="1824"/>
      <c r="G14" s="1809"/>
      <c r="H14" s="1828" t="n">
        <v>0.4</v>
      </c>
      <c r="I14" s="1809"/>
      <c r="J14" s="1809"/>
      <c r="K14" s="1809"/>
      <c r="L14" s="1809"/>
      <c r="M14" s="1809"/>
      <c r="N14" s="1809"/>
      <c r="O14" s="1826" t="s">
        <v>90</v>
      </c>
      <c r="P14" s="1826" t="s">
        <v>90</v>
      </c>
      <c r="Q14" s="1826" t="s">
        <v>180</v>
      </c>
      <c r="R14" s="1827" t="s">
        <v>90</v>
      </c>
    </row>
    <row r="15" customFormat="false" ht="14.25" hidden="false" customHeight="true" outlineLevel="0" collapsed="false">
      <c r="A15" s="1804" t="s">
        <v>1739</v>
      </c>
      <c r="B15" s="1822"/>
      <c r="C15" s="1829"/>
      <c r="D15" s="1830"/>
      <c r="E15" s="1830"/>
      <c r="F15" s="1830"/>
      <c r="G15" s="1825" t="n">
        <v>905.16546218528</v>
      </c>
      <c r="H15" s="1826" t="n">
        <v>100.111339122232</v>
      </c>
      <c r="I15" s="1821"/>
      <c r="J15" s="1821"/>
      <c r="K15" s="1821"/>
      <c r="L15" s="1821"/>
      <c r="M15" s="1821"/>
      <c r="N15" s="1821"/>
      <c r="O15" s="1828" t="s">
        <v>120</v>
      </c>
      <c r="P15" s="1828" t="s">
        <v>120</v>
      </c>
      <c r="Q15" s="1828" t="s">
        <v>86</v>
      </c>
      <c r="R15" s="1831" t="s">
        <v>122</v>
      </c>
    </row>
    <row r="16" customFormat="false" ht="14.25" hidden="false" customHeight="true" outlineLevel="0" collapsed="false">
      <c r="A16" s="1804" t="s">
        <v>1708</v>
      </c>
      <c r="B16" s="1822"/>
      <c r="C16" s="1832" t="s">
        <v>1740</v>
      </c>
      <c r="D16" s="1824" t="n">
        <v>-25181.6737519873</v>
      </c>
      <c r="E16" s="1824"/>
      <c r="F16" s="1824"/>
      <c r="G16" s="1825" t="n">
        <v>104.205929946643</v>
      </c>
      <c r="H16" s="1826" t="n">
        <v>0.0487878638497096</v>
      </c>
      <c r="I16" s="1821"/>
      <c r="J16" s="1821"/>
      <c r="K16" s="1821"/>
      <c r="L16" s="1821"/>
      <c r="M16" s="1821"/>
      <c r="N16" s="1821"/>
      <c r="O16" s="1828" t="s">
        <v>122</v>
      </c>
      <c r="P16" s="1828" t="s">
        <v>122</v>
      </c>
      <c r="Q16" s="1828" t="s">
        <v>122</v>
      </c>
      <c r="R16" s="1831" t="s">
        <v>122</v>
      </c>
    </row>
    <row r="17" customFormat="false" ht="12" hidden="false" customHeight="true" outlineLevel="0" collapsed="false">
      <c r="A17" s="1804" t="s">
        <v>1712</v>
      </c>
      <c r="B17" s="1822"/>
      <c r="C17" s="1823"/>
      <c r="D17" s="1824" t="n">
        <v>458.675836388513</v>
      </c>
      <c r="E17" s="1824"/>
      <c r="F17" s="1824"/>
      <c r="G17" s="1825" t="n">
        <v>382.590339985553</v>
      </c>
      <c r="H17" s="1825" t="n">
        <v>3.58832508993693</v>
      </c>
      <c r="I17" s="1821"/>
      <c r="J17" s="1821"/>
      <c r="K17" s="1821"/>
      <c r="L17" s="1821"/>
      <c r="M17" s="1821"/>
      <c r="N17" s="1821"/>
      <c r="O17" s="1828" t="s">
        <v>583</v>
      </c>
      <c r="P17" s="1828" t="s">
        <v>583</v>
      </c>
      <c r="Q17" s="1828" t="s">
        <v>583</v>
      </c>
      <c r="R17" s="1831" t="s">
        <v>88</v>
      </c>
    </row>
    <row r="18" customFormat="false" ht="12.75" hidden="false" customHeight="true" outlineLevel="0" collapsed="false">
      <c r="A18" s="1833" t="s">
        <v>1741</v>
      </c>
      <c r="B18" s="1834"/>
      <c r="C18" s="1835"/>
      <c r="D18" s="1836" t="s">
        <v>100</v>
      </c>
      <c r="E18" s="1836"/>
      <c r="F18" s="1836"/>
      <c r="G18" s="1837" t="s">
        <v>100</v>
      </c>
      <c r="H18" s="1837" t="s">
        <v>100</v>
      </c>
      <c r="I18" s="1837" t="s">
        <v>100</v>
      </c>
      <c r="J18" s="1837" t="s">
        <v>100</v>
      </c>
      <c r="K18" s="1837" t="s">
        <v>100</v>
      </c>
      <c r="L18" s="1837" t="s">
        <v>100</v>
      </c>
      <c r="M18" s="1837" t="s">
        <v>100</v>
      </c>
      <c r="N18" s="1837" t="s">
        <v>100</v>
      </c>
      <c r="O18" s="1838" t="n">
        <v>1280</v>
      </c>
      <c r="P18" s="1839" t="n">
        <v>7406</v>
      </c>
      <c r="Q18" s="1839" t="n">
        <v>831</v>
      </c>
      <c r="R18" s="1840" t="n">
        <v>3210</v>
      </c>
    </row>
    <row r="19" customFormat="false" ht="14.25" hidden="false" customHeight="true" outlineLevel="0" collapsed="false">
      <c r="A19" s="1671" t="s">
        <v>1742</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71" t="s">
        <v>136</v>
      </c>
      <c r="B20" s="1820"/>
      <c r="C20" s="1844"/>
      <c r="D20" s="1845" t="n">
        <v>1923.5808</v>
      </c>
      <c r="E20" s="1845"/>
      <c r="F20" s="1845"/>
      <c r="G20" s="1826" t="n">
        <v>0.127892175</v>
      </c>
      <c r="H20" s="1826" t="n">
        <v>0.053571</v>
      </c>
      <c r="I20" s="1821"/>
      <c r="J20" s="1821"/>
      <c r="K20" s="1821"/>
      <c r="L20" s="1821"/>
      <c r="M20" s="1821"/>
      <c r="N20" s="1821"/>
      <c r="O20" s="1825" t="s">
        <v>122</v>
      </c>
      <c r="P20" s="1825" t="s">
        <v>122</v>
      </c>
      <c r="Q20" s="1825" t="s">
        <v>122</v>
      </c>
      <c r="R20" s="1846" t="s">
        <v>122</v>
      </c>
    </row>
    <row r="21" customFormat="false" ht="12" hidden="false" customHeight="true" outlineLevel="0" collapsed="false">
      <c r="A21" s="1811" t="s">
        <v>137</v>
      </c>
      <c r="B21" s="1820"/>
      <c r="C21" s="1847"/>
      <c r="D21" s="1722" t="n">
        <v>571.5675</v>
      </c>
      <c r="E21" s="1722"/>
      <c r="F21" s="1722"/>
      <c r="G21" s="1674" t="n">
        <v>0.003901175</v>
      </c>
      <c r="H21" s="1674" t="n">
        <v>0.018145</v>
      </c>
      <c r="I21" s="713"/>
      <c r="J21" s="713"/>
      <c r="K21" s="713"/>
      <c r="L21" s="713"/>
      <c r="M21" s="713"/>
      <c r="N21" s="713"/>
      <c r="O21" s="1656" t="s">
        <v>122</v>
      </c>
      <c r="P21" s="1656" t="s">
        <v>122</v>
      </c>
      <c r="Q21" s="1656" t="s">
        <v>122</v>
      </c>
      <c r="R21" s="1659" t="s">
        <v>122</v>
      </c>
    </row>
    <row r="22" customFormat="false" ht="12" hidden="false" customHeight="true" outlineLevel="0" collapsed="false">
      <c r="A22" s="1811" t="s">
        <v>138</v>
      </c>
      <c r="B22" s="1820"/>
      <c r="C22" s="1848"/>
      <c r="D22" s="1722" t="n">
        <v>1352.0133</v>
      </c>
      <c r="E22" s="1722"/>
      <c r="F22" s="1722"/>
      <c r="G22" s="1656" t="n">
        <v>0.123991</v>
      </c>
      <c r="H22" s="1656" t="n">
        <v>0.035426</v>
      </c>
      <c r="I22" s="713"/>
      <c r="J22" s="713"/>
      <c r="K22" s="713"/>
      <c r="L22" s="713"/>
      <c r="M22" s="713"/>
      <c r="N22" s="713"/>
      <c r="O22" s="1656" t="s">
        <v>122</v>
      </c>
      <c r="P22" s="1656" t="s">
        <v>122</v>
      </c>
      <c r="Q22" s="1656" t="s">
        <v>122</v>
      </c>
      <c r="R22" s="1659" t="s">
        <v>122</v>
      </c>
    </row>
    <row r="23" customFormat="false" ht="12" hidden="false" customHeight="true" outlineLevel="0" collapsed="false">
      <c r="A23" s="1671" t="s">
        <v>139</v>
      </c>
      <c r="B23" s="1820"/>
      <c r="C23" s="1844"/>
      <c r="D23" s="1824" t="s">
        <v>122</v>
      </c>
      <c r="E23" s="1824"/>
      <c r="F23" s="1824"/>
      <c r="G23" s="1825" t="s">
        <v>122</v>
      </c>
      <c r="H23" s="1825" t="s">
        <v>122</v>
      </c>
      <c r="I23" s="1849"/>
      <c r="J23" s="1849"/>
      <c r="K23" s="1849"/>
      <c r="L23" s="1849"/>
      <c r="M23" s="1849"/>
      <c r="N23" s="1849"/>
      <c r="O23" s="1825" t="s">
        <v>122</v>
      </c>
      <c r="P23" s="1825" t="s">
        <v>122</v>
      </c>
      <c r="Q23" s="1825" t="s">
        <v>122</v>
      </c>
      <c r="R23" s="1846" t="s">
        <v>122</v>
      </c>
    </row>
    <row r="24" customFormat="false" ht="14.25" hidden="false" customHeight="true" outlineLevel="0" collapsed="false">
      <c r="A24" s="1850" t="s">
        <v>1743</v>
      </c>
      <c r="B24" s="1834"/>
      <c r="C24" s="1800"/>
      <c r="D24" s="1836" t="n">
        <v>6183.496431</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2" t="s">
        <v>1744</v>
      </c>
    </row>
    <row r="27" customFormat="false" ht="13.5" hidden="false" customHeight="true" outlineLevel="0" collapsed="false">
      <c r="A27" s="1854" t="s">
        <v>1745</v>
      </c>
    </row>
    <row r="29" customFormat="false" ht="13.5" hidden="false" customHeight="true" outlineLevel="0" collapsed="false">
      <c r="A29" s="1855" t="s">
        <v>1723</v>
      </c>
    </row>
    <row r="30" customFormat="false" ht="13.5" hidden="false" customHeight="true" outlineLevel="0" collapsed="false">
      <c r="A30" s="1856" t="s">
        <v>1746</v>
      </c>
    </row>
    <row r="31" customFormat="false" ht="12" hidden="false" customHeight="true" outlineLevel="0" collapsed="false">
      <c r="A31" s="1857" t="s">
        <v>1747</v>
      </c>
    </row>
    <row r="32" customFormat="false" ht="12" hidden="false" customHeight="true" outlineLevel="0" collapsed="false">
      <c r="A32" s="1858" t="s">
        <v>1748</v>
      </c>
    </row>
    <row r="33" customFormat="false" ht="13.5" hidden="false" customHeight="true" outlineLevel="0" collapsed="false">
      <c r="A33" s="1859" t="s">
        <v>1749</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750</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7" t="s">
        <v>1751</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1863"/>
    </row>
    <row r="5" customFormat="false" ht="14.25" hidden="false" customHeight="true" outlineLevel="0" collapsed="false">
      <c r="A5" s="1864" t="s">
        <v>377</v>
      </c>
      <c r="B5" s="1865" t="s">
        <v>1752</v>
      </c>
      <c r="C5" s="1865" t="s">
        <v>416</v>
      </c>
      <c r="D5" s="1865" t="s">
        <v>417</v>
      </c>
      <c r="E5" s="1865" t="s">
        <v>1753</v>
      </c>
      <c r="F5" s="1865" t="s">
        <v>1754</v>
      </c>
      <c r="G5" s="1865" t="s">
        <v>1755</v>
      </c>
      <c r="H5" s="1866" t="s">
        <v>366</v>
      </c>
    </row>
    <row r="6" customFormat="false" ht="14.25" hidden="false" customHeight="true" outlineLevel="0" collapsed="false">
      <c r="A6" s="1867" t="s">
        <v>380</v>
      </c>
      <c r="B6" s="1644" t="s">
        <v>1756</v>
      </c>
      <c r="C6" s="1644"/>
      <c r="D6" s="1644"/>
      <c r="E6" s="1644"/>
      <c r="F6" s="1644"/>
      <c r="G6" s="1644"/>
      <c r="H6" s="1644"/>
    </row>
    <row r="7" customFormat="false" ht="15.75" hidden="false" customHeight="true" outlineLevel="0" collapsed="false">
      <c r="A7" s="1703" t="s">
        <v>1757</v>
      </c>
      <c r="B7" s="1647" t="n">
        <v>343239.132806501</v>
      </c>
      <c r="C7" s="1647" t="n">
        <v>49907.0174697262</v>
      </c>
      <c r="D7" s="1647" t="n">
        <v>37887.6363864987</v>
      </c>
      <c r="E7" s="1647" t="s">
        <v>120</v>
      </c>
      <c r="F7" s="1647" t="n">
        <v>208.0875188</v>
      </c>
      <c r="G7" s="1647" t="s">
        <v>489</v>
      </c>
      <c r="H7" s="1648" t="n">
        <v>431241.874181526</v>
      </c>
    </row>
    <row r="8" customFormat="false" ht="12" hidden="false" customHeight="true" outlineLevel="0" collapsed="false">
      <c r="A8" s="1731" t="s">
        <v>1680</v>
      </c>
      <c r="B8" s="1767" t="n">
        <v>348126.078431784</v>
      </c>
      <c r="C8" s="1767" t="n">
        <v>20319.1841690892</v>
      </c>
      <c r="D8" s="1767" t="n">
        <v>1923.2712157328</v>
      </c>
      <c r="E8" s="1868"/>
      <c r="F8" s="1868"/>
      <c r="G8" s="1869"/>
      <c r="H8" s="1767" t="n">
        <v>370368.533816606</v>
      </c>
      <c r="I8" s="17"/>
    </row>
    <row r="9" customFormat="false" ht="12" hidden="false" customHeight="true" outlineLevel="0" collapsed="false">
      <c r="A9" s="1717" t="s">
        <v>1758</v>
      </c>
      <c r="B9" s="1870" t="n">
        <v>348078.765211728</v>
      </c>
      <c r="C9" s="1870" t="n">
        <v>2399.05306424009</v>
      </c>
      <c r="D9" s="1870" t="n">
        <v>1923.1884444135</v>
      </c>
      <c r="E9" s="574"/>
      <c r="F9" s="574"/>
      <c r="G9" s="574"/>
      <c r="H9" s="1870" t="n">
        <v>352401.006720381</v>
      </c>
      <c r="I9" s="17"/>
    </row>
    <row r="10" customFormat="false" ht="12" hidden="false" customHeight="true" outlineLevel="0" collapsed="false">
      <c r="A10" s="1662" t="s">
        <v>1684</v>
      </c>
      <c r="B10" s="1870" t="n">
        <v>228040.232467513</v>
      </c>
      <c r="C10" s="1870" t="n">
        <v>67.602339</v>
      </c>
      <c r="D10" s="1870" t="n">
        <v>1029.74436</v>
      </c>
      <c r="E10" s="574"/>
      <c r="F10" s="574"/>
      <c r="G10" s="574"/>
      <c r="H10" s="1870" t="n">
        <v>229137.579166513</v>
      </c>
      <c r="I10" s="17"/>
    </row>
    <row r="11" customFormat="false" ht="12" hidden="false" customHeight="true" outlineLevel="0" collapsed="false">
      <c r="A11" s="1662" t="s">
        <v>1759</v>
      </c>
      <c r="B11" s="1870" t="n">
        <v>42937.2301528896</v>
      </c>
      <c r="C11" s="1870" t="n">
        <v>67.8103509954789</v>
      </c>
      <c r="D11" s="1870" t="n">
        <v>244.683887410537</v>
      </c>
      <c r="E11" s="574"/>
      <c r="F11" s="574"/>
      <c r="G11" s="574"/>
      <c r="H11" s="1870" t="n">
        <v>43249.7243912956</v>
      </c>
      <c r="I11" s="17"/>
    </row>
    <row r="12" customFormat="false" ht="12" hidden="false" customHeight="true" outlineLevel="0" collapsed="false">
      <c r="A12" s="1662" t="s">
        <v>1686</v>
      </c>
      <c r="B12" s="1870" t="n">
        <v>24927.4402415383</v>
      </c>
      <c r="C12" s="1870" t="n">
        <v>129.355172350142</v>
      </c>
      <c r="D12" s="1870" t="n">
        <v>326.284335064774</v>
      </c>
      <c r="E12" s="574"/>
      <c r="F12" s="574"/>
      <c r="G12" s="574"/>
      <c r="H12" s="1870" t="n">
        <v>25383.0797489532</v>
      </c>
      <c r="I12" s="17"/>
    </row>
    <row r="13" customFormat="false" ht="12" hidden="false" customHeight="true" outlineLevel="0" collapsed="false">
      <c r="A13" s="1662" t="s">
        <v>1687</v>
      </c>
      <c r="B13" s="1870" t="n">
        <v>52173.8623497868</v>
      </c>
      <c r="C13" s="1870" t="n">
        <v>2134.28520189447</v>
      </c>
      <c r="D13" s="1870" t="n">
        <v>322.475861938191</v>
      </c>
      <c r="E13" s="574"/>
      <c r="F13" s="574"/>
      <c r="G13" s="574"/>
      <c r="H13" s="1870" t="n">
        <v>54630.6234136194</v>
      </c>
      <c r="I13" s="17"/>
    </row>
    <row r="14" customFormat="false" ht="12" hidden="false" customHeight="true" outlineLevel="0" collapsed="false">
      <c r="A14" s="1662" t="s">
        <v>1688</v>
      </c>
      <c r="B14" s="1871" t="s">
        <v>88</v>
      </c>
      <c r="C14" s="1871" t="s">
        <v>88</v>
      </c>
      <c r="D14" s="1871" t="s">
        <v>88</v>
      </c>
      <c r="E14" s="574"/>
      <c r="F14" s="574"/>
      <c r="G14" s="574"/>
      <c r="H14" s="1871" t="s">
        <v>88</v>
      </c>
      <c r="I14" s="17"/>
    </row>
    <row r="15" customFormat="false" ht="12" hidden="false" customHeight="true" outlineLevel="0" collapsed="false">
      <c r="A15" s="1717" t="s">
        <v>119</v>
      </c>
      <c r="B15" s="1870" t="n">
        <v>47.3132200565949</v>
      </c>
      <c r="C15" s="1870" t="n">
        <v>17920.1311048491</v>
      </c>
      <c r="D15" s="1870" t="n">
        <v>0.082771319297625</v>
      </c>
      <c r="E15" s="574"/>
      <c r="F15" s="574"/>
      <c r="G15" s="574"/>
      <c r="H15" s="1870" t="n">
        <v>17967.527096225</v>
      </c>
      <c r="I15" s="17"/>
    </row>
    <row r="16" customFormat="false" ht="12" hidden="false" customHeight="true" outlineLevel="0" collapsed="false">
      <c r="A16" s="1662" t="s">
        <v>121</v>
      </c>
      <c r="B16" s="1870" t="n">
        <v>1.827368644</v>
      </c>
      <c r="C16" s="1870" t="n">
        <v>14824.9875080117</v>
      </c>
      <c r="D16" s="1871" t="s">
        <v>122</v>
      </c>
      <c r="E16" s="574"/>
      <c r="F16" s="574"/>
      <c r="G16" s="574"/>
      <c r="H16" s="1870" t="n">
        <v>14826.8148766557</v>
      </c>
      <c r="I16" s="17"/>
    </row>
    <row r="17" customFormat="false" ht="12.75" hidden="false" customHeight="true" outlineLevel="0" collapsed="false">
      <c r="A17" s="1872" t="s">
        <v>1689</v>
      </c>
      <c r="B17" s="1870" t="n">
        <v>45.4858514125949</v>
      </c>
      <c r="C17" s="1870" t="n">
        <v>3095.14359683742</v>
      </c>
      <c r="D17" s="1870" t="n">
        <v>0.082771319297625</v>
      </c>
      <c r="E17" s="610"/>
      <c r="F17" s="610"/>
      <c r="G17" s="610"/>
      <c r="H17" s="1870" t="n">
        <v>3140.71221956932</v>
      </c>
      <c r="I17" s="17"/>
    </row>
    <row r="18" customFormat="false" ht="12" hidden="false" customHeight="true" outlineLevel="0" collapsed="false">
      <c r="A18" s="1731" t="s">
        <v>1690</v>
      </c>
      <c r="B18" s="1767" t="n">
        <v>19330.8211818828</v>
      </c>
      <c r="C18" s="1767" t="n">
        <v>356.63692617</v>
      </c>
      <c r="D18" s="1767" t="n">
        <v>3678.3450272</v>
      </c>
      <c r="E18" s="1716" t="s">
        <v>120</v>
      </c>
      <c r="F18" s="1767" t="n">
        <v>208.0875188</v>
      </c>
      <c r="G18" s="1716" t="s">
        <v>489</v>
      </c>
      <c r="H18" s="1767" t="n">
        <v>23573.8906540528</v>
      </c>
      <c r="I18" s="17"/>
    </row>
    <row r="19" customFormat="false" ht="12" hidden="false" customHeight="true" outlineLevel="0" collapsed="false">
      <c r="A19" s="1717" t="s">
        <v>490</v>
      </c>
      <c r="B19" s="1870" t="n">
        <v>8519.43952</v>
      </c>
      <c r="C19" s="1871" t="s">
        <v>122</v>
      </c>
      <c r="D19" s="1871" t="s">
        <v>122</v>
      </c>
      <c r="E19" s="573"/>
      <c r="F19" s="573"/>
      <c r="G19" s="573"/>
      <c r="H19" s="1870" t="n">
        <v>8519.43952</v>
      </c>
      <c r="I19" s="17"/>
    </row>
    <row r="20" customFormat="false" ht="12" hidden="false" customHeight="true" outlineLevel="0" collapsed="false">
      <c r="A20" s="1717" t="s">
        <v>499</v>
      </c>
      <c r="B20" s="1870" t="n">
        <v>3462.61205683333</v>
      </c>
      <c r="C20" s="1870" t="n">
        <v>181.68945606</v>
      </c>
      <c r="D20" s="1870" t="n">
        <v>3678.3450272</v>
      </c>
      <c r="E20" s="573" t="s">
        <v>120</v>
      </c>
      <c r="F20" s="573" t="s">
        <v>120</v>
      </c>
      <c r="G20" s="573" t="s">
        <v>120</v>
      </c>
      <c r="H20" s="1870" t="n">
        <v>7322.64654009333</v>
      </c>
      <c r="I20" s="17"/>
    </row>
    <row r="21" customFormat="false" ht="12" hidden="false" customHeight="true" outlineLevel="0" collapsed="false">
      <c r="A21" s="1717" t="s">
        <v>513</v>
      </c>
      <c r="B21" s="1870" t="n">
        <v>7348.76960504942</v>
      </c>
      <c r="C21" s="1870" t="n">
        <v>174.94747011</v>
      </c>
      <c r="D21" s="1871" t="s">
        <v>120</v>
      </c>
      <c r="E21" s="574" t="s">
        <v>120</v>
      </c>
      <c r="F21" s="1870" t="n">
        <v>208.0875188</v>
      </c>
      <c r="G21" s="1871" t="s">
        <v>514</v>
      </c>
      <c r="H21" s="1870" t="n">
        <v>7731.80459395942</v>
      </c>
      <c r="I21" s="17"/>
    </row>
    <row r="22" customFormat="false" ht="12" hidden="false" customHeight="true" outlineLevel="0" collapsed="false">
      <c r="A22" s="1717" t="s">
        <v>524</v>
      </c>
      <c r="B22" s="1871" t="s">
        <v>120</v>
      </c>
      <c r="C22" s="574"/>
      <c r="D22" s="574"/>
      <c r="E22" s="574"/>
      <c r="F22" s="574"/>
      <c r="G22" s="574"/>
      <c r="H22" s="1871" t="s">
        <v>120</v>
      </c>
      <c r="I22" s="17"/>
    </row>
    <row r="23" customFormat="false" ht="13.5" hidden="false" customHeight="true" outlineLevel="0" collapsed="false">
      <c r="A23" s="1717" t="s">
        <v>1693</v>
      </c>
      <c r="B23" s="574"/>
      <c r="C23" s="574"/>
      <c r="D23" s="574"/>
      <c r="E23" s="1871" t="s">
        <v>120</v>
      </c>
      <c r="F23" s="1871" t="s">
        <v>120</v>
      </c>
      <c r="G23" s="1871" t="s">
        <v>120</v>
      </c>
      <c r="H23" s="1871" t="s">
        <v>120</v>
      </c>
      <c r="I23" s="17"/>
    </row>
    <row r="24" customFormat="false" ht="13.5" hidden="false" customHeight="true" outlineLevel="0" collapsed="false">
      <c r="A24" s="1717" t="s">
        <v>1760</v>
      </c>
      <c r="B24" s="574"/>
      <c r="C24" s="574"/>
      <c r="D24" s="574"/>
      <c r="E24" s="1871" t="s">
        <v>120</v>
      </c>
      <c r="F24" s="1871" t="s">
        <v>120</v>
      </c>
      <c r="G24" s="1871" t="s">
        <v>120</v>
      </c>
      <c r="H24" s="1871" t="s">
        <v>120</v>
      </c>
      <c r="I24" s="17"/>
    </row>
    <row r="25" customFormat="false" ht="12.75" hidden="false" customHeight="true" outlineLevel="0" collapsed="false">
      <c r="A25" s="1727" t="s">
        <v>1695</v>
      </c>
      <c r="B25" s="1871" t="s">
        <v>100</v>
      </c>
      <c r="C25" s="1871" t="s">
        <v>100</v>
      </c>
      <c r="D25" s="1871" t="s">
        <v>100</v>
      </c>
      <c r="E25" s="1871" t="s">
        <v>100</v>
      </c>
      <c r="F25" s="1871" t="s">
        <v>100</v>
      </c>
      <c r="G25" s="1871" t="s">
        <v>100</v>
      </c>
      <c r="H25" s="1871" t="s">
        <v>100</v>
      </c>
      <c r="I25" s="17"/>
    </row>
    <row r="26" customFormat="false" ht="12.75" hidden="false" customHeight="true" outlineLevel="0" collapsed="false">
      <c r="A26" s="1873" t="s">
        <v>1761</v>
      </c>
      <c r="B26" s="1767" t="n">
        <v>505.231108433333</v>
      </c>
      <c r="C26" s="1874"/>
      <c r="D26" s="1767" t="n">
        <v>124</v>
      </c>
      <c r="E26" s="1874"/>
      <c r="F26" s="1874"/>
      <c r="G26" s="1875"/>
      <c r="H26" s="1767" t="n">
        <v>629.231108433333</v>
      </c>
      <c r="I26" s="17"/>
    </row>
    <row r="27" customFormat="false" ht="12" hidden="false" customHeight="true" outlineLevel="0" collapsed="false">
      <c r="A27" s="1711" t="s">
        <v>1704</v>
      </c>
      <c r="B27" s="1876"/>
      <c r="C27" s="1767" t="n">
        <v>19008.4747058909</v>
      </c>
      <c r="D27" s="1767" t="n">
        <v>31034.515127892</v>
      </c>
      <c r="E27" s="1517"/>
      <c r="F27" s="1517"/>
      <c r="G27" s="1877"/>
      <c r="H27" s="1767" t="n">
        <v>50042.9898337829</v>
      </c>
      <c r="I27" s="17"/>
    </row>
    <row r="28" customFormat="false" ht="12" hidden="false" customHeight="true" outlineLevel="0" collapsed="false">
      <c r="A28" s="1717" t="s">
        <v>1705</v>
      </c>
      <c r="B28" s="573"/>
      <c r="C28" s="1870" t="n">
        <v>15597.7738463131</v>
      </c>
      <c r="D28" s="1878"/>
      <c r="E28" s="574"/>
      <c r="F28" s="574"/>
      <c r="G28" s="574"/>
      <c r="H28" s="1870" t="n">
        <v>15597.7738463131</v>
      </c>
      <c r="I28" s="17"/>
    </row>
    <row r="29" customFormat="false" ht="12" hidden="false" customHeight="true" outlineLevel="0" collapsed="false">
      <c r="A29" s="1717" t="s">
        <v>825</v>
      </c>
      <c r="B29" s="574"/>
      <c r="C29" s="1870" t="n">
        <v>3379.65591563163</v>
      </c>
      <c r="D29" s="1870" t="n">
        <v>9151.14024340997</v>
      </c>
      <c r="E29" s="574"/>
      <c r="F29" s="574"/>
      <c r="G29" s="574"/>
      <c r="H29" s="1870" t="n">
        <v>12530.7961590416</v>
      </c>
      <c r="I29" s="17"/>
    </row>
    <row r="30" customFormat="false" ht="12" hidden="false" customHeight="true" outlineLevel="0" collapsed="false">
      <c r="A30" s="1717" t="s">
        <v>835</v>
      </c>
      <c r="B30" s="574"/>
      <c r="C30" s="1871" t="s">
        <v>120</v>
      </c>
      <c r="D30" s="91"/>
      <c r="E30" s="574"/>
      <c r="F30" s="574"/>
      <c r="G30" s="574"/>
      <c r="H30" s="1871" t="s">
        <v>120</v>
      </c>
      <c r="I30" s="17"/>
    </row>
    <row r="31" customFormat="false" ht="13.5" hidden="false" customHeight="true" outlineLevel="0" collapsed="false">
      <c r="A31" s="1717" t="s">
        <v>1762</v>
      </c>
      <c r="B31" s="1879"/>
      <c r="C31" s="1871" t="s">
        <v>122</v>
      </c>
      <c r="D31" s="1870" t="n">
        <v>21860.0055747376</v>
      </c>
      <c r="E31" s="574"/>
      <c r="F31" s="574"/>
      <c r="G31" s="574"/>
      <c r="H31" s="1870" t="n">
        <v>21860.0055747376</v>
      </c>
      <c r="I31" s="17"/>
    </row>
    <row r="32" customFormat="false" ht="12" hidden="false" customHeight="true" outlineLevel="0" collapsed="false">
      <c r="A32" s="1717" t="s">
        <v>846</v>
      </c>
      <c r="B32" s="574"/>
      <c r="C32" s="1871" t="s">
        <v>122</v>
      </c>
      <c r="D32" s="1871" t="s">
        <v>122</v>
      </c>
      <c r="E32" s="574"/>
      <c r="F32" s="574"/>
      <c r="G32" s="574"/>
      <c r="H32" s="1871" t="s">
        <v>122</v>
      </c>
      <c r="I32" s="17"/>
    </row>
    <row r="33" customFormat="false" ht="12" hidden="false" customHeight="true" outlineLevel="0" collapsed="false">
      <c r="A33" s="1717" t="s">
        <v>1707</v>
      </c>
      <c r="B33" s="574"/>
      <c r="C33" s="1870" t="n">
        <v>31.0449439461504</v>
      </c>
      <c r="D33" s="1870" t="n">
        <v>23.36930974442</v>
      </c>
      <c r="E33" s="574"/>
      <c r="F33" s="574"/>
      <c r="G33" s="574"/>
      <c r="H33" s="1870" t="n">
        <v>54.4142536905704</v>
      </c>
      <c r="I33" s="17"/>
    </row>
    <row r="34" customFormat="false" ht="12.75" hidden="false" customHeight="true" outlineLevel="0" collapsed="false">
      <c r="A34" s="1727" t="s">
        <v>1695</v>
      </c>
      <c r="B34" s="610"/>
      <c r="C34" s="1871" t="s">
        <v>122</v>
      </c>
      <c r="D34" s="1871" t="s">
        <v>122</v>
      </c>
      <c r="E34" s="610"/>
      <c r="F34" s="610"/>
      <c r="G34" s="610"/>
      <c r="H34" s="1871" t="s">
        <v>122</v>
      </c>
      <c r="I34" s="17"/>
    </row>
    <row r="35" customFormat="false" ht="14.25" hidden="false" customHeight="true" outlineLevel="0" collapsed="false">
      <c r="A35" s="1880" t="s">
        <v>1763</v>
      </c>
      <c r="B35" s="1767" t="n">
        <v>-25181.6737519873</v>
      </c>
      <c r="C35" s="1767" t="n">
        <v>2188.32452887951</v>
      </c>
      <c r="D35" s="1767" t="n">
        <v>15.12423779341</v>
      </c>
      <c r="E35" s="1881"/>
      <c r="F35" s="1881"/>
      <c r="G35" s="1882"/>
      <c r="H35" s="1767" t="n">
        <v>-22978.2249853144</v>
      </c>
      <c r="I35" s="17"/>
    </row>
    <row r="36" customFormat="false" ht="12.75" hidden="false" customHeight="true" outlineLevel="0" collapsed="false">
      <c r="A36" s="1734" t="s">
        <v>1133</v>
      </c>
      <c r="B36" s="1870" t="n">
        <v>-38791.6429256619</v>
      </c>
      <c r="C36" s="1870" t="n">
        <v>29.5998984675054</v>
      </c>
      <c r="D36" s="1870" t="n">
        <v>6.76966155427186</v>
      </c>
      <c r="E36" s="1883"/>
      <c r="F36" s="1883"/>
      <c r="G36" s="1883"/>
      <c r="H36" s="1870" t="n">
        <v>-38755.2733656402</v>
      </c>
      <c r="I36" s="17"/>
    </row>
    <row r="37" customFormat="false" ht="12.75" hidden="false" customHeight="true" outlineLevel="0" collapsed="false">
      <c r="A37" s="1734" t="s">
        <v>1136</v>
      </c>
      <c r="B37" s="1870" t="n">
        <v>10773.0619982814</v>
      </c>
      <c r="C37" s="1871" t="s">
        <v>88</v>
      </c>
      <c r="D37" s="1871" t="s">
        <v>583</v>
      </c>
      <c r="E37" s="1883"/>
      <c r="F37" s="1883"/>
      <c r="G37" s="1883"/>
      <c r="H37" s="1870" t="n">
        <v>10773.0619982814</v>
      </c>
      <c r="I37" s="17"/>
    </row>
    <row r="38" customFormat="false" ht="12.75" hidden="false" customHeight="true" outlineLevel="0" collapsed="false">
      <c r="A38" s="1734" t="s">
        <v>1139</v>
      </c>
      <c r="B38" s="1870" t="n">
        <v>82.8544140641593</v>
      </c>
      <c r="C38" s="1870" t="n">
        <v>8.692130412</v>
      </c>
      <c r="D38" s="1870" t="n">
        <v>1.987938612</v>
      </c>
      <c r="E38" s="1883"/>
      <c r="F38" s="1883"/>
      <c r="G38" s="1883"/>
      <c r="H38" s="1870" t="n">
        <v>93.5344830881593</v>
      </c>
      <c r="I38" s="17"/>
    </row>
    <row r="39" customFormat="false" ht="12.75" hidden="false" customHeight="true" outlineLevel="0" collapsed="false">
      <c r="A39" s="1734" t="s">
        <v>1142</v>
      </c>
      <c r="B39" s="1870" t="n">
        <v>2813.28030332908</v>
      </c>
      <c r="C39" s="1870" t="n">
        <v>2150.0325</v>
      </c>
      <c r="D39" s="1870" t="n">
        <v>6.36663762713812</v>
      </c>
      <c r="E39" s="1883"/>
      <c r="F39" s="1883"/>
      <c r="G39" s="1883"/>
      <c r="H39" s="1870" t="n">
        <v>4969.67944095622</v>
      </c>
      <c r="I39" s="17"/>
    </row>
    <row r="40" customFormat="false" ht="12.75" hidden="false" customHeight="true" outlineLevel="0" collapsed="false">
      <c r="A40" s="1734" t="s">
        <v>1710</v>
      </c>
      <c r="B40" s="1870" t="n">
        <v>-59.2275420000001</v>
      </c>
      <c r="C40" s="1871" t="s">
        <v>120</v>
      </c>
      <c r="D40" s="1871" t="s">
        <v>120</v>
      </c>
      <c r="E40" s="1883"/>
      <c r="F40" s="1883"/>
      <c r="G40" s="1883"/>
      <c r="H40" s="1870" t="n">
        <v>-59.2275420000001</v>
      </c>
      <c r="I40" s="17"/>
    </row>
    <row r="41" customFormat="false" ht="12.75" hidden="false" customHeight="true" outlineLevel="0" collapsed="false">
      <c r="A41" s="1734" t="s">
        <v>1148</v>
      </c>
      <c r="B41" s="1871" t="s">
        <v>120</v>
      </c>
      <c r="C41" s="1871" t="s">
        <v>120</v>
      </c>
      <c r="D41" s="1871" t="s">
        <v>120</v>
      </c>
      <c r="E41" s="1883"/>
      <c r="F41" s="1883"/>
      <c r="G41" s="1883"/>
      <c r="H41" s="1871" t="s">
        <v>120</v>
      </c>
      <c r="I41" s="17"/>
    </row>
    <row r="42" customFormat="false" ht="13.5" hidden="false" customHeight="true" outlineLevel="0" collapsed="false">
      <c r="A42" s="1752" t="s">
        <v>1711</v>
      </c>
      <c r="B42" s="1871" t="s">
        <v>122</v>
      </c>
      <c r="C42" s="1871" t="s">
        <v>122</v>
      </c>
      <c r="D42" s="1871" t="s">
        <v>122</v>
      </c>
      <c r="E42" s="1884"/>
      <c r="F42" s="1884"/>
      <c r="G42" s="1884"/>
      <c r="H42" s="1871" t="s">
        <v>122</v>
      </c>
      <c r="I42" s="17"/>
    </row>
    <row r="43" customFormat="false" ht="12" hidden="false" customHeight="true" outlineLevel="0" collapsed="false">
      <c r="A43" s="1731" t="s">
        <v>1764</v>
      </c>
      <c r="B43" s="1767" t="n">
        <v>458.675836388513</v>
      </c>
      <c r="C43" s="1767" t="n">
        <v>8034.39713969662</v>
      </c>
      <c r="D43" s="1767" t="n">
        <v>1112.38077788045</v>
      </c>
      <c r="E43" s="1517"/>
      <c r="F43" s="1517"/>
      <c r="G43" s="1877"/>
      <c r="H43" s="1767" t="n">
        <v>9605.45375396558</v>
      </c>
      <c r="I43" s="17"/>
    </row>
    <row r="44" customFormat="false" ht="12" hidden="false" customHeight="true" outlineLevel="0" collapsed="false">
      <c r="A44" s="1717" t="s">
        <v>1523</v>
      </c>
      <c r="B44" s="1871" t="s">
        <v>122</v>
      </c>
      <c r="C44" s="1870" t="n">
        <v>6372.77660285684</v>
      </c>
      <c r="D44" s="573"/>
      <c r="E44" s="574"/>
      <c r="F44" s="574"/>
      <c r="G44" s="574"/>
      <c r="H44" s="1870" t="n">
        <v>6372.77660285684</v>
      </c>
      <c r="I44" s="17"/>
    </row>
    <row r="45" customFormat="false" ht="12" hidden="false" customHeight="true" outlineLevel="0" collapsed="false">
      <c r="A45" s="1717" t="s">
        <v>1714</v>
      </c>
      <c r="B45" s="574"/>
      <c r="C45" s="1870" t="n">
        <v>1661.62053683978</v>
      </c>
      <c r="D45" s="1870" t="n">
        <v>1096.05008430971</v>
      </c>
      <c r="E45" s="574"/>
      <c r="F45" s="574"/>
      <c r="G45" s="574"/>
      <c r="H45" s="1870" t="n">
        <v>2757.6706211495</v>
      </c>
      <c r="I45" s="17"/>
    </row>
    <row r="46" customFormat="false" ht="12" hidden="false" customHeight="true" outlineLevel="0" collapsed="false">
      <c r="A46" s="1717" t="s">
        <v>1715</v>
      </c>
      <c r="B46" s="1870" t="n">
        <v>458.675836388513</v>
      </c>
      <c r="C46" s="1871" t="s">
        <v>100</v>
      </c>
      <c r="D46" s="1870" t="n">
        <v>16.3306935707331</v>
      </c>
      <c r="E46" s="574"/>
      <c r="F46" s="574"/>
      <c r="G46" s="574"/>
      <c r="H46" s="1870" t="n">
        <v>475.006529959246</v>
      </c>
      <c r="I46" s="17"/>
    </row>
    <row r="47" customFormat="false" ht="12.75" hidden="false" customHeight="true" outlineLevel="0" collapsed="false">
      <c r="A47" s="1727" t="s">
        <v>782</v>
      </c>
      <c r="B47" s="1871" t="s">
        <v>100</v>
      </c>
      <c r="C47" s="1871" t="s">
        <v>100</v>
      </c>
      <c r="D47" s="1871" t="s">
        <v>100</v>
      </c>
      <c r="E47" s="610"/>
      <c r="F47" s="610"/>
      <c r="G47" s="610"/>
      <c r="H47" s="1871" t="s">
        <v>100</v>
      </c>
      <c r="I47" s="17"/>
    </row>
    <row r="48" customFormat="false" ht="12.75" hidden="false" customHeight="true" outlineLevel="0" collapsed="false">
      <c r="A48" s="1873" t="s">
        <v>1765</v>
      </c>
      <c r="B48" s="1885" t="s">
        <v>100</v>
      </c>
      <c r="C48" s="1885" t="s">
        <v>100</v>
      </c>
      <c r="D48" s="1885" t="s">
        <v>100</v>
      </c>
      <c r="E48" s="1885" t="s">
        <v>100</v>
      </c>
      <c r="F48" s="1885" t="s">
        <v>100</v>
      </c>
      <c r="G48" s="1886" t="s">
        <v>100</v>
      </c>
      <c r="H48" s="1887" t="s">
        <v>100</v>
      </c>
    </row>
    <row r="49" customFormat="false" ht="12.75" hidden="false" customHeight="true" outlineLevel="0" collapsed="false"/>
    <row r="50" customFormat="false" ht="14.25" hidden="false" customHeight="true" outlineLevel="0" collapsed="false">
      <c r="A50" s="1888" t="s">
        <v>1766</v>
      </c>
      <c r="B50" s="567"/>
      <c r="C50" s="567"/>
      <c r="D50" s="567"/>
      <c r="E50" s="567"/>
      <c r="F50" s="567"/>
      <c r="G50" s="568"/>
      <c r="H50" s="1889"/>
    </row>
    <row r="51" customFormat="false" ht="12" hidden="false" customHeight="true" outlineLevel="0" collapsed="false">
      <c r="A51" s="1777" t="s">
        <v>136</v>
      </c>
      <c r="B51" s="1890" t="n">
        <v>1923.5808</v>
      </c>
      <c r="C51" s="1890" t="n">
        <v>2.685735675</v>
      </c>
      <c r="D51" s="1890" t="n">
        <v>16.60701</v>
      </c>
      <c r="E51" s="1891"/>
      <c r="F51" s="1891"/>
      <c r="G51" s="1892"/>
      <c r="H51" s="1893" t="n">
        <v>1942.873545675</v>
      </c>
    </row>
    <row r="52" customFormat="false" ht="12" hidden="false" customHeight="true" outlineLevel="0" collapsed="false">
      <c r="A52" s="1894" t="s">
        <v>137</v>
      </c>
      <c r="B52" s="1895" t="n">
        <v>571.5675</v>
      </c>
      <c r="C52" s="1895" t="n">
        <v>0.081924675</v>
      </c>
      <c r="D52" s="1895" t="n">
        <v>5.62495</v>
      </c>
      <c r="E52" s="574"/>
      <c r="F52" s="574"/>
      <c r="G52" s="574"/>
      <c r="H52" s="1896" t="n">
        <v>577.274374675</v>
      </c>
    </row>
    <row r="53" customFormat="false" ht="12" hidden="false" customHeight="true" outlineLevel="0" collapsed="false">
      <c r="A53" s="1894" t="s">
        <v>138</v>
      </c>
      <c r="B53" s="1890" t="n">
        <v>1352.0133</v>
      </c>
      <c r="C53" s="1890" t="n">
        <v>2.603811</v>
      </c>
      <c r="D53" s="1890" t="n">
        <v>10.98206</v>
      </c>
      <c r="E53" s="574"/>
      <c r="F53" s="574"/>
      <c r="G53" s="574"/>
      <c r="H53" s="1893" t="n">
        <v>1365.599171</v>
      </c>
    </row>
    <row r="54" customFormat="false" ht="12" hidden="false" customHeight="true" outlineLevel="0" collapsed="false">
      <c r="A54" s="1777" t="s">
        <v>139</v>
      </c>
      <c r="B54" s="1897" t="s">
        <v>122</v>
      </c>
      <c r="C54" s="1897" t="s">
        <v>122</v>
      </c>
      <c r="D54" s="1897" t="s">
        <v>122</v>
      </c>
      <c r="E54" s="1883"/>
      <c r="F54" s="1883"/>
      <c r="G54" s="1898"/>
      <c r="H54" s="1899" t="s">
        <v>122</v>
      </c>
    </row>
    <row r="55" customFormat="false" ht="14.25" hidden="false" customHeight="true" outlineLevel="0" collapsed="false">
      <c r="A55" s="1780" t="s">
        <v>1722</v>
      </c>
      <c r="B55" s="1900" t="n">
        <v>6183.496431</v>
      </c>
      <c r="C55" s="1901"/>
      <c r="D55" s="1901"/>
      <c r="E55" s="1902"/>
      <c r="F55" s="1902"/>
      <c r="G55" s="1903"/>
      <c r="H55" s="1904" t="n">
        <v>6183.496431</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05"/>
      <c r="B57" s="1906"/>
      <c r="C57" s="1906"/>
      <c r="D57" s="1906"/>
      <c r="E57" s="1906"/>
      <c r="F57" s="1906"/>
      <c r="G57" s="1905" t="s">
        <v>1767</v>
      </c>
      <c r="H57" s="1675" t="n">
        <v>454220.099166841</v>
      </c>
    </row>
    <row r="58" customFormat="false" ht="14.25" hidden="false" customHeight="true" outlineLevel="0" collapsed="false">
      <c r="A58" s="1907"/>
      <c r="B58" s="1908"/>
      <c r="C58" s="1908"/>
      <c r="D58" s="1908"/>
      <c r="E58" s="1908"/>
      <c r="F58" s="1908"/>
      <c r="G58" s="1907" t="s">
        <v>1768</v>
      </c>
      <c r="H58" s="1670" t="n">
        <v>431241.874181526</v>
      </c>
    </row>
    <row r="59" customFormat="false" ht="22.5" hidden="false" customHeight="true" outlineLevel="0" collapsed="false">
      <c r="A59" s="1909" t="s">
        <v>1769</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770</v>
      </c>
    </row>
    <row r="62" customFormat="false" ht="15.75" hidden="false" customHeight="true" outlineLevel="0" collapsed="false">
      <c r="A62" s="1910" t="s">
        <v>1771</v>
      </c>
    </row>
    <row r="63" customFormat="false" ht="15.75" hidden="false" customHeight="true" outlineLevel="0" collapsed="false">
      <c r="A63" s="1910" t="s">
        <v>17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773</v>
      </c>
      <c r="M1" s="121" t="s">
        <v>72</v>
      </c>
    </row>
    <row r="2" customFormat="false" ht="15.75" hidden="false" customHeight="true" outlineLevel="0" collapsed="false">
      <c r="A2" s="667" t="s">
        <v>73</v>
      </c>
      <c r="M2" s="121" t="s">
        <v>74</v>
      </c>
    </row>
    <row r="3" customFormat="false" ht="12" hidden="false" customHeight="true" outlineLevel="0" collapsed="false">
      <c r="M3" s="121" t="s">
        <v>75</v>
      </c>
    </row>
    <row r="4" customFormat="false" ht="12.75" hidden="false" customHeight="true" outlineLevel="0" collapsed="false">
      <c r="M4" s="1691"/>
    </row>
    <row r="5" customFormat="false" ht="13.5" hidden="false" customHeight="true" outlineLevel="0" collapsed="false">
      <c r="A5" s="1911" t="s">
        <v>1774</v>
      </c>
      <c r="B5" s="1912" t="s">
        <v>383</v>
      </c>
      <c r="C5" s="1912"/>
      <c r="D5" s="1912" t="s">
        <v>416</v>
      </c>
      <c r="E5" s="1912"/>
      <c r="F5" s="1912" t="s">
        <v>417</v>
      </c>
      <c r="G5" s="1912"/>
      <c r="H5" s="1913" t="s">
        <v>709</v>
      </c>
      <c r="I5" s="1913"/>
      <c r="J5" s="1913" t="s">
        <v>712</v>
      </c>
      <c r="K5" s="1913"/>
      <c r="L5" s="1914" t="s">
        <v>482</v>
      </c>
      <c r="M5" s="1914"/>
    </row>
    <row r="6" customFormat="false" ht="24.75" hidden="false" customHeight="true" outlineLevel="0" collapsed="false">
      <c r="A6" s="1915" t="s">
        <v>1775</v>
      </c>
      <c r="B6" s="1916" t="s">
        <v>1776</v>
      </c>
      <c r="C6" s="1916" t="s">
        <v>1777</v>
      </c>
      <c r="D6" s="1916" t="s">
        <v>1776</v>
      </c>
      <c r="E6" s="1916" t="s">
        <v>1777</v>
      </c>
      <c r="F6" s="1916" t="s">
        <v>1776</v>
      </c>
      <c r="G6" s="1916" t="s">
        <v>1777</v>
      </c>
      <c r="H6" s="1916" t="s">
        <v>1776</v>
      </c>
      <c r="I6" s="1916" t="s">
        <v>1777</v>
      </c>
      <c r="J6" s="1916" t="s">
        <v>1776</v>
      </c>
      <c r="K6" s="1916" t="s">
        <v>1777</v>
      </c>
      <c r="L6" s="1916" t="s">
        <v>1776</v>
      </c>
      <c r="M6" s="1917" t="s">
        <v>1777</v>
      </c>
    </row>
    <row r="7" customFormat="false" ht="12.75" hidden="false" customHeight="true" outlineLevel="0" collapsed="false">
      <c r="A7" s="1918" t="s">
        <v>1680</v>
      </c>
      <c r="B7" s="1919" t="s">
        <v>1778</v>
      </c>
      <c r="C7" s="1920" t="s">
        <v>1779</v>
      </c>
      <c r="D7" s="1919" t="s">
        <v>1780</v>
      </c>
      <c r="E7" s="1919" t="s">
        <v>1779</v>
      </c>
      <c r="F7" s="1919" t="s">
        <v>1778</v>
      </c>
      <c r="G7" s="1919" t="s">
        <v>1781</v>
      </c>
      <c r="H7" s="1921"/>
      <c r="I7" s="1921"/>
      <c r="J7" s="1921"/>
      <c r="K7" s="1921"/>
      <c r="L7" s="1921"/>
      <c r="M7" s="1922"/>
    </row>
    <row r="8" customFormat="false" ht="12.75" hidden="false" customHeight="true" outlineLevel="0" collapsed="false">
      <c r="A8" s="1923" t="s">
        <v>1681</v>
      </c>
      <c r="B8" s="1924" t="s">
        <v>1778</v>
      </c>
      <c r="C8" s="1925" t="s">
        <v>1779</v>
      </c>
      <c r="D8" s="1924" t="s">
        <v>1778</v>
      </c>
      <c r="E8" s="1924" t="s">
        <v>1781</v>
      </c>
      <c r="F8" s="1924" t="s">
        <v>1778</v>
      </c>
      <c r="G8" s="1924" t="s">
        <v>1781</v>
      </c>
      <c r="H8" s="1926"/>
      <c r="I8" s="1926"/>
      <c r="J8" s="1926"/>
      <c r="K8" s="1926"/>
      <c r="L8" s="1926"/>
      <c r="M8" s="1927"/>
    </row>
    <row r="9" customFormat="false" ht="12.75" hidden="false" customHeight="true" outlineLevel="0" collapsed="false">
      <c r="A9" s="1662" t="s">
        <v>1684</v>
      </c>
      <c r="B9" s="1924" t="s">
        <v>1782</v>
      </c>
      <c r="C9" s="1925" t="s">
        <v>1779</v>
      </c>
      <c r="D9" s="1924" t="s">
        <v>1782</v>
      </c>
      <c r="E9" s="1924" t="s">
        <v>1781</v>
      </c>
      <c r="F9" s="1924" t="s">
        <v>1782</v>
      </c>
      <c r="G9" s="1924" t="s">
        <v>1781</v>
      </c>
      <c r="H9" s="1926"/>
      <c r="I9" s="1926"/>
      <c r="J9" s="1926"/>
      <c r="K9" s="1926"/>
      <c r="L9" s="1926"/>
      <c r="M9" s="1927"/>
    </row>
    <row r="10" customFormat="false" ht="12.75" hidden="false" customHeight="true" outlineLevel="0" collapsed="false">
      <c r="A10" s="1662" t="s">
        <v>1759</v>
      </c>
      <c r="B10" s="1928" t="s">
        <v>1782</v>
      </c>
      <c r="C10" s="1929" t="s">
        <v>1779</v>
      </c>
      <c r="D10" s="1928" t="s">
        <v>1782</v>
      </c>
      <c r="E10" s="1928" t="s">
        <v>1781</v>
      </c>
      <c r="F10" s="1928" t="s">
        <v>1782</v>
      </c>
      <c r="G10" s="1928" t="s">
        <v>1781</v>
      </c>
      <c r="H10" s="1930"/>
      <c r="I10" s="1930"/>
      <c r="J10" s="1930"/>
      <c r="K10" s="1930"/>
      <c r="L10" s="1930"/>
      <c r="M10" s="1931"/>
    </row>
    <row r="11" customFormat="false" ht="12.75" hidden="false" customHeight="true" outlineLevel="0" collapsed="false">
      <c r="A11" s="1662" t="s">
        <v>1686</v>
      </c>
      <c r="B11" s="1924" t="s">
        <v>1778</v>
      </c>
      <c r="C11" s="1925" t="s">
        <v>1779</v>
      </c>
      <c r="D11" s="1924" t="s">
        <v>1778</v>
      </c>
      <c r="E11" s="1924" t="s">
        <v>1781</v>
      </c>
      <c r="F11" s="1924" t="s">
        <v>1778</v>
      </c>
      <c r="G11" s="1924" t="s">
        <v>1781</v>
      </c>
      <c r="H11" s="1926"/>
      <c r="I11" s="1926"/>
      <c r="J11" s="1926"/>
      <c r="K11" s="1926"/>
      <c r="L11" s="1926"/>
      <c r="M11" s="1927"/>
    </row>
    <row r="12" customFormat="false" ht="12.75" hidden="false" customHeight="true" outlineLevel="0" collapsed="false">
      <c r="A12" s="1662" t="s">
        <v>1687</v>
      </c>
      <c r="B12" s="1924" t="s">
        <v>1782</v>
      </c>
      <c r="C12" s="1925" t="s">
        <v>1779</v>
      </c>
      <c r="D12" s="1924" t="s">
        <v>1782</v>
      </c>
      <c r="E12" s="1924" t="s">
        <v>1781</v>
      </c>
      <c r="F12" s="1924" t="s">
        <v>1782</v>
      </c>
      <c r="G12" s="1924" t="s">
        <v>1781</v>
      </c>
      <c r="H12" s="1926"/>
      <c r="I12" s="1926"/>
      <c r="J12" s="1926"/>
      <c r="K12" s="1926"/>
      <c r="L12" s="1926"/>
      <c r="M12" s="1927"/>
    </row>
    <row r="13" customFormat="false" ht="12" hidden="false" customHeight="true" outlineLevel="0" collapsed="false">
      <c r="A13" s="1662" t="s">
        <v>1783</v>
      </c>
      <c r="B13" s="1932" t="s">
        <v>122</v>
      </c>
      <c r="C13" s="1932" t="s">
        <v>122</v>
      </c>
      <c r="D13" s="1933" t="s">
        <v>122</v>
      </c>
      <c r="E13" s="1933" t="s">
        <v>122</v>
      </c>
      <c r="F13" s="1933" t="s">
        <v>122</v>
      </c>
      <c r="G13" s="1933" t="s">
        <v>122</v>
      </c>
      <c r="H13" s="1926"/>
      <c r="I13" s="1926"/>
      <c r="J13" s="1926"/>
      <c r="K13" s="1926"/>
      <c r="L13" s="1926"/>
      <c r="M13" s="1927"/>
    </row>
    <row r="14" customFormat="false" ht="12.75" hidden="false" customHeight="true" outlineLevel="0" collapsed="false">
      <c r="A14" s="1923" t="s">
        <v>119</v>
      </c>
      <c r="B14" s="1924" t="s">
        <v>1784</v>
      </c>
      <c r="C14" s="1925" t="s">
        <v>1779</v>
      </c>
      <c r="D14" s="1924" t="s">
        <v>1785</v>
      </c>
      <c r="E14" s="1924" t="s">
        <v>1779</v>
      </c>
      <c r="F14" s="1924" t="s">
        <v>1784</v>
      </c>
      <c r="G14" s="1924" t="s">
        <v>1781</v>
      </c>
      <c r="H14" s="1926"/>
      <c r="I14" s="1926"/>
      <c r="J14" s="1926"/>
      <c r="K14" s="1926"/>
      <c r="L14" s="1926"/>
      <c r="M14" s="1927"/>
    </row>
    <row r="15" customFormat="false" ht="12.75" hidden="false" customHeight="true" outlineLevel="0" collapsed="false">
      <c r="A15" s="1662" t="s">
        <v>121</v>
      </c>
      <c r="B15" s="1924" t="s">
        <v>1784</v>
      </c>
      <c r="C15" s="1925" t="s">
        <v>1786</v>
      </c>
      <c r="D15" s="1924" t="s">
        <v>1785</v>
      </c>
      <c r="E15" s="1924" t="s">
        <v>1786</v>
      </c>
      <c r="F15" s="1934" t="s">
        <v>122</v>
      </c>
      <c r="G15" s="1934" t="s">
        <v>122</v>
      </c>
      <c r="H15" s="1926"/>
      <c r="I15" s="1926"/>
      <c r="J15" s="1926"/>
      <c r="K15" s="1926"/>
      <c r="L15" s="1926"/>
      <c r="M15" s="1927"/>
    </row>
    <row r="16" customFormat="false" ht="12.75" hidden="false" customHeight="true" outlineLevel="0" collapsed="false">
      <c r="A16" s="1662" t="s">
        <v>1689</v>
      </c>
      <c r="B16" s="1924" t="s">
        <v>1784</v>
      </c>
      <c r="C16" s="1925" t="s">
        <v>1779</v>
      </c>
      <c r="D16" s="1924" t="s">
        <v>1784</v>
      </c>
      <c r="E16" s="1924" t="s">
        <v>1779</v>
      </c>
      <c r="F16" s="1925" t="s">
        <v>1784</v>
      </c>
      <c r="G16" s="1925" t="s">
        <v>1781</v>
      </c>
      <c r="H16" s="1926"/>
      <c r="I16" s="1926"/>
      <c r="J16" s="1926"/>
      <c r="K16" s="1926"/>
      <c r="L16" s="1926"/>
      <c r="M16" s="1927"/>
    </row>
    <row r="17" customFormat="false" ht="12.75" hidden="false" customHeight="true" outlineLevel="0" collapsed="false">
      <c r="A17" s="1935" t="s">
        <v>1690</v>
      </c>
      <c r="B17" s="1936" t="s">
        <v>1780</v>
      </c>
      <c r="C17" s="1937" t="s">
        <v>1787</v>
      </c>
      <c r="D17" s="1936" t="s">
        <v>1784</v>
      </c>
      <c r="E17" s="1936" t="s">
        <v>1788</v>
      </c>
      <c r="F17" s="1936" t="s">
        <v>1784</v>
      </c>
      <c r="G17" s="1936" t="s">
        <v>1779</v>
      </c>
      <c r="H17" s="1938" t="s">
        <v>122</v>
      </c>
      <c r="I17" s="1938" t="s">
        <v>122</v>
      </c>
      <c r="J17" s="1936" t="s">
        <v>1789</v>
      </c>
      <c r="K17" s="1936" t="s">
        <v>1781</v>
      </c>
      <c r="L17" s="1938" t="s">
        <v>122</v>
      </c>
      <c r="M17" s="1939" t="s">
        <v>122</v>
      </c>
    </row>
    <row r="18" customFormat="false" ht="12.75" hidden="false" customHeight="true" outlineLevel="0" collapsed="false">
      <c r="A18" s="1923" t="s">
        <v>490</v>
      </c>
      <c r="B18" s="1924" t="s">
        <v>1778</v>
      </c>
      <c r="C18" s="1925" t="s">
        <v>1779</v>
      </c>
      <c r="D18" s="1934" t="s">
        <v>122</v>
      </c>
      <c r="E18" s="1934" t="s">
        <v>122</v>
      </c>
      <c r="F18" s="1934" t="s">
        <v>122</v>
      </c>
      <c r="G18" s="1934" t="s">
        <v>122</v>
      </c>
      <c r="H18" s="1926"/>
      <c r="I18" s="1926"/>
      <c r="J18" s="1926"/>
      <c r="K18" s="1926"/>
      <c r="L18" s="1926"/>
      <c r="M18" s="1927"/>
    </row>
    <row r="19" customFormat="false" ht="12.75" hidden="false" customHeight="true" outlineLevel="0" collapsed="false">
      <c r="A19" s="1923" t="s">
        <v>1691</v>
      </c>
      <c r="B19" s="1924" t="s">
        <v>1778</v>
      </c>
      <c r="C19" s="1925" t="s">
        <v>1787</v>
      </c>
      <c r="D19" s="1924" t="s">
        <v>1784</v>
      </c>
      <c r="E19" s="1924" t="s">
        <v>1790</v>
      </c>
      <c r="F19" s="1924" t="s">
        <v>1784</v>
      </c>
      <c r="G19" s="1924" t="s">
        <v>1779</v>
      </c>
      <c r="H19" s="1926" t="s">
        <v>122</v>
      </c>
      <c r="I19" s="1926" t="s">
        <v>122</v>
      </c>
      <c r="J19" s="1926" t="s">
        <v>122</v>
      </c>
      <c r="K19" s="1926" t="s">
        <v>122</v>
      </c>
      <c r="L19" s="1926" t="s">
        <v>122</v>
      </c>
      <c r="M19" s="1927" t="s">
        <v>122</v>
      </c>
    </row>
    <row r="20" customFormat="false" ht="12.75" hidden="false" customHeight="true" outlineLevel="0" collapsed="false">
      <c r="A20" s="1923" t="s">
        <v>513</v>
      </c>
      <c r="B20" s="1924" t="s">
        <v>1780</v>
      </c>
      <c r="C20" s="1925" t="s">
        <v>1779</v>
      </c>
      <c r="D20" s="1925" t="s">
        <v>1784</v>
      </c>
      <c r="E20" s="1925" t="s">
        <v>1779</v>
      </c>
      <c r="F20" s="1934" t="s">
        <v>122</v>
      </c>
      <c r="G20" s="1934" t="s">
        <v>122</v>
      </c>
      <c r="H20" s="1926" t="s">
        <v>122</v>
      </c>
      <c r="I20" s="1926" t="s">
        <v>122</v>
      </c>
      <c r="J20" s="1924" t="s">
        <v>1789</v>
      </c>
      <c r="K20" s="1924" t="s">
        <v>1781</v>
      </c>
      <c r="L20" s="1933" t="s">
        <v>122</v>
      </c>
      <c r="M20" s="1940" t="s">
        <v>122</v>
      </c>
    </row>
    <row r="21" customFormat="false" ht="12" hidden="false" customHeight="true" outlineLevel="0" collapsed="false">
      <c r="A21" s="1923" t="s">
        <v>524</v>
      </c>
      <c r="B21" s="1941" t="s">
        <v>122</v>
      </c>
      <c r="C21" s="1934" t="s">
        <v>122</v>
      </c>
      <c r="D21" s="1926"/>
      <c r="E21" s="1926"/>
      <c r="F21" s="1926"/>
      <c r="G21" s="1926"/>
      <c r="H21" s="1926"/>
      <c r="I21" s="1926"/>
      <c r="J21" s="1926"/>
      <c r="K21" s="1926"/>
      <c r="L21" s="1926"/>
      <c r="M21" s="1927"/>
    </row>
    <row r="22" customFormat="false" ht="13.5" hidden="false" customHeight="true" outlineLevel="0" collapsed="false">
      <c r="A22" s="1923" t="s">
        <v>1693</v>
      </c>
      <c r="B22" s="1930"/>
      <c r="C22" s="1930"/>
      <c r="D22" s="1930"/>
      <c r="E22" s="1930"/>
      <c r="F22" s="1930"/>
      <c r="G22" s="1930"/>
      <c r="H22" s="1942" t="s">
        <v>122</v>
      </c>
      <c r="I22" s="1942" t="s">
        <v>122</v>
      </c>
      <c r="J22" s="1942" t="s">
        <v>122</v>
      </c>
      <c r="K22" s="1942" t="s">
        <v>122</v>
      </c>
      <c r="L22" s="1942" t="s">
        <v>122</v>
      </c>
      <c r="M22" s="1943" t="s">
        <v>122</v>
      </c>
    </row>
    <row r="23" customFormat="false" ht="13.5" hidden="false" customHeight="true" outlineLevel="0" collapsed="false">
      <c r="A23" s="1923" t="s">
        <v>1694</v>
      </c>
      <c r="B23" s="1930"/>
      <c r="C23" s="1930"/>
      <c r="D23" s="1930"/>
      <c r="E23" s="1930"/>
      <c r="F23" s="1930"/>
      <c r="G23" s="1930"/>
      <c r="H23" s="1942" t="s">
        <v>122</v>
      </c>
      <c r="I23" s="1942" t="s">
        <v>122</v>
      </c>
      <c r="J23" s="1933" t="s">
        <v>122</v>
      </c>
      <c r="K23" s="1942" t="s">
        <v>122</v>
      </c>
      <c r="L23" s="1942" t="s">
        <v>122</v>
      </c>
      <c r="M23" s="1943" t="s">
        <v>122</v>
      </c>
    </row>
    <row r="24" customFormat="false" ht="12.75" hidden="false" customHeight="true" outlineLevel="0" collapsed="false">
      <c r="A24" s="1944" t="s">
        <v>1791</v>
      </c>
      <c r="B24" s="1945" t="s">
        <v>122</v>
      </c>
      <c r="C24" s="1945" t="s">
        <v>122</v>
      </c>
      <c r="D24" s="1945" t="s">
        <v>122</v>
      </c>
      <c r="E24" s="1945" t="s">
        <v>122</v>
      </c>
      <c r="F24" s="1945" t="s">
        <v>122</v>
      </c>
      <c r="G24" s="1945" t="s">
        <v>122</v>
      </c>
      <c r="H24" s="1945" t="s">
        <v>122</v>
      </c>
      <c r="I24" s="1945" t="s">
        <v>122</v>
      </c>
      <c r="J24" s="1945" t="s">
        <v>122</v>
      </c>
      <c r="K24" s="1945" t="s">
        <v>122</v>
      </c>
      <c r="L24" s="1945" t="s">
        <v>122</v>
      </c>
      <c r="M24" s="1946" t="s">
        <v>122</v>
      </c>
    </row>
    <row r="26" customFormat="false" ht="12.75" hidden="false" customHeight="true" outlineLevel="0" collapsed="false"/>
    <row r="27" customFormat="false" ht="15" hidden="false" customHeight="true" outlineLevel="0" collapsed="false">
      <c r="A27" s="1947" t="s">
        <v>1792</v>
      </c>
      <c r="B27" s="1948"/>
      <c r="C27" s="1948"/>
      <c r="D27" s="1948"/>
      <c r="E27" s="1948"/>
      <c r="F27" s="1948"/>
      <c r="G27" s="1948"/>
      <c r="H27" s="1949"/>
      <c r="I27" s="1948"/>
      <c r="J27" s="1950"/>
      <c r="K27" s="1950"/>
      <c r="L27" s="1950"/>
      <c r="M27" s="1950"/>
    </row>
    <row r="28" customFormat="false" ht="15" hidden="false" customHeight="true" outlineLevel="0" collapsed="false">
      <c r="A28" s="1951" t="s">
        <v>1793</v>
      </c>
      <c r="B28" s="1952"/>
      <c r="C28" s="1952" t="s">
        <v>1794</v>
      </c>
      <c r="D28" s="1948"/>
      <c r="E28" s="1948"/>
      <c r="F28" s="1953"/>
      <c r="G28" s="1953"/>
      <c r="H28" s="1953" t="s">
        <v>1795</v>
      </c>
      <c r="I28" s="1948"/>
      <c r="J28" s="1954"/>
      <c r="K28" s="1950"/>
      <c r="L28" s="1950"/>
      <c r="M28" s="1950"/>
    </row>
    <row r="29" customFormat="false" ht="15" hidden="false" customHeight="true" outlineLevel="0" collapsed="false">
      <c r="A29" s="1951" t="s">
        <v>1796</v>
      </c>
      <c r="B29" s="1953"/>
      <c r="C29" s="1953" t="s">
        <v>1797</v>
      </c>
      <c r="D29" s="1948"/>
      <c r="E29" s="1948"/>
      <c r="F29" s="1953"/>
      <c r="G29" s="1952"/>
      <c r="H29" s="1952" t="s">
        <v>1798</v>
      </c>
      <c r="I29" s="1948"/>
      <c r="J29" s="1950"/>
      <c r="K29" s="1950"/>
      <c r="L29" s="1950"/>
      <c r="M29" s="1950"/>
    </row>
    <row r="30" customFormat="false" ht="15" hidden="false" customHeight="true" outlineLevel="0" collapsed="false">
      <c r="A30" s="1951" t="s">
        <v>1799</v>
      </c>
      <c r="B30" s="1952"/>
      <c r="C30" s="1952" t="s">
        <v>1800</v>
      </c>
      <c r="D30" s="1948"/>
      <c r="E30" s="1948"/>
      <c r="F30" s="1953"/>
      <c r="G30" s="1948"/>
      <c r="H30" s="1952" t="s">
        <v>1801</v>
      </c>
      <c r="I30" s="1948"/>
      <c r="J30" s="1950"/>
      <c r="K30" s="1950"/>
      <c r="L30" s="1950"/>
      <c r="M30" s="1950"/>
    </row>
    <row r="31" customFormat="false" ht="12.75" hidden="false" customHeight="true" outlineLevel="0" collapsed="false">
      <c r="A31" s="1955" t="s">
        <v>1802</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803</v>
      </c>
      <c r="B33" s="1948"/>
      <c r="C33" s="1948"/>
      <c r="D33" s="1948"/>
      <c r="E33" s="1948"/>
      <c r="F33" s="1948"/>
      <c r="G33" s="1948"/>
      <c r="H33" s="1950"/>
      <c r="I33" s="1950"/>
      <c r="J33" s="1950"/>
      <c r="K33" s="1950"/>
      <c r="L33" s="1950"/>
      <c r="M33" s="1950"/>
    </row>
    <row r="34" customFormat="false" ht="15" hidden="false" customHeight="true" outlineLevel="0" collapsed="false">
      <c r="A34" s="1956" t="s">
        <v>1793</v>
      </c>
      <c r="B34" s="1952"/>
      <c r="C34" s="1952" t="s">
        <v>1804</v>
      </c>
      <c r="D34" s="1954"/>
      <c r="E34" s="1948"/>
      <c r="F34" s="1952" t="s">
        <v>1801</v>
      </c>
      <c r="G34" s="1948"/>
      <c r="H34" s="1948"/>
      <c r="I34" s="1950"/>
      <c r="J34" s="1950"/>
      <c r="K34" s="1950"/>
      <c r="L34" s="1950"/>
      <c r="M34" s="1950"/>
    </row>
    <row r="35" customFormat="false" ht="15" hidden="false" customHeight="true" outlineLevel="0" collapsed="false">
      <c r="A35" s="1956" t="s">
        <v>1805</v>
      </c>
      <c r="B35" s="1952"/>
      <c r="C35" s="1952" t="s">
        <v>1806</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807</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808</v>
      </c>
      <c r="M1" s="121" t="s">
        <v>72</v>
      </c>
    </row>
    <row r="2" customFormat="false" ht="15.75" hidden="false" customHeight="true" outlineLevel="0" collapsed="false">
      <c r="A2" s="667" t="s">
        <v>110</v>
      </c>
      <c r="M2" s="121" t="s">
        <v>74</v>
      </c>
    </row>
    <row r="3" customFormat="false" ht="12" hidden="false" customHeight="true" outlineLevel="0" collapsed="false">
      <c r="F3" s="3" t="s">
        <v>308</v>
      </c>
      <c r="M3" s="121" t="s">
        <v>75</v>
      </c>
    </row>
    <row r="4" customFormat="false" ht="12.75" hidden="false" customHeight="true" outlineLevel="0" collapsed="false"/>
    <row r="5" customFormat="false" ht="13.5" hidden="false" customHeight="true" outlineLevel="0" collapsed="false">
      <c r="A5" s="1957" t="s">
        <v>1809</v>
      </c>
      <c r="B5" s="1912" t="s">
        <v>383</v>
      </c>
      <c r="C5" s="1912"/>
      <c r="D5" s="1912" t="s">
        <v>416</v>
      </c>
      <c r="E5" s="1912"/>
      <c r="F5" s="1912" t="s">
        <v>417</v>
      </c>
      <c r="G5" s="1912"/>
      <c r="H5" s="1913" t="s">
        <v>709</v>
      </c>
      <c r="I5" s="1913"/>
      <c r="J5" s="1913" t="s">
        <v>712</v>
      </c>
      <c r="K5" s="1913"/>
      <c r="L5" s="1914" t="s">
        <v>482</v>
      </c>
      <c r="M5" s="1914"/>
    </row>
    <row r="6" customFormat="false" ht="29.25" hidden="false" customHeight="true" outlineLevel="0" collapsed="false">
      <c r="A6" s="1958" t="s">
        <v>1775</v>
      </c>
      <c r="B6" s="1916" t="s">
        <v>1776</v>
      </c>
      <c r="C6" s="1916" t="s">
        <v>1777</v>
      </c>
      <c r="D6" s="1916" t="s">
        <v>1776</v>
      </c>
      <c r="E6" s="1916" t="s">
        <v>1777</v>
      </c>
      <c r="F6" s="1916" t="s">
        <v>1776</v>
      </c>
      <c r="G6" s="1916" t="s">
        <v>1777</v>
      </c>
      <c r="H6" s="1916" t="s">
        <v>1776</v>
      </c>
      <c r="I6" s="1916" t="s">
        <v>1777</v>
      </c>
      <c r="J6" s="1916" t="s">
        <v>1776</v>
      </c>
      <c r="K6" s="1916" t="s">
        <v>1777</v>
      </c>
      <c r="L6" s="1916" t="s">
        <v>1776</v>
      </c>
      <c r="M6" s="1917" t="s">
        <v>1777</v>
      </c>
    </row>
    <row r="7" customFormat="false" ht="12.75" hidden="false" customHeight="true" outlineLevel="0" collapsed="false">
      <c r="A7" s="1918" t="s">
        <v>1703</v>
      </c>
      <c r="B7" s="1959" t="s">
        <v>1786</v>
      </c>
      <c r="C7" s="1959" t="s">
        <v>1786</v>
      </c>
      <c r="D7" s="1960"/>
      <c r="E7" s="1960"/>
      <c r="F7" s="1919" t="s">
        <v>1786</v>
      </c>
      <c r="G7" s="1919" t="s">
        <v>1786</v>
      </c>
      <c r="H7" s="1921"/>
      <c r="I7" s="1960"/>
      <c r="J7" s="1921"/>
      <c r="K7" s="1960"/>
      <c r="L7" s="1921"/>
      <c r="M7" s="1961"/>
    </row>
    <row r="8" customFormat="false" ht="12.75" hidden="false" customHeight="true" outlineLevel="0" collapsed="false">
      <c r="A8" s="1962" t="s">
        <v>1704</v>
      </c>
      <c r="B8" s="1963"/>
      <c r="C8" s="1963"/>
      <c r="D8" s="1964" t="s">
        <v>1810</v>
      </c>
      <c r="E8" s="1964" t="s">
        <v>1779</v>
      </c>
      <c r="F8" s="1964" t="s">
        <v>1811</v>
      </c>
      <c r="G8" s="1964" t="s">
        <v>1779</v>
      </c>
      <c r="H8" s="1965"/>
      <c r="I8" s="1966"/>
      <c r="J8" s="1965"/>
      <c r="K8" s="1966"/>
      <c r="L8" s="1965"/>
      <c r="M8" s="1967"/>
    </row>
    <row r="9" customFormat="false" ht="12.75" hidden="false" customHeight="true" outlineLevel="0" collapsed="false">
      <c r="A9" s="1923" t="s">
        <v>1705</v>
      </c>
      <c r="B9" s="1968"/>
      <c r="C9" s="1968"/>
      <c r="D9" s="1969" t="s">
        <v>1778</v>
      </c>
      <c r="E9" s="1969" t="s">
        <v>1779</v>
      </c>
      <c r="F9" s="1926"/>
      <c r="G9" s="1926"/>
      <c r="H9" s="1926"/>
      <c r="I9" s="1968"/>
      <c r="J9" s="1926"/>
      <c r="K9" s="1968"/>
      <c r="L9" s="1926"/>
      <c r="M9" s="1970"/>
    </row>
    <row r="10" customFormat="false" ht="12.75" hidden="false" customHeight="true" outlineLevel="0" collapsed="false">
      <c r="A10" s="1923" t="s">
        <v>825</v>
      </c>
      <c r="B10" s="1968"/>
      <c r="C10" s="1968"/>
      <c r="D10" s="1969" t="s">
        <v>1778</v>
      </c>
      <c r="E10" s="1969" t="s">
        <v>1779</v>
      </c>
      <c r="F10" s="1924" t="s">
        <v>1782</v>
      </c>
      <c r="G10" s="1924" t="s">
        <v>1779</v>
      </c>
      <c r="H10" s="1926"/>
      <c r="I10" s="1968"/>
      <c r="J10" s="1926"/>
      <c r="K10" s="1968"/>
      <c r="L10" s="1926"/>
      <c r="M10" s="1970"/>
    </row>
    <row r="11" customFormat="false" ht="12" hidden="false" customHeight="true" outlineLevel="0" collapsed="false">
      <c r="A11" s="1923" t="s">
        <v>835</v>
      </c>
      <c r="B11" s="1968"/>
      <c r="C11" s="1968"/>
      <c r="D11" s="1971" t="s">
        <v>122</v>
      </c>
      <c r="E11" s="1971" t="s">
        <v>122</v>
      </c>
      <c r="F11" s="1926"/>
      <c r="G11" s="1926"/>
      <c r="H11" s="1926"/>
      <c r="I11" s="1968"/>
      <c r="J11" s="1926"/>
      <c r="K11" s="1968"/>
      <c r="L11" s="1926"/>
      <c r="M11" s="1970"/>
    </row>
    <row r="12" customFormat="false" ht="12.75" hidden="false" customHeight="true" outlineLevel="0" collapsed="false">
      <c r="A12" s="1923" t="s">
        <v>1812</v>
      </c>
      <c r="B12" s="1972"/>
      <c r="C12" s="1972"/>
      <c r="D12" s="1973" t="s">
        <v>122</v>
      </c>
      <c r="E12" s="1973" t="s">
        <v>122</v>
      </c>
      <c r="F12" s="1924" t="s">
        <v>1813</v>
      </c>
      <c r="G12" s="1924" t="s">
        <v>1779</v>
      </c>
      <c r="H12" s="1926"/>
      <c r="I12" s="1968"/>
      <c r="J12" s="1926"/>
      <c r="K12" s="1968"/>
      <c r="L12" s="1926"/>
      <c r="M12" s="1970"/>
    </row>
    <row r="13" customFormat="false" ht="12" hidden="false" customHeight="true" outlineLevel="0" collapsed="false">
      <c r="A13" s="1923" t="s">
        <v>846</v>
      </c>
      <c r="B13" s="1968"/>
      <c r="C13" s="1968"/>
      <c r="D13" s="1971" t="s">
        <v>122</v>
      </c>
      <c r="E13" s="1971" t="s">
        <v>122</v>
      </c>
      <c r="F13" s="1933" t="s">
        <v>122</v>
      </c>
      <c r="G13" s="1933" t="s">
        <v>122</v>
      </c>
      <c r="H13" s="1926"/>
      <c r="I13" s="1968"/>
      <c r="J13" s="1926"/>
      <c r="K13" s="1968"/>
      <c r="L13" s="1926"/>
      <c r="M13" s="1970"/>
    </row>
    <row r="14" customFormat="false" ht="12.75" hidden="false" customHeight="true" outlineLevel="0" collapsed="false">
      <c r="A14" s="1923" t="s">
        <v>1707</v>
      </c>
      <c r="B14" s="1968"/>
      <c r="C14" s="1968"/>
      <c r="D14" s="1969" t="s">
        <v>1781</v>
      </c>
      <c r="E14" s="1969" t="s">
        <v>1786</v>
      </c>
      <c r="F14" s="1924" t="s">
        <v>1781</v>
      </c>
      <c r="G14" s="1924" t="s">
        <v>1786</v>
      </c>
      <c r="H14" s="1926"/>
      <c r="I14" s="1968"/>
      <c r="J14" s="1926"/>
      <c r="K14" s="1968"/>
      <c r="L14" s="1926"/>
      <c r="M14" s="1970"/>
    </row>
    <row r="15" customFormat="false" ht="12" hidden="false" customHeight="true" outlineLevel="0" collapsed="false">
      <c r="A15" s="1923" t="s">
        <v>1791</v>
      </c>
      <c r="B15" s="1968"/>
      <c r="C15" s="1968"/>
      <c r="D15" s="1971" t="s">
        <v>122</v>
      </c>
      <c r="E15" s="1971" t="s">
        <v>122</v>
      </c>
      <c r="F15" s="1933" t="s">
        <v>122</v>
      </c>
      <c r="G15" s="1933" t="s">
        <v>122</v>
      </c>
      <c r="H15" s="1926"/>
      <c r="I15" s="1968"/>
      <c r="J15" s="1926"/>
      <c r="K15" s="1968"/>
      <c r="L15" s="1926"/>
      <c r="M15" s="1970"/>
    </row>
    <row r="16" customFormat="false" ht="12.75" hidden="false" customHeight="true" outlineLevel="0" collapsed="false">
      <c r="A16" s="1935" t="s">
        <v>1708</v>
      </c>
      <c r="B16" s="1974" t="s">
        <v>1814</v>
      </c>
      <c r="C16" s="1974" t="s">
        <v>1779</v>
      </c>
      <c r="D16" s="1964" t="s">
        <v>1814</v>
      </c>
      <c r="E16" s="1964" t="s">
        <v>1779</v>
      </c>
      <c r="F16" s="1964" t="s">
        <v>1814</v>
      </c>
      <c r="G16" s="1964" t="s">
        <v>1779</v>
      </c>
      <c r="H16" s="1965"/>
      <c r="I16" s="1966"/>
      <c r="J16" s="1965"/>
      <c r="K16" s="1966"/>
      <c r="L16" s="1965"/>
      <c r="M16" s="1967"/>
    </row>
    <row r="17" customFormat="false" ht="12.75" hidden="false" customHeight="true" outlineLevel="0" collapsed="false">
      <c r="A17" s="1975" t="s">
        <v>1815</v>
      </c>
      <c r="B17" s="107"/>
      <c r="C17" s="1002"/>
      <c r="D17" s="1976" t="s">
        <v>1814</v>
      </c>
      <c r="E17" s="1976" t="s">
        <v>1779</v>
      </c>
      <c r="F17" s="1976" t="s">
        <v>1814</v>
      </c>
      <c r="G17" s="1976" t="s">
        <v>1779</v>
      </c>
      <c r="H17" s="1926"/>
      <c r="I17" s="1968"/>
      <c r="J17" s="1926"/>
      <c r="K17" s="1968"/>
      <c r="L17" s="1926"/>
      <c r="M17" s="1970"/>
    </row>
    <row r="18" customFormat="false" ht="12.75" hidden="false" customHeight="true" outlineLevel="0" collapsed="false">
      <c r="A18" s="1923" t="s">
        <v>1816</v>
      </c>
      <c r="B18" s="1977" t="s">
        <v>1814</v>
      </c>
      <c r="C18" s="1977" t="s">
        <v>1779</v>
      </c>
      <c r="D18" s="352" t="s">
        <v>122</v>
      </c>
      <c r="E18" s="352" t="s">
        <v>122</v>
      </c>
      <c r="F18" s="352" t="s">
        <v>122</v>
      </c>
      <c r="G18" s="352" t="s">
        <v>122</v>
      </c>
      <c r="H18" s="1978"/>
      <c r="I18" s="1979"/>
      <c r="J18" s="1978"/>
      <c r="K18" s="1979"/>
      <c r="L18" s="1978"/>
      <c r="M18" s="1980"/>
    </row>
    <row r="19" customFormat="false" ht="12.75" hidden="false" customHeight="true" outlineLevel="0" collapsed="false">
      <c r="A19" s="1923" t="s">
        <v>1817</v>
      </c>
      <c r="B19" s="997"/>
      <c r="C19" s="997"/>
      <c r="D19" s="1977" t="s">
        <v>1814</v>
      </c>
      <c r="E19" s="1977" t="s">
        <v>1779</v>
      </c>
      <c r="F19" s="1981" t="s">
        <v>1814</v>
      </c>
      <c r="G19" s="1981" t="s">
        <v>1779</v>
      </c>
      <c r="H19" s="1978"/>
      <c r="I19" s="1979"/>
      <c r="J19" s="1978"/>
      <c r="K19" s="1979"/>
      <c r="L19" s="1978"/>
      <c r="M19" s="1980"/>
    </row>
    <row r="20" customFormat="false" ht="12.75" hidden="false" customHeight="true" outlineLevel="0" collapsed="false">
      <c r="A20" s="1975" t="s">
        <v>1818</v>
      </c>
      <c r="B20" s="1002"/>
      <c r="C20" s="1002"/>
      <c r="D20" s="1982" t="s">
        <v>1814</v>
      </c>
      <c r="E20" s="1982" t="s">
        <v>1779</v>
      </c>
      <c r="F20" s="1976" t="s">
        <v>1814</v>
      </c>
      <c r="G20" s="1976" t="s">
        <v>1779</v>
      </c>
      <c r="H20" s="1926"/>
      <c r="I20" s="1968"/>
      <c r="J20" s="1926"/>
      <c r="K20" s="1968"/>
      <c r="L20" s="1926"/>
      <c r="M20" s="1970"/>
    </row>
    <row r="21" customFormat="false" ht="12" hidden="false" customHeight="true" outlineLevel="0" collapsed="false">
      <c r="A21" s="1923" t="s">
        <v>1819</v>
      </c>
      <c r="B21" s="1983"/>
      <c r="C21" s="1983"/>
      <c r="D21" s="1002" t="s">
        <v>122</v>
      </c>
      <c r="E21" s="1002" t="s">
        <v>122</v>
      </c>
      <c r="F21" s="107" t="s">
        <v>122</v>
      </c>
      <c r="G21" s="107" t="s">
        <v>122</v>
      </c>
      <c r="H21" s="1926"/>
      <c r="I21" s="1968"/>
      <c r="J21" s="1926"/>
      <c r="K21" s="1968"/>
      <c r="L21" s="1926"/>
      <c r="M21" s="1970"/>
    </row>
    <row r="22" customFormat="false" ht="13.5" hidden="false" customHeight="true" outlineLevel="0" collapsed="false">
      <c r="A22" s="1923" t="s">
        <v>1820</v>
      </c>
      <c r="B22" s="1983" t="s">
        <v>122</v>
      </c>
      <c r="C22" s="1983" t="s">
        <v>122</v>
      </c>
      <c r="D22" s="1983" t="s">
        <v>122</v>
      </c>
      <c r="E22" s="1983" t="s">
        <v>122</v>
      </c>
      <c r="F22" s="167" t="s">
        <v>122</v>
      </c>
      <c r="G22" s="167" t="s">
        <v>122</v>
      </c>
      <c r="H22" s="1930"/>
      <c r="I22" s="1984"/>
      <c r="J22" s="1930"/>
      <c r="K22" s="1984"/>
      <c r="L22" s="1930"/>
      <c r="M22" s="1985"/>
    </row>
    <row r="23" customFormat="false" ht="12" hidden="false" customHeight="true" outlineLevel="0" collapsed="false">
      <c r="A23" s="1923" t="s">
        <v>1791</v>
      </c>
      <c r="B23" s="1002" t="s">
        <v>122</v>
      </c>
      <c r="C23" s="1002" t="s">
        <v>122</v>
      </c>
      <c r="D23" s="1002" t="s">
        <v>122</v>
      </c>
      <c r="E23" s="1002" t="s">
        <v>122</v>
      </c>
      <c r="F23" s="107" t="s">
        <v>122</v>
      </c>
      <c r="G23" s="107" t="s">
        <v>122</v>
      </c>
      <c r="H23" s="1926"/>
      <c r="I23" s="1968"/>
      <c r="J23" s="1926"/>
      <c r="K23" s="1968"/>
      <c r="L23" s="1926"/>
      <c r="M23" s="1970"/>
    </row>
    <row r="24" customFormat="false" ht="12.75" hidden="false" customHeight="true" outlineLevel="0" collapsed="false">
      <c r="A24" s="1935" t="s">
        <v>1712</v>
      </c>
      <c r="B24" s="1974" t="s">
        <v>1781</v>
      </c>
      <c r="C24" s="1974" t="s">
        <v>1786</v>
      </c>
      <c r="D24" s="1964" t="s">
        <v>1821</v>
      </c>
      <c r="E24" s="1964" t="s">
        <v>1779</v>
      </c>
      <c r="F24" s="1964" t="s">
        <v>1781</v>
      </c>
      <c r="G24" s="1964" t="s">
        <v>1781</v>
      </c>
      <c r="H24" s="1965"/>
      <c r="I24" s="1966"/>
      <c r="J24" s="1965"/>
      <c r="K24" s="1966"/>
      <c r="L24" s="1965"/>
      <c r="M24" s="1967"/>
    </row>
    <row r="25" customFormat="false" ht="12.75" hidden="false" customHeight="true" outlineLevel="0" collapsed="false">
      <c r="A25" s="1923" t="s">
        <v>1523</v>
      </c>
      <c r="B25" s="1986" t="s">
        <v>122</v>
      </c>
      <c r="C25" s="1986" t="s">
        <v>122</v>
      </c>
      <c r="D25" s="1969" t="s">
        <v>1822</v>
      </c>
      <c r="E25" s="1969" t="s">
        <v>1781</v>
      </c>
      <c r="F25" s="1926"/>
      <c r="G25" s="1926"/>
      <c r="H25" s="1926"/>
      <c r="I25" s="1968"/>
      <c r="J25" s="1926"/>
      <c r="K25" s="1968"/>
      <c r="L25" s="1926"/>
      <c r="M25" s="1970"/>
    </row>
    <row r="26" customFormat="false" ht="12.75" hidden="false" customHeight="true" outlineLevel="0" collapsed="false">
      <c r="A26" s="1923" t="s">
        <v>1714</v>
      </c>
      <c r="B26" s="1968"/>
      <c r="C26" s="1968"/>
      <c r="D26" s="1969" t="s">
        <v>1779</v>
      </c>
      <c r="E26" s="1969" t="s">
        <v>1779</v>
      </c>
      <c r="F26" s="1925" t="s">
        <v>1781</v>
      </c>
      <c r="G26" s="1925" t="s">
        <v>1781</v>
      </c>
      <c r="H26" s="1926"/>
      <c r="I26" s="1968"/>
      <c r="J26" s="1926"/>
      <c r="K26" s="1968"/>
      <c r="L26" s="1926"/>
      <c r="M26" s="1970"/>
    </row>
    <row r="27" customFormat="false" ht="12.75" hidden="false" customHeight="true" outlineLevel="0" collapsed="false">
      <c r="A27" s="1923" t="s">
        <v>1715</v>
      </c>
      <c r="B27" s="1969" t="s">
        <v>1781</v>
      </c>
      <c r="C27" s="1969" t="s">
        <v>1786</v>
      </c>
      <c r="D27" s="1971" t="s">
        <v>122</v>
      </c>
      <c r="E27" s="1971" t="s">
        <v>122</v>
      </c>
      <c r="F27" s="1925" t="s">
        <v>1781</v>
      </c>
      <c r="G27" s="1925" t="s">
        <v>1781</v>
      </c>
      <c r="H27" s="1926"/>
      <c r="I27" s="1968"/>
      <c r="J27" s="1926"/>
      <c r="K27" s="1968"/>
      <c r="L27" s="1926"/>
      <c r="M27" s="1970"/>
    </row>
    <row r="28" customFormat="false" ht="12" hidden="false" customHeight="true" outlineLevel="0" collapsed="false">
      <c r="A28" s="1923" t="s">
        <v>1716</v>
      </c>
      <c r="B28" s="1971" t="s">
        <v>122</v>
      </c>
      <c r="C28" s="1971" t="s">
        <v>122</v>
      </c>
      <c r="D28" s="1971" t="s">
        <v>122</v>
      </c>
      <c r="E28" s="1971" t="s">
        <v>122</v>
      </c>
      <c r="F28" s="1933" t="s">
        <v>122</v>
      </c>
      <c r="G28" s="1933" t="s">
        <v>122</v>
      </c>
      <c r="H28" s="1926"/>
      <c r="I28" s="1968"/>
      <c r="J28" s="1926"/>
      <c r="K28" s="1968"/>
      <c r="L28" s="1926"/>
      <c r="M28" s="1970"/>
    </row>
    <row r="29" customFormat="false" ht="13.5" hidden="false" customHeight="true" outlineLevel="0" collapsed="false">
      <c r="A29" s="1935" t="s">
        <v>1823</v>
      </c>
      <c r="B29" s="1987" t="s">
        <v>122</v>
      </c>
      <c r="C29" s="1987" t="s">
        <v>122</v>
      </c>
      <c r="D29" s="1988" t="s">
        <v>122</v>
      </c>
      <c r="E29" s="1988" t="s">
        <v>122</v>
      </c>
      <c r="F29" s="1938" t="s">
        <v>122</v>
      </c>
      <c r="G29" s="1938" t="s">
        <v>122</v>
      </c>
      <c r="H29" s="1989" t="s">
        <v>122</v>
      </c>
      <c r="I29" s="1988" t="s">
        <v>122</v>
      </c>
      <c r="J29" s="1989" t="s">
        <v>122</v>
      </c>
      <c r="K29" s="1988" t="s">
        <v>122</v>
      </c>
      <c r="L29" s="1989" t="s">
        <v>122</v>
      </c>
      <c r="M29" s="1990" t="s">
        <v>12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1" t="s">
        <v>1792</v>
      </c>
      <c r="B31" s="1691"/>
      <c r="C31" s="1991"/>
      <c r="D31" s="1691"/>
      <c r="E31" s="1691"/>
      <c r="F31" s="1691"/>
      <c r="G31" s="1691"/>
      <c r="H31" s="1991"/>
      <c r="I31" s="1692"/>
      <c r="J31" s="1692"/>
      <c r="K31" s="1692"/>
      <c r="L31" s="1692"/>
      <c r="M31" s="1692"/>
    </row>
    <row r="32" customFormat="false" ht="12.75" hidden="false" customHeight="true" outlineLevel="0" collapsed="false">
      <c r="A32" s="1992" t="s">
        <v>1824</v>
      </c>
      <c r="B32" s="1690"/>
      <c r="C32" s="1690" t="s">
        <v>1825</v>
      </c>
      <c r="D32" s="1691"/>
      <c r="E32" s="1691"/>
      <c r="F32" s="1993"/>
      <c r="G32" s="1993"/>
      <c r="H32" s="1993" t="s">
        <v>1826</v>
      </c>
      <c r="I32" s="1692"/>
      <c r="J32" s="1994"/>
      <c r="K32" s="1692"/>
      <c r="L32" s="1692"/>
      <c r="M32" s="1692"/>
    </row>
    <row r="33" customFormat="false" ht="12.75" hidden="false" customHeight="true" outlineLevel="0" collapsed="false">
      <c r="A33" s="1992" t="s">
        <v>1827</v>
      </c>
      <c r="B33" s="1993"/>
      <c r="C33" s="1993" t="s">
        <v>1828</v>
      </c>
      <c r="D33" s="1691"/>
      <c r="E33" s="1691"/>
      <c r="F33" s="1993"/>
      <c r="G33" s="1690"/>
      <c r="H33" s="1690" t="s">
        <v>1829</v>
      </c>
      <c r="I33" s="1692"/>
      <c r="J33" s="1692"/>
      <c r="K33" s="1692"/>
      <c r="L33" s="1692"/>
      <c r="M33" s="1692"/>
    </row>
    <row r="34" customFormat="false" ht="12.75" hidden="false" customHeight="true" outlineLevel="0" collapsed="false">
      <c r="A34" s="1992" t="s">
        <v>1830</v>
      </c>
      <c r="B34" s="1690"/>
      <c r="C34" s="1690" t="s">
        <v>1831</v>
      </c>
      <c r="D34" s="1691"/>
      <c r="E34" s="1691"/>
      <c r="F34" s="1993"/>
      <c r="G34" s="1691"/>
      <c r="H34" s="1690" t="s">
        <v>1832</v>
      </c>
      <c r="I34" s="1692"/>
      <c r="J34" s="1692"/>
      <c r="K34" s="1692"/>
      <c r="L34" s="1692"/>
      <c r="M34" s="1692"/>
    </row>
    <row r="35" customFormat="false" ht="12.75" hidden="false" customHeight="true" outlineLevel="0" collapsed="false">
      <c r="A35" s="1995" t="s">
        <v>1833</v>
      </c>
      <c r="B35" s="1995"/>
      <c r="C35" s="1995"/>
      <c r="D35" s="1995"/>
      <c r="E35" s="1995"/>
      <c r="F35" s="1995"/>
      <c r="G35" s="1995"/>
      <c r="H35" s="1995"/>
      <c r="I35" s="1995"/>
      <c r="J35" s="1995"/>
      <c r="K35" s="1995"/>
      <c r="L35" s="1995"/>
      <c r="M35" s="1995"/>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691" t="s">
        <v>1803</v>
      </c>
      <c r="B37" s="1691"/>
      <c r="C37" s="1991"/>
      <c r="D37" s="1691"/>
      <c r="E37" s="1691"/>
      <c r="F37" s="1691"/>
      <c r="G37" s="1691"/>
      <c r="H37" s="1692"/>
      <c r="I37" s="1692"/>
      <c r="J37" s="1692"/>
      <c r="K37" s="1692"/>
      <c r="L37" s="1692"/>
      <c r="M37" s="1692"/>
    </row>
    <row r="38" customFormat="false" ht="12.75" hidden="false" customHeight="true" outlineLevel="0" collapsed="false">
      <c r="A38" s="1992" t="s">
        <v>1824</v>
      </c>
      <c r="B38" s="1690"/>
      <c r="C38" s="1690" t="s">
        <v>1829</v>
      </c>
      <c r="D38" s="1994"/>
      <c r="E38" s="1691"/>
      <c r="F38" s="1690" t="s">
        <v>1832</v>
      </c>
      <c r="G38" s="1691"/>
      <c r="H38" s="1692"/>
      <c r="I38" s="1692"/>
      <c r="J38" s="1692"/>
      <c r="K38" s="1692"/>
      <c r="L38" s="1692"/>
      <c r="M38" s="1692"/>
    </row>
    <row r="39" customFormat="false" ht="12.75" hidden="false" customHeight="true" outlineLevel="0" collapsed="false">
      <c r="A39" s="1992" t="s">
        <v>1834</v>
      </c>
      <c r="B39" s="1690"/>
      <c r="C39" s="1690" t="s">
        <v>1835</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5" t="s">
        <v>1807</v>
      </c>
      <c r="B41" s="1995"/>
      <c r="C41" s="1995"/>
      <c r="D41" s="1995"/>
      <c r="E41" s="1995"/>
      <c r="F41" s="1995"/>
      <c r="G41" s="1995"/>
      <c r="H41" s="1995"/>
      <c r="I41" s="1995"/>
      <c r="J41" s="1995"/>
      <c r="K41" s="1995"/>
      <c r="L41" s="1995"/>
      <c r="M41" s="1995"/>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1996" t="s">
        <v>404</v>
      </c>
      <c r="B43" s="1996"/>
      <c r="C43" s="1996"/>
      <c r="D43" s="1996"/>
      <c r="E43" s="1996"/>
      <c r="F43" s="1996"/>
      <c r="G43" s="1996"/>
      <c r="H43" s="1996"/>
      <c r="I43" s="1996"/>
      <c r="J43" s="1996"/>
      <c r="K43" s="1996"/>
      <c r="L43" s="1996"/>
      <c r="M43" s="1996"/>
    </row>
    <row r="44" customFormat="false" ht="27" hidden="false" customHeight="true" outlineLevel="0" collapsed="false">
      <c r="A44" s="1997" t="s">
        <v>1836</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837</v>
      </c>
      <c r="B46" s="1997"/>
      <c r="C46" s="1997"/>
      <c r="D46" s="1997"/>
      <c r="E46" s="1997"/>
      <c r="F46" s="1997"/>
      <c r="G46" s="1997"/>
      <c r="H46" s="1997"/>
      <c r="I46" s="1997"/>
      <c r="J46" s="1997"/>
      <c r="K46" s="1997"/>
      <c r="L46" s="1997"/>
      <c r="M46" s="1997"/>
    </row>
    <row r="47" customFormat="false" ht="13.5" hidden="false" customHeight="true" outlineLevel="0" collapsed="false">
      <c r="A47" s="2001" t="s">
        <v>1838</v>
      </c>
      <c r="B47" s="2001"/>
      <c r="C47" s="2001"/>
      <c r="D47" s="2001"/>
      <c r="E47" s="2001"/>
      <c r="F47" s="2001"/>
      <c r="G47" s="2001"/>
      <c r="H47" s="2001"/>
      <c r="I47" s="2001"/>
      <c r="J47" s="2001"/>
      <c r="K47" s="2001"/>
      <c r="L47" s="2001"/>
      <c r="M47" s="200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7</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3" t="s">
        <v>174</v>
      </c>
      <c r="E5" s="123"/>
      <c r="F5" s="123"/>
      <c r="G5" s="125"/>
      <c r="H5" s="126" t="s">
        <v>152</v>
      </c>
      <c r="I5" s="126"/>
      <c r="J5" s="126"/>
    </row>
    <row r="6" customFormat="false" ht="13.5" hidden="false" customHeight="true" outlineLevel="0" collapsed="false">
      <c r="A6" s="149"/>
      <c r="B6" s="128" t="s">
        <v>153</v>
      </c>
      <c r="C6" s="128"/>
      <c r="D6" s="128" t="s">
        <v>178</v>
      </c>
      <c r="E6" s="128" t="s">
        <v>78</v>
      </c>
      <c r="F6" s="128" t="s">
        <v>79</v>
      </c>
      <c r="G6" s="128"/>
      <c r="H6" s="128" t="s">
        <v>178</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9</v>
      </c>
      <c r="B8" s="81" t="n">
        <v>338720.02395519</v>
      </c>
      <c r="C8" s="82" t="s">
        <v>161</v>
      </c>
      <c r="D8" s="83"/>
      <c r="E8" s="83"/>
      <c r="F8" s="83"/>
      <c r="G8" s="84"/>
      <c r="H8" s="150" t="n">
        <v>24927.4402415383</v>
      </c>
      <c r="I8" s="150" t="n">
        <v>6.15977011191152</v>
      </c>
      <c r="J8" s="136" t="n">
        <v>1.05253011311217</v>
      </c>
    </row>
    <row r="9" customFormat="false" ht="12.75" hidden="false" customHeight="true" outlineLevel="0" collapsed="false">
      <c r="A9" s="86" t="s">
        <v>162</v>
      </c>
      <c r="B9" s="81" t="n">
        <v>335510.02395519</v>
      </c>
      <c r="C9" s="88" t="s">
        <v>161</v>
      </c>
      <c r="D9" s="81" t="n">
        <v>73.3740591334052</v>
      </c>
      <c r="E9" s="81" t="n">
        <v>18.2637467568776</v>
      </c>
      <c r="F9" s="81" t="n">
        <v>3.1237102866773</v>
      </c>
      <c r="G9" s="84"/>
      <c r="H9" s="81" t="n">
        <v>24617.7323375383</v>
      </c>
      <c r="I9" s="81" t="n">
        <v>6.12767011191152</v>
      </c>
      <c r="J9" s="138" t="n">
        <v>1.04803611311217</v>
      </c>
    </row>
    <row r="10" customFormat="false" ht="12.75" hidden="false" customHeight="true" outlineLevel="0" collapsed="false">
      <c r="A10" s="86" t="s">
        <v>163</v>
      </c>
      <c r="B10" s="81" t="n">
        <v>3210</v>
      </c>
      <c r="C10" s="88" t="s">
        <v>161</v>
      </c>
      <c r="D10" s="81" t="n">
        <v>96.4822130841122</v>
      </c>
      <c r="E10" s="81" t="n">
        <v>10</v>
      </c>
      <c r="F10" s="81" t="n">
        <v>1.4</v>
      </c>
      <c r="G10" s="84"/>
      <c r="H10" s="81" t="n">
        <v>309.707904</v>
      </c>
      <c r="I10" s="81" t="n">
        <v>0.0321</v>
      </c>
      <c r="J10" s="138" t="n">
        <v>0.004494</v>
      </c>
    </row>
    <row r="11" customFormat="false" ht="12.75" hidden="false" customHeight="true" outlineLevel="0" collapsed="false">
      <c r="A11" s="86" t="s">
        <v>164</v>
      </c>
      <c r="B11" s="81" t="s">
        <v>86</v>
      </c>
      <c r="C11" s="88" t="s">
        <v>161</v>
      </c>
      <c r="D11" s="81" t="s">
        <v>86</v>
      </c>
      <c r="E11" s="81" t="s">
        <v>86</v>
      </c>
      <c r="F11" s="81" t="s">
        <v>86</v>
      </c>
      <c r="G11" s="84"/>
      <c r="H11" s="81" t="s">
        <v>86</v>
      </c>
      <c r="I11" s="81" t="s">
        <v>86</v>
      </c>
      <c r="J11" s="138" t="s">
        <v>86</v>
      </c>
    </row>
    <row r="12" customFormat="false" ht="12.75" hidden="false" customHeight="true" outlineLevel="0" collapsed="false">
      <c r="A12" s="86" t="s">
        <v>165</v>
      </c>
      <c r="B12" s="81" t="s">
        <v>180</v>
      </c>
      <c r="C12" s="88" t="s">
        <v>161</v>
      </c>
      <c r="D12" s="81" t="s">
        <v>180</v>
      </c>
      <c r="E12" s="81" t="s">
        <v>180</v>
      </c>
      <c r="F12" s="81" t="s">
        <v>180</v>
      </c>
      <c r="G12" s="84"/>
      <c r="H12" s="81" t="s">
        <v>180</v>
      </c>
      <c r="I12" s="81" t="s">
        <v>180</v>
      </c>
      <c r="J12" s="138" t="s">
        <v>180</v>
      </c>
    </row>
    <row r="13" customFormat="false" ht="12.75" hidden="false" customHeight="true" outlineLevel="0" collapsed="false">
      <c r="A13" s="86" t="s">
        <v>167</v>
      </c>
      <c r="B13" s="81" t="s">
        <v>120</v>
      </c>
      <c r="C13" s="137" t="s">
        <v>161</v>
      </c>
      <c r="D13" s="81" t="s">
        <v>120</v>
      </c>
      <c r="E13" s="81" t="s">
        <v>120</v>
      </c>
      <c r="F13" s="81" t="s">
        <v>120</v>
      </c>
      <c r="G13" s="104" t="s">
        <v>166</v>
      </c>
      <c r="H13" s="81" t="s">
        <v>120</v>
      </c>
      <c r="I13" s="81" t="s">
        <v>120</v>
      </c>
      <c r="J13" s="138" t="s">
        <v>120</v>
      </c>
    </row>
    <row r="14" customFormat="false" ht="12.75" hidden="false" customHeight="true" outlineLevel="0" collapsed="false">
      <c r="A14" s="105" t="s">
        <v>181</v>
      </c>
      <c r="B14" s="81" t="n">
        <v>762.65</v>
      </c>
      <c r="C14" s="88" t="s">
        <v>161</v>
      </c>
      <c r="D14" s="83"/>
      <c r="E14" s="83"/>
      <c r="F14" s="83"/>
      <c r="G14" s="84"/>
      <c r="H14" s="81" t="n">
        <v>55.4617</v>
      </c>
      <c r="I14" s="81" t="n">
        <v>0.021325325</v>
      </c>
      <c r="J14" s="138" t="n">
        <v>0.0012718</v>
      </c>
    </row>
    <row r="15" customFormat="false" ht="12.75" hidden="false" customHeight="true" outlineLevel="0" collapsed="false">
      <c r="A15" s="86" t="s">
        <v>182</v>
      </c>
      <c r="B15" s="139" t="n">
        <v>352</v>
      </c>
      <c r="C15" s="88" t="s">
        <v>161</v>
      </c>
      <c r="D15" s="81" t="n">
        <v>72.1</v>
      </c>
      <c r="E15" s="81" t="n">
        <v>60</v>
      </c>
      <c r="F15" s="81" t="n">
        <v>0.9</v>
      </c>
      <c r="G15" s="84"/>
      <c r="H15" s="139" t="n">
        <v>25.3792</v>
      </c>
      <c r="I15" s="139" t="n">
        <v>0.02112</v>
      </c>
      <c r="J15" s="151" t="n">
        <v>0.0003168</v>
      </c>
    </row>
    <row r="16" customFormat="false" ht="12.75" hidden="false" customHeight="true" outlineLevel="0" collapsed="false">
      <c r="A16" s="86" t="s">
        <v>183</v>
      </c>
      <c r="B16" s="139" t="n">
        <v>410.65</v>
      </c>
      <c r="C16" s="88" t="s">
        <v>161</v>
      </c>
      <c r="D16" s="81" t="n">
        <v>73.2558139534884</v>
      </c>
      <c r="E16" s="81" t="n">
        <v>0.5</v>
      </c>
      <c r="F16" s="81" t="n">
        <v>2.32558139534884</v>
      </c>
      <c r="G16" s="84"/>
      <c r="H16" s="139" t="n">
        <v>30.0825</v>
      </c>
      <c r="I16" s="139" t="n">
        <v>0.000205325</v>
      </c>
      <c r="J16" s="151" t="n">
        <v>0.000955</v>
      </c>
    </row>
    <row r="17" customFormat="false" ht="12.75" hidden="false" customHeight="true" outlineLevel="0" collapsed="false">
      <c r="A17" s="105" t="s">
        <v>105</v>
      </c>
      <c r="B17" s="81" t="n">
        <v>290256</v>
      </c>
      <c r="C17" s="88" t="s">
        <v>161</v>
      </c>
      <c r="D17" s="83"/>
      <c r="E17" s="83"/>
      <c r="F17" s="83"/>
      <c r="G17" s="84"/>
      <c r="H17" s="81" t="n">
        <v>21290.3815181918</v>
      </c>
      <c r="I17" s="81" t="n">
        <v>4.771985</v>
      </c>
      <c r="J17" s="138" t="n">
        <v>0.717869</v>
      </c>
    </row>
    <row r="18" customFormat="false" ht="12.75" hidden="false" customHeight="true" outlineLevel="0" collapsed="false">
      <c r="A18" s="86" t="s">
        <v>184</v>
      </c>
      <c r="B18" s="139" t="n">
        <v>139112</v>
      </c>
      <c r="C18" s="88" t="s">
        <v>161</v>
      </c>
      <c r="D18" s="81" t="n">
        <v>72.8175519630485</v>
      </c>
      <c r="E18" s="81" t="n">
        <v>28.6435821496348</v>
      </c>
      <c r="F18" s="81" t="n">
        <v>1.66640548622693</v>
      </c>
      <c r="G18" s="84"/>
      <c r="H18" s="139" t="n">
        <v>10129.7952886836</v>
      </c>
      <c r="I18" s="139" t="n">
        <v>3.984666</v>
      </c>
      <c r="J18" s="151" t="n">
        <v>0.231817</v>
      </c>
    </row>
    <row r="19" customFormat="false" ht="12.75" hidden="false" customHeight="true" outlineLevel="0" collapsed="false">
      <c r="A19" s="86" t="s">
        <v>185</v>
      </c>
      <c r="B19" s="139" t="n">
        <v>151144</v>
      </c>
      <c r="C19" s="88" t="s">
        <v>161</v>
      </c>
      <c r="D19" s="81" t="n">
        <v>73.8407494145199</v>
      </c>
      <c r="E19" s="81" t="n">
        <v>5.20906552691473</v>
      </c>
      <c r="F19" s="81" t="n">
        <v>3.21582067432382</v>
      </c>
      <c r="G19" s="84"/>
      <c r="H19" s="139" t="n">
        <v>11160.5862295082</v>
      </c>
      <c r="I19" s="139" t="n">
        <v>0.787319</v>
      </c>
      <c r="J19" s="151" t="n">
        <v>0.486052</v>
      </c>
    </row>
    <row r="20" customFormat="false" ht="12.75" hidden="false" customHeight="true" outlineLevel="0" collapsed="false">
      <c r="A20" s="86" t="s">
        <v>186</v>
      </c>
      <c r="B20" s="139" t="s">
        <v>100</v>
      </c>
      <c r="C20" s="88" t="s">
        <v>161</v>
      </c>
      <c r="D20" s="81" t="s">
        <v>100</v>
      </c>
      <c r="E20" s="81" t="s">
        <v>100</v>
      </c>
      <c r="F20" s="81" t="s">
        <v>100</v>
      </c>
      <c r="G20" s="84"/>
      <c r="H20" s="139" t="s">
        <v>100</v>
      </c>
      <c r="I20" s="139" t="s">
        <v>100</v>
      </c>
      <c r="J20" s="151" t="s">
        <v>100</v>
      </c>
    </row>
    <row r="21" customFormat="false" ht="12.75" hidden="false" customHeight="true" outlineLevel="0" collapsed="false">
      <c r="A21" s="86" t="s">
        <v>187</v>
      </c>
      <c r="B21" s="81" t="s">
        <v>122</v>
      </c>
      <c r="C21" s="88" t="s">
        <v>161</v>
      </c>
      <c r="D21" s="83"/>
      <c r="E21" s="83"/>
      <c r="F21" s="83"/>
      <c r="G21" s="84"/>
      <c r="H21" s="81" t="s">
        <v>122</v>
      </c>
      <c r="I21" s="81" t="s">
        <v>122</v>
      </c>
      <c r="J21" s="138" t="s">
        <v>122</v>
      </c>
    </row>
    <row r="22" customFormat="false" ht="12.75" hidden="false" customHeight="true" outlineLevel="0" collapsed="false">
      <c r="A22" s="86" t="s">
        <v>164</v>
      </c>
      <c r="B22" s="139" t="s">
        <v>122</v>
      </c>
      <c r="C22" s="88" t="s">
        <v>161</v>
      </c>
      <c r="D22" s="81" t="s">
        <v>122</v>
      </c>
      <c r="E22" s="81" t="s">
        <v>122</v>
      </c>
      <c r="F22" s="81" t="s">
        <v>122</v>
      </c>
      <c r="G22" s="84"/>
      <c r="H22" s="139" t="s">
        <v>122</v>
      </c>
      <c r="I22" s="139" t="s">
        <v>122</v>
      </c>
      <c r="J22" s="151" t="s">
        <v>122</v>
      </c>
    </row>
    <row r="23" customFormat="false" ht="12.75" hidden="false" customHeight="true" outlineLevel="0" collapsed="false">
      <c r="A23" s="86" t="s">
        <v>165</v>
      </c>
      <c r="B23" s="139" t="s">
        <v>122</v>
      </c>
      <c r="C23" s="88" t="s">
        <v>161</v>
      </c>
      <c r="D23" s="81" t="s">
        <v>122</v>
      </c>
      <c r="E23" s="81" t="s">
        <v>122</v>
      </c>
      <c r="F23" s="81" t="s">
        <v>122</v>
      </c>
      <c r="G23" s="104" t="s">
        <v>166</v>
      </c>
      <c r="H23" s="139" t="s">
        <v>122</v>
      </c>
      <c r="I23" s="139" t="s">
        <v>122</v>
      </c>
      <c r="J23" s="151" t="s">
        <v>122</v>
      </c>
    </row>
    <row r="24" customFormat="false" ht="12.75" hidden="false" customHeight="true" outlineLevel="0" collapsed="false">
      <c r="A24" s="86" t="s">
        <v>188</v>
      </c>
      <c r="B24" s="81" t="s">
        <v>122</v>
      </c>
      <c r="C24" s="88" t="s">
        <v>161</v>
      </c>
      <c r="D24" s="83"/>
      <c r="E24" s="83"/>
      <c r="F24" s="83"/>
      <c r="G24" s="84"/>
      <c r="H24" s="81" t="s">
        <v>122</v>
      </c>
      <c r="I24" s="81" t="s">
        <v>122</v>
      </c>
      <c r="J24" s="138" t="s">
        <v>122</v>
      </c>
    </row>
    <row r="25" customFormat="false" ht="12.75" hidden="false" customHeight="true" outlineLevel="0" collapsed="false">
      <c r="A25" s="105" t="s">
        <v>106</v>
      </c>
      <c r="B25" s="81" t="n">
        <v>26810</v>
      </c>
      <c r="C25" s="88" t="s">
        <v>161</v>
      </c>
      <c r="D25" s="83"/>
      <c r="E25" s="83"/>
      <c r="F25" s="83"/>
      <c r="G25" s="84"/>
      <c r="H25" s="81" t="n">
        <v>2079.707904</v>
      </c>
      <c r="I25" s="81" t="n">
        <v>0.1501</v>
      </c>
      <c r="J25" s="138" t="n">
        <v>0.018654</v>
      </c>
    </row>
    <row r="26" customFormat="false" ht="12.75" hidden="false" customHeight="true" outlineLevel="0" collapsed="false">
      <c r="A26" s="86" t="s">
        <v>162</v>
      </c>
      <c r="B26" s="139" t="n">
        <v>23600</v>
      </c>
      <c r="C26" s="88" t="s">
        <v>161</v>
      </c>
      <c r="D26" s="81" t="n">
        <v>75</v>
      </c>
      <c r="E26" s="81" t="n">
        <v>5</v>
      </c>
      <c r="F26" s="81" t="n">
        <v>0.6</v>
      </c>
      <c r="G26" s="84"/>
      <c r="H26" s="139" t="n">
        <v>1770</v>
      </c>
      <c r="I26" s="139" t="n">
        <v>0.118</v>
      </c>
      <c r="J26" s="151" t="n">
        <v>0.01416</v>
      </c>
    </row>
    <row r="27" customFormat="false" ht="12.75" hidden="false" customHeight="true" outlineLevel="0" collapsed="false">
      <c r="A27" s="86" t="s">
        <v>163</v>
      </c>
      <c r="B27" s="139" t="n">
        <v>3210</v>
      </c>
      <c r="C27" s="88" t="s">
        <v>161</v>
      </c>
      <c r="D27" s="81" t="n">
        <v>96.4822130841122</v>
      </c>
      <c r="E27" s="81" t="n">
        <v>10</v>
      </c>
      <c r="F27" s="81" t="n">
        <v>1.4</v>
      </c>
      <c r="G27" s="84"/>
      <c r="H27" s="139" t="n">
        <v>309.707904</v>
      </c>
      <c r="I27" s="139" t="n">
        <v>0.0321</v>
      </c>
      <c r="J27" s="151" t="n">
        <v>0.004494</v>
      </c>
    </row>
    <row r="28" customFormat="false" ht="12.75" hidden="false" customHeight="true" outlineLevel="0" collapsed="false">
      <c r="A28" s="86" t="s">
        <v>164</v>
      </c>
      <c r="B28" s="139" t="s">
        <v>100</v>
      </c>
      <c r="C28" s="88" t="s">
        <v>161</v>
      </c>
      <c r="D28" s="81" t="s">
        <v>100</v>
      </c>
      <c r="E28" s="81" t="s">
        <v>100</v>
      </c>
      <c r="F28" s="81" t="s">
        <v>100</v>
      </c>
      <c r="G28" s="84"/>
      <c r="H28" s="139" t="s">
        <v>100</v>
      </c>
      <c r="I28" s="139" t="s">
        <v>100</v>
      </c>
      <c r="J28" s="151" t="s">
        <v>100</v>
      </c>
    </row>
    <row r="29" customFormat="false" ht="12.75" hidden="false" customHeight="true" outlineLevel="0" collapsed="false">
      <c r="A29" s="86" t="s">
        <v>189</v>
      </c>
      <c r="B29" s="81" t="s">
        <v>122</v>
      </c>
      <c r="C29" s="88" t="s">
        <v>161</v>
      </c>
      <c r="D29" s="83"/>
      <c r="E29" s="83"/>
      <c r="F29" s="83"/>
      <c r="G29" s="84"/>
      <c r="H29" s="81" t="s">
        <v>122</v>
      </c>
      <c r="I29" s="81" t="s">
        <v>122</v>
      </c>
      <c r="J29" s="138" t="s">
        <v>122</v>
      </c>
    </row>
    <row r="30" customFormat="false" ht="12.75" hidden="false" customHeight="true" outlineLevel="0" collapsed="false">
      <c r="A30" s="105" t="s">
        <v>190</v>
      </c>
      <c r="B30" s="81" t="n">
        <v>2725.81906</v>
      </c>
      <c r="C30" s="88" t="s">
        <v>161</v>
      </c>
      <c r="D30" s="83"/>
      <c r="E30" s="83"/>
      <c r="F30" s="83"/>
      <c r="G30" s="84"/>
      <c r="H30" s="81" t="n">
        <v>202.620285226</v>
      </c>
      <c r="I30" s="81" t="n">
        <v>0.01371373342</v>
      </c>
      <c r="J30" s="138" t="n">
        <v>0.05554363812</v>
      </c>
    </row>
    <row r="31" customFormat="false" ht="12.75" hidden="false" customHeight="true" outlineLevel="0" collapsed="false">
      <c r="A31" s="86" t="s">
        <v>191</v>
      </c>
      <c r="B31" s="139" t="n">
        <v>744.28368</v>
      </c>
      <c r="C31" s="88" t="s">
        <v>161</v>
      </c>
      <c r="D31" s="81" t="n">
        <v>77.6</v>
      </c>
      <c r="E31" s="81" t="n">
        <v>7</v>
      </c>
      <c r="F31" s="81" t="n">
        <v>2</v>
      </c>
      <c r="G31" s="84"/>
      <c r="H31" s="139" t="n">
        <v>57.756413568</v>
      </c>
      <c r="I31" s="139" t="n">
        <v>0.00520998576</v>
      </c>
      <c r="J31" s="151" t="n">
        <v>0.00148856736</v>
      </c>
    </row>
    <row r="32" customFormat="false" ht="12.75" hidden="false" customHeight="true" outlineLevel="0" collapsed="false">
      <c r="A32" s="86" t="s">
        <v>192</v>
      </c>
      <c r="B32" s="139" t="n">
        <v>1981.53538</v>
      </c>
      <c r="C32" s="88" t="s">
        <v>161</v>
      </c>
      <c r="D32" s="81" t="n">
        <v>73.1068812195521</v>
      </c>
      <c r="E32" s="81" t="n">
        <v>4.29149423514204</v>
      </c>
      <c r="F32" s="81" t="n">
        <v>27.2793871386743</v>
      </c>
      <c r="G32" s="84"/>
      <c r="H32" s="139" t="n">
        <v>144.863871658</v>
      </c>
      <c r="I32" s="139" t="n">
        <v>0.00850374766</v>
      </c>
      <c r="J32" s="151" t="n">
        <v>0.05405507076</v>
      </c>
    </row>
    <row r="33" customFormat="false" ht="12.75" hidden="false" customHeight="true" outlineLevel="0" collapsed="false">
      <c r="A33" s="86" t="s">
        <v>184</v>
      </c>
      <c r="B33" s="139" t="s">
        <v>122</v>
      </c>
      <c r="C33" s="88" t="s">
        <v>161</v>
      </c>
      <c r="D33" s="81" t="s">
        <v>122</v>
      </c>
      <c r="E33" s="81" t="s">
        <v>122</v>
      </c>
      <c r="F33" s="81" t="s">
        <v>122</v>
      </c>
      <c r="G33" s="84"/>
      <c r="H33" s="139" t="s">
        <v>122</v>
      </c>
      <c r="I33" s="139" t="s">
        <v>122</v>
      </c>
      <c r="J33" s="151" t="s">
        <v>122</v>
      </c>
    </row>
    <row r="34" customFormat="false" ht="12.75" hidden="false" customHeight="true" outlineLevel="0" collapsed="false">
      <c r="A34" s="86" t="s">
        <v>193</v>
      </c>
      <c r="B34" s="81" t="s">
        <v>122</v>
      </c>
      <c r="C34" s="88" t="s">
        <v>161</v>
      </c>
      <c r="D34" s="83"/>
      <c r="E34" s="83"/>
      <c r="F34" s="83"/>
      <c r="G34" s="84"/>
      <c r="H34" s="81" t="s">
        <v>122</v>
      </c>
      <c r="I34" s="81" t="s">
        <v>122</v>
      </c>
      <c r="J34" s="138" t="s">
        <v>122</v>
      </c>
    </row>
    <row r="35" customFormat="false" ht="12.75" hidden="false" customHeight="true" outlineLevel="0" collapsed="false">
      <c r="A35" s="86" t="s">
        <v>163</v>
      </c>
      <c r="B35" s="139" t="s">
        <v>122</v>
      </c>
      <c r="C35" s="88" t="s">
        <v>161</v>
      </c>
      <c r="D35" s="81" t="s">
        <v>122</v>
      </c>
      <c r="E35" s="81" t="s">
        <v>122</v>
      </c>
      <c r="F35" s="81" t="s">
        <v>122</v>
      </c>
      <c r="G35" s="84"/>
      <c r="H35" s="139" t="s">
        <v>122</v>
      </c>
      <c r="I35" s="139" t="s">
        <v>122</v>
      </c>
      <c r="J35" s="151" t="s">
        <v>122</v>
      </c>
    </row>
    <row r="36" customFormat="false" ht="12.75" hidden="false" customHeight="true" outlineLevel="0" collapsed="false">
      <c r="A36" s="86" t="s">
        <v>164</v>
      </c>
      <c r="B36" s="139" t="s">
        <v>122</v>
      </c>
      <c r="C36" s="88" t="s">
        <v>161</v>
      </c>
      <c r="D36" s="81" t="s">
        <v>122</v>
      </c>
      <c r="E36" s="81" t="s">
        <v>122</v>
      </c>
      <c r="F36" s="81" t="s">
        <v>122</v>
      </c>
      <c r="G36" s="84"/>
      <c r="H36" s="139" t="s">
        <v>122</v>
      </c>
      <c r="I36" s="139" t="s">
        <v>122</v>
      </c>
      <c r="J36" s="151" t="s">
        <v>122</v>
      </c>
    </row>
    <row r="37" customFormat="false" ht="12.75" hidden="false" customHeight="true" outlineLevel="0" collapsed="false">
      <c r="A37" s="86" t="s">
        <v>189</v>
      </c>
      <c r="B37" s="81" t="s">
        <v>122</v>
      </c>
      <c r="C37" s="88" t="s">
        <v>161</v>
      </c>
      <c r="D37" s="83"/>
      <c r="E37" s="83"/>
      <c r="F37" s="83"/>
      <c r="G37" s="84"/>
      <c r="H37" s="81" t="s">
        <v>122</v>
      </c>
      <c r="I37" s="81" t="s">
        <v>122</v>
      </c>
      <c r="J37" s="138" t="s">
        <v>122</v>
      </c>
    </row>
    <row r="38" customFormat="false" ht="12.75" hidden="false" customHeight="true" outlineLevel="0" collapsed="false">
      <c r="A38" s="105" t="s">
        <v>194</v>
      </c>
      <c r="B38" s="81" t="n">
        <v>18165.5548951897</v>
      </c>
      <c r="C38" s="88" t="s">
        <v>161</v>
      </c>
      <c r="D38" s="83"/>
      <c r="E38" s="83"/>
      <c r="F38" s="83"/>
      <c r="G38" s="84"/>
      <c r="H38" s="81" t="n">
        <v>1299.2688341205</v>
      </c>
      <c r="I38" s="81" t="n">
        <v>1.20264605349152</v>
      </c>
      <c r="J38" s="138" t="n">
        <v>0.259191674992173</v>
      </c>
    </row>
    <row r="39" customFormat="false" ht="12.75" hidden="false" customHeight="true" outlineLevel="0" collapsed="false">
      <c r="A39" s="142" t="s">
        <v>102</v>
      </c>
      <c r="B39" s="152" t="n">
        <v>18165.5548951897</v>
      </c>
      <c r="C39" s="153" t="s">
        <v>161</v>
      </c>
      <c r="D39" s="83"/>
      <c r="E39" s="83"/>
      <c r="F39" s="83"/>
      <c r="G39" s="154"/>
      <c r="H39" s="152" t="n">
        <v>1299.2688341205</v>
      </c>
      <c r="I39" s="152" t="n">
        <v>1.20264605349152</v>
      </c>
      <c r="J39" s="155" t="n">
        <v>0.259191674992173</v>
      </c>
    </row>
    <row r="40" customFormat="false" ht="12.75" hidden="false" customHeight="true" outlineLevel="0" collapsed="false">
      <c r="A40" s="86" t="s">
        <v>162</v>
      </c>
      <c r="B40" s="139" t="n">
        <v>18165.5548951897</v>
      </c>
      <c r="C40" s="137" t="s">
        <v>161</v>
      </c>
      <c r="D40" s="81" t="n">
        <v>71.523762506399</v>
      </c>
      <c r="E40" s="81" t="n">
        <v>66.2047518190587</v>
      </c>
      <c r="F40" s="81" t="n">
        <v>14.2683048487998</v>
      </c>
      <c r="G40" s="84"/>
      <c r="H40" s="139" t="n">
        <v>1299.2688341205</v>
      </c>
      <c r="I40" s="139" t="n">
        <v>1.20264605349152</v>
      </c>
      <c r="J40" s="151" t="n">
        <v>0.259191674992173</v>
      </c>
    </row>
    <row r="41" customFormat="false" ht="12.75" hidden="false" customHeight="true" outlineLevel="0" collapsed="false">
      <c r="A41" s="86" t="s">
        <v>163</v>
      </c>
      <c r="B41" s="139" t="s">
        <v>122</v>
      </c>
      <c r="C41" s="137" t="s">
        <v>161</v>
      </c>
      <c r="D41" s="81" t="s">
        <v>122</v>
      </c>
      <c r="E41" s="81" t="s">
        <v>122</v>
      </c>
      <c r="F41" s="81" t="s">
        <v>122</v>
      </c>
      <c r="G41" s="84"/>
      <c r="H41" s="139" t="s">
        <v>122</v>
      </c>
      <c r="I41" s="139" t="s">
        <v>122</v>
      </c>
      <c r="J41" s="151" t="s">
        <v>122</v>
      </c>
    </row>
    <row r="42" customFormat="false" ht="12.75" hidden="false" customHeight="true" outlineLevel="0" collapsed="false">
      <c r="A42" s="92" t="s">
        <v>164</v>
      </c>
      <c r="B42" s="145" t="s">
        <v>122</v>
      </c>
      <c r="C42" s="146" t="s">
        <v>161</v>
      </c>
      <c r="D42" s="95" t="s">
        <v>122</v>
      </c>
      <c r="E42" s="95" t="s">
        <v>122</v>
      </c>
      <c r="F42" s="95" t="s">
        <v>122</v>
      </c>
      <c r="G42" s="96"/>
      <c r="H42" s="145" t="s">
        <v>122</v>
      </c>
      <c r="I42" s="145" t="s">
        <v>122</v>
      </c>
      <c r="J42" s="156" t="s">
        <v>122</v>
      </c>
    </row>
    <row r="43" customFormat="false" ht="12.75" hidden="false" customHeight="true" outlineLevel="0" collapsed="false">
      <c r="A43" s="92" t="s">
        <v>165</v>
      </c>
      <c r="B43" s="145" t="s">
        <v>122</v>
      </c>
      <c r="C43" s="146" t="s">
        <v>161</v>
      </c>
      <c r="D43" s="95" t="s">
        <v>122</v>
      </c>
      <c r="E43" s="95" t="s">
        <v>122</v>
      </c>
      <c r="F43" s="95" t="s">
        <v>122</v>
      </c>
      <c r="G43" s="104" t="s">
        <v>166</v>
      </c>
      <c r="H43" s="145" t="s">
        <v>122</v>
      </c>
      <c r="I43" s="145" t="s">
        <v>122</v>
      </c>
      <c r="J43" s="156" t="s">
        <v>122</v>
      </c>
    </row>
    <row r="44" customFormat="false" ht="12.75" hidden="false" customHeight="true" outlineLevel="0" collapsed="false">
      <c r="A44" s="92" t="s">
        <v>167</v>
      </c>
      <c r="B44" s="145" t="s">
        <v>100</v>
      </c>
      <c r="C44" s="146" t="s">
        <v>161</v>
      </c>
      <c r="D44" s="95" t="s">
        <v>100</v>
      </c>
      <c r="E44" s="95" t="s">
        <v>100</v>
      </c>
      <c r="F44" s="95" t="s">
        <v>100</v>
      </c>
      <c r="G44" s="96"/>
      <c r="H44" s="145" t="s">
        <v>100</v>
      </c>
      <c r="I44" s="145" t="s">
        <v>100</v>
      </c>
      <c r="J44" s="156" t="s">
        <v>100</v>
      </c>
    </row>
    <row r="45" customFormat="false" ht="12.75" hidden="false" customHeight="true" outlineLevel="0" collapsed="false">
      <c r="A45" s="142" t="s">
        <v>109</v>
      </c>
      <c r="B45" s="152" t="s">
        <v>90</v>
      </c>
      <c r="C45" s="153" t="s">
        <v>161</v>
      </c>
      <c r="D45" s="83"/>
      <c r="E45" s="83"/>
      <c r="F45" s="83"/>
      <c r="G45" s="154"/>
      <c r="H45" s="152" t="s">
        <v>90</v>
      </c>
      <c r="I45" s="152" t="s">
        <v>90</v>
      </c>
      <c r="J45" s="155" t="s">
        <v>90</v>
      </c>
    </row>
    <row r="46" customFormat="false" ht="12.75" hidden="false" customHeight="true" outlineLevel="0" collapsed="false">
      <c r="A46" s="86" t="s">
        <v>162</v>
      </c>
      <c r="B46" s="139" t="s">
        <v>90</v>
      </c>
      <c r="C46" s="137" t="s">
        <v>161</v>
      </c>
      <c r="D46" s="81" t="s">
        <v>90</v>
      </c>
      <c r="E46" s="81" t="s">
        <v>90</v>
      </c>
      <c r="F46" s="81" t="s">
        <v>90</v>
      </c>
      <c r="G46" s="84"/>
      <c r="H46" s="139" t="s">
        <v>90</v>
      </c>
      <c r="I46" s="139" t="s">
        <v>90</v>
      </c>
      <c r="J46" s="151" t="s">
        <v>90</v>
      </c>
    </row>
    <row r="47" customFormat="false" ht="12.75" hidden="false" customHeight="true" outlineLevel="0" collapsed="false">
      <c r="A47" s="86" t="s">
        <v>163</v>
      </c>
      <c r="B47" s="139" t="s">
        <v>90</v>
      </c>
      <c r="C47" s="137" t="s">
        <v>161</v>
      </c>
      <c r="D47" s="81" t="s">
        <v>90</v>
      </c>
      <c r="E47" s="81" t="s">
        <v>90</v>
      </c>
      <c r="F47" s="81" t="s">
        <v>90</v>
      </c>
      <c r="G47" s="84"/>
      <c r="H47" s="139" t="s">
        <v>90</v>
      </c>
      <c r="I47" s="139" t="s">
        <v>90</v>
      </c>
      <c r="J47" s="151" t="s">
        <v>90</v>
      </c>
    </row>
    <row r="48" customFormat="false" ht="12.75" hidden="false" customHeight="true" outlineLevel="0" collapsed="false">
      <c r="A48" s="92" t="s">
        <v>164</v>
      </c>
      <c r="B48" s="145" t="s">
        <v>90</v>
      </c>
      <c r="C48" s="146" t="s">
        <v>161</v>
      </c>
      <c r="D48" s="95" t="s">
        <v>90</v>
      </c>
      <c r="E48" s="95" t="s">
        <v>90</v>
      </c>
      <c r="F48" s="95" t="s">
        <v>90</v>
      </c>
      <c r="G48" s="96"/>
      <c r="H48" s="145" t="s">
        <v>90</v>
      </c>
      <c r="I48" s="145" t="s">
        <v>90</v>
      </c>
      <c r="J48" s="156" t="s">
        <v>90</v>
      </c>
    </row>
    <row r="49" customFormat="false" ht="12.75" hidden="false" customHeight="true" outlineLevel="0" collapsed="false">
      <c r="A49" s="92" t="s">
        <v>165</v>
      </c>
      <c r="B49" s="145" t="s">
        <v>90</v>
      </c>
      <c r="C49" s="146" t="s">
        <v>161</v>
      </c>
      <c r="D49" s="95" t="s">
        <v>90</v>
      </c>
      <c r="E49" s="95" t="s">
        <v>90</v>
      </c>
      <c r="F49" s="95" t="s">
        <v>90</v>
      </c>
      <c r="G49" s="104" t="s">
        <v>166</v>
      </c>
      <c r="H49" s="145" t="s">
        <v>90</v>
      </c>
      <c r="I49" s="145" t="s">
        <v>90</v>
      </c>
      <c r="J49" s="156" t="s">
        <v>90</v>
      </c>
    </row>
    <row r="50" customFormat="false" ht="12.75" hidden="false" customHeight="true" outlineLevel="0" collapsed="false">
      <c r="A50" s="92" t="s">
        <v>167</v>
      </c>
      <c r="B50" s="145"/>
      <c r="C50" s="146" t="s">
        <v>161</v>
      </c>
      <c r="D50" s="95"/>
      <c r="E50" s="95"/>
      <c r="F50" s="95"/>
      <c r="G50" s="96"/>
      <c r="H50" s="145"/>
      <c r="I50" s="145"/>
      <c r="J50" s="156"/>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839</v>
      </c>
      <c r="H1" s="121" t="s">
        <v>72</v>
      </c>
    </row>
    <row r="2" customFormat="false" ht="15.75" hidden="false" customHeight="true" outlineLevel="0" collapsed="false">
      <c r="A2" s="667" t="s">
        <v>213</v>
      </c>
      <c r="H2" s="121" t="s">
        <v>74</v>
      </c>
    </row>
    <row r="3" customFormat="false" ht="12" hidden="false" customHeight="true" outlineLevel="0" collapsed="false">
      <c r="H3" s="121" t="s">
        <v>75</v>
      </c>
    </row>
    <row r="4" customFormat="false" ht="12.75" hidden="false" customHeight="true" outlineLevel="0" collapsed="false">
      <c r="H4" s="1691"/>
    </row>
    <row r="5" customFormat="false" ht="34.5" hidden="false" customHeight="true" outlineLevel="0" collapsed="false">
      <c r="A5" s="2002" t="s">
        <v>1840</v>
      </c>
      <c r="B5" s="2003" t="s">
        <v>1841</v>
      </c>
      <c r="C5" s="2004" t="s">
        <v>1842</v>
      </c>
      <c r="D5" s="2004"/>
      <c r="E5" s="2004"/>
      <c r="F5" s="2005" t="s">
        <v>1843</v>
      </c>
      <c r="G5" s="2005" t="s">
        <v>1844</v>
      </c>
      <c r="H5" s="2006" t="s">
        <v>1845</v>
      </c>
    </row>
    <row r="6" customFormat="false" ht="16.5" hidden="false" customHeight="true" outlineLevel="0" collapsed="false">
      <c r="A6" s="2007"/>
      <c r="B6" s="2008"/>
      <c r="C6" s="2009" t="s">
        <v>1846</v>
      </c>
      <c r="D6" s="2009" t="s">
        <v>1847</v>
      </c>
      <c r="E6" s="2009" t="s">
        <v>1848</v>
      </c>
      <c r="F6" s="2005"/>
      <c r="G6" s="2005"/>
      <c r="H6" s="2008"/>
      <c r="I6" s="17"/>
    </row>
    <row r="7" customFormat="false" ht="39.75" hidden="false" customHeight="true" outlineLevel="0" collapsed="false">
      <c r="A7" s="2010" t="s">
        <v>1849</v>
      </c>
      <c r="B7" s="2011"/>
      <c r="C7" s="2012"/>
      <c r="D7" s="2012"/>
      <c r="E7" s="2012"/>
      <c r="F7" s="2012"/>
      <c r="G7" s="2012"/>
      <c r="H7" s="599"/>
    </row>
    <row r="8" customFormat="false" ht="12.75" hidden="false" customHeight="true" outlineLevel="0" collapsed="false">
      <c r="A8" s="2013"/>
      <c r="B8" s="2014"/>
      <c r="C8" s="2014"/>
      <c r="D8" s="2014"/>
      <c r="E8" s="2014"/>
      <c r="F8" s="2014"/>
      <c r="G8" s="2014"/>
      <c r="H8" s="599"/>
    </row>
    <row r="9" customFormat="false" ht="12" hidden="false" customHeight="true" outlineLevel="0" collapsed="false">
      <c r="A9" s="32"/>
      <c r="B9" s="32"/>
      <c r="C9" s="32"/>
      <c r="D9" s="32"/>
      <c r="E9" s="32"/>
      <c r="F9" s="32"/>
      <c r="G9" s="32"/>
      <c r="H9" s="32"/>
    </row>
    <row r="10" customFormat="false" ht="18.75" hidden="false" customHeight="true" outlineLevel="0" collapsed="false">
      <c r="A10" s="2015" t="s">
        <v>1850</v>
      </c>
      <c r="B10" s="2016"/>
      <c r="C10" s="2016"/>
      <c r="D10" s="2016"/>
      <c r="E10" s="2016"/>
      <c r="F10" s="2016"/>
      <c r="G10" s="2016"/>
      <c r="H10" s="2016"/>
    </row>
    <row r="11" customFormat="false" ht="18.75" hidden="false" customHeight="true" outlineLevel="0" collapsed="false">
      <c r="A11" s="2017" t="s">
        <v>1851</v>
      </c>
      <c r="B11" s="2017"/>
      <c r="C11" s="2017"/>
      <c r="D11" s="2017"/>
      <c r="E11" s="2017"/>
      <c r="F11" s="2017"/>
      <c r="G11" s="2017"/>
      <c r="H11" s="2017"/>
    </row>
    <row r="12" customFormat="false" ht="33.75" hidden="false" customHeight="true" outlineLevel="0" collapsed="false">
      <c r="A12" s="2018" t="s">
        <v>1852</v>
      </c>
      <c r="B12" s="2018"/>
      <c r="C12" s="2018"/>
      <c r="D12" s="2018"/>
      <c r="E12" s="2018"/>
      <c r="F12" s="2018"/>
      <c r="G12" s="2018"/>
      <c r="H12" s="20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9" t="s">
        <v>404</v>
      </c>
      <c r="B15" s="2020"/>
      <c r="C15" s="2020"/>
      <c r="D15" s="2020"/>
      <c r="E15" s="2020"/>
      <c r="F15" s="2020"/>
      <c r="G15" s="2020"/>
      <c r="H15" s="2021"/>
    </row>
    <row r="16" customFormat="false" ht="35.25" hidden="false" customHeight="true" outlineLevel="0" collapsed="false">
      <c r="A16" s="2022" t="s">
        <v>1853</v>
      </c>
      <c r="B16" s="2022"/>
      <c r="C16" s="2022"/>
      <c r="D16" s="2022"/>
      <c r="E16" s="2022"/>
      <c r="F16" s="2022"/>
      <c r="G16" s="2022"/>
      <c r="H16" s="2022"/>
    </row>
    <row r="17" customFormat="false" ht="12.75" hidden="false" customHeight="true" outlineLevel="0" collapsed="false">
      <c r="A17" s="64" t="s">
        <v>1854</v>
      </c>
      <c r="B17" s="64"/>
      <c r="C17" s="64"/>
      <c r="D17" s="64"/>
      <c r="E17" s="64"/>
      <c r="F17" s="64"/>
      <c r="G17" s="64"/>
      <c r="H17" s="64"/>
    </row>
    <row r="18" customFormat="false" ht="12.75" hidden="false" customHeight="true" outlineLevel="0" collapsed="false">
      <c r="A18" s="64" t="s">
        <v>1855</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56</v>
      </c>
      <c r="B1" s="2023"/>
      <c r="C1" s="2023"/>
      <c r="D1" s="2023"/>
      <c r="E1" s="2023"/>
      <c r="F1" s="2023"/>
      <c r="G1" s="2023"/>
      <c r="H1" s="2023"/>
      <c r="I1" s="2024"/>
      <c r="J1" s="2024"/>
      <c r="K1" s="2024"/>
      <c r="L1" s="2024"/>
      <c r="M1" s="2024"/>
      <c r="N1" s="2024"/>
      <c r="O1" s="2024"/>
      <c r="P1" s="2025"/>
      <c r="Q1" s="2025"/>
      <c r="S1" s="2026" t="s">
        <v>1857</v>
      </c>
      <c r="T1" s="121" t="s">
        <v>72</v>
      </c>
    </row>
    <row r="2" customFormat="false" ht="15.75" hidden="false" customHeight="true" outlineLevel="0" collapsed="false">
      <c r="A2" s="667" t="s">
        <v>73</v>
      </c>
      <c r="B2" s="2026"/>
      <c r="D2" s="2024"/>
      <c r="E2" s="2024"/>
      <c r="F2" s="2024"/>
      <c r="G2" s="2024"/>
      <c r="H2" s="2024"/>
      <c r="I2" s="2024"/>
      <c r="J2" s="2024"/>
      <c r="K2" s="2024"/>
      <c r="L2" s="2024"/>
      <c r="M2" s="2024"/>
      <c r="N2" s="2024"/>
      <c r="O2" s="2024"/>
      <c r="P2" s="2027"/>
      <c r="Q2" s="2027"/>
      <c r="R2" s="2027"/>
      <c r="S2" s="2027"/>
      <c r="T2" s="121" t="s">
        <v>74</v>
      </c>
    </row>
    <row r="3" customFormat="false" ht="15.75" hidden="false" customHeight="true" outlineLevel="0" collapsed="false">
      <c r="A3" s="667"/>
      <c r="B3" s="2024"/>
      <c r="C3" s="2024"/>
      <c r="D3" s="2024"/>
      <c r="E3" s="2024"/>
      <c r="F3" s="2024"/>
      <c r="G3" s="2024"/>
      <c r="H3" s="2024"/>
      <c r="I3" s="2024"/>
      <c r="J3" s="2024"/>
      <c r="K3" s="2024"/>
      <c r="L3" s="2024"/>
      <c r="M3" s="2024"/>
      <c r="N3" s="2024"/>
      <c r="O3" s="2024"/>
      <c r="P3" s="2027"/>
      <c r="Q3" s="2027"/>
      <c r="R3" s="2027"/>
      <c r="S3" s="2027"/>
      <c r="T3" s="121" t="s">
        <v>75</v>
      </c>
    </row>
    <row r="4" customFormat="false" ht="16.5" hidden="false" customHeight="true" outlineLevel="0" collapsed="false"/>
    <row r="5" customFormat="false" ht="15.75" hidden="false" customHeight="true" outlineLevel="0" collapsed="false">
      <c r="A5" s="2028" t="s">
        <v>76</v>
      </c>
      <c r="B5" s="2028"/>
      <c r="C5" s="2029" t="s">
        <v>1858</v>
      </c>
      <c r="D5" s="2029"/>
      <c r="E5" s="2029"/>
      <c r="F5" s="2029"/>
      <c r="G5" s="2029"/>
      <c r="H5" s="2029"/>
      <c r="I5" s="2030" t="s">
        <v>1859</v>
      </c>
      <c r="J5" s="2030"/>
      <c r="K5" s="2030"/>
      <c r="L5" s="2030"/>
      <c r="M5" s="2030"/>
      <c r="N5" s="2030"/>
      <c r="O5" s="2030" t="s">
        <v>1860</v>
      </c>
      <c r="P5" s="2030"/>
      <c r="Q5" s="2030"/>
      <c r="R5" s="2030"/>
      <c r="S5" s="2030"/>
      <c r="T5" s="2030"/>
    </row>
    <row r="6" customFormat="false" ht="80.1" hidden="false" customHeight="true" outlineLevel="0" collapsed="false">
      <c r="A6" s="2028"/>
      <c r="B6" s="2028"/>
      <c r="C6" s="2031" t="s">
        <v>1861</v>
      </c>
      <c r="D6" s="2032" t="s">
        <v>1862</v>
      </c>
      <c r="E6" s="2032" t="s">
        <v>1863</v>
      </c>
      <c r="F6" s="2032" t="s">
        <v>1864</v>
      </c>
      <c r="G6" s="2033" t="s">
        <v>1865</v>
      </c>
      <c r="H6" s="2034" t="s">
        <v>1866</v>
      </c>
      <c r="I6" s="2035" t="s">
        <v>1861</v>
      </c>
      <c r="J6" s="2032" t="s">
        <v>1862</v>
      </c>
      <c r="K6" s="2032" t="s">
        <v>1863</v>
      </c>
      <c r="L6" s="2032" t="s">
        <v>1864</v>
      </c>
      <c r="M6" s="2033" t="s">
        <v>1865</v>
      </c>
      <c r="N6" s="2034" t="s">
        <v>1866</v>
      </c>
      <c r="O6" s="2035" t="s">
        <v>1861</v>
      </c>
      <c r="P6" s="2032" t="s">
        <v>1862</v>
      </c>
      <c r="Q6" s="2032" t="s">
        <v>1863</v>
      </c>
      <c r="R6" s="2032" t="s">
        <v>1864</v>
      </c>
      <c r="S6" s="2033" t="s">
        <v>1865</v>
      </c>
      <c r="T6" s="2034" t="s">
        <v>1866</v>
      </c>
    </row>
    <row r="7" customFormat="false" ht="18" hidden="false" customHeight="true" outlineLevel="0" collapsed="false">
      <c r="A7" s="2028"/>
      <c r="B7" s="2028"/>
      <c r="C7" s="2036" t="s">
        <v>1867</v>
      </c>
      <c r="D7" s="2036"/>
      <c r="E7" s="2036"/>
      <c r="F7" s="2037" t="s">
        <v>318</v>
      </c>
      <c r="G7" s="2037"/>
      <c r="H7" s="2037"/>
      <c r="I7" s="2038" t="s">
        <v>1867</v>
      </c>
      <c r="J7" s="2038"/>
      <c r="K7" s="2038"/>
      <c r="L7" s="2037" t="s">
        <v>318</v>
      </c>
      <c r="M7" s="2037"/>
      <c r="N7" s="2037"/>
      <c r="O7" s="2038" t="s">
        <v>1867</v>
      </c>
      <c r="P7" s="2038"/>
      <c r="Q7" s="2038"/>
      <c r="R7" s="2037" t="s">
        <v>318</v>
      </c>
      <c r="S7" s="2037"/>
      <c r="T7" s="2037"/>
    </row>
    <row r="8" customFormat="false" ht="17.25" hidden="false" customHeight="true" outlineLevel="0" collapsed="false">
      <c r="A8" s="2039" t="s">
        <v>1679</v>
      </c>
      <c r="B8" s="2039"/>
      <c r="C8" s="2040" t="n">
        <v>343541.840535169</v>
      </c>
      <c r="D8" s="2040" t="n">
        <v>343239.132806501</v>
      </c>
      <c r="E8" s="2041" t="n">
        <v>-302.707728668</v>
      </c>
      <c r="F8" s="2042" t="n">
        <v>-0.0881137878856259</v>
      </c>
      <c r="G8" s="2043" t="n">
        <v>-0.0666434024437152</v>
      </c>
      <c r="H8" s="2044" t="n">
        <v>-0.0701944191394964</v>
      </c>
      <c r="I8" s="2045" t="n">
        <v>49870.6912023455</v>
      </c>
      <c r="J8" s="2046" t="n">
        <v>49907.0174697262</v>
      </c>
      <c r="K8" s="2041" t="n">
        <v>36.3262673807</v>
      </c>
      <c r="L8" s="2042" t="n">
        <v>0.0728409141821104</v>
      </c>
      <c r="M8" s="2043" t="n">
        <v>0.00799750329131888</v>
      </c>
      <c r="N8" s="2044" t="n">
        <v>0.00842364101344409</v>
      </c>
      <c r="O8" s="2045" t="n">
        <v>37876.6978427644</v>
      </c>
      <c r="P8" s="2046" t="n">
        <v>37887.6363864987</v>
      </c>
      <c r="Q8" s="2041" t="n">
        <v>10.9385437343</v>
      </c>
      <c r="R8" s="2042" t="n">
        <v>0.0288793489328027</v>
      </c>
      <c r="S8" s="2043" t="n">
        <v>0.00240820336976813</v>
      </c>
      <c r="T8" s="2044" t="n">
        <v>0.00253652170375634</v>
      </c>
    </row>
    <row r="9" customFormat="false" ht="15.75" hidden="false" customHeight="true" outlineLevel="0" collapsed="false">
      <c r="A9" s="2047" t="s">
        <v>1680</v>
      </c>
      <c r="B9" s="2048"/>
      <c r="C9" s="2049" t="n">
        <v>347466.485993785</v>
      </c>
      <c r="D9" s="2050" t="n">
        <v>348126.078431784</v>
      </c>
      <c r="E9" s="2051" t="n">
        <v>659.592437999</v>
      </c>
      <c r="F9" s="2052" t="n">
        <v>0.18982908124584</v>
      </c>
      <c r="G9" s="2053" t="n">
        <v>0.14521427810193</v>
      </c>
      <c r="H9" s="2054" t="n">
        <v>0.152951853122072</v>
      </c>
      <c r="I9" s="2055" t="n">
        <v>20315.7390772992</v>
      </c>
      <c r="J9" s="2056" t="n">
        <v>20319.1841690892</v>
      </c>
      <c r="K9" s="2051" t="n">
        <v>3.44509179</v>
      </c>
      <c r="L9" s="2052" t="n">
        <v>0.0169577477683428</v>
      </c>
      <c r="M9" s="2053" t="n">
        <v>0.000758463087899281</v>
      </c>
      <c r="N9" s="2054" t="n">
        <v>0.00079887691716826</v>
      </c>
      <c r="O9" s="2055" t="n">
        <v>1920.39150419346</v>
      </c>
      <c r="P9" s="2056" t="n">
        <v>1923.2712157328</v>
      </c>
      <c r="Q9" s="2051" t="n">
        <v>2.87971153934</v>
      </c>
      <c r="R9" s="2052" t="n">
        <v>0.14995439904037</v>
      </c>
      <c r="S9" s="2053" t="n">
        <v>0.000633990337420591</v>
      </c>
      <c r="T9" s="2054" t="n">
        <v>0.000667771780002937</v>
      </c>
    </row>
    <row r="10" customFormat="false" ht="15.75" hidden="false" customHeight="true" outlineLevel="0" collapsed="false">
      <c r="A10" s="2057" t="s">
        <v>1868</v>
      </c>
      <c r="B10" s="2058" t="s">
        <v>1869</v>
      </c>
      <c r="C10" s="2059" t="n">
        <v>347418.958063728</v>
      </c>
      <c r="D10" s="2056" t="n">
        <v>348078.765211728</v>
      </c>
      <c r="E10" s="2052" t="n">
        <v>659.807148</v>
      </c>
      <c r="F10" s="2060" t="n">
        <v>0.189916851883084</v>
      </c>
      <c r="G10" s="2053" t="n">
        <v>0.145261548137183</v>
      </c>
      <c r="H10" s="2054" t="n">
        <v>0.153001641886535</v>
      </c>
      <c r="I10" s="2055" t="n">
        <v>2395.52101124011</v>
      </c>
      <c r="J10" s="2056" t="n">
        <v>2399.05306424009</v>
      </c>
      <c r="K10" s="2052" t="n">
        <v>3.53205299998</v>
      </c>
      <c r="L10" s="2060" t="n">
        <v>0.147444041751583</v>
      </c>
      <c r="M10" s="2053" t="n">
        <v>0.000777608257859728</v>
      </c>
      <c r="N10" s="2054" t="n">
        <v>0.000819042215388672</v>
      </c>
      <c r="O10" s="2061" t="n">
        <v>1920.2975394135</v>
      </c>
      <c r="P10" s="2062" t="n">
        <v>1923.1884444135</v>
      </c>
      <c r="Q10" s="2052" t="n">
        <v>2.890905</v>
      </c>
      <c r="R10" s="2060" t="n">
        <v>0.150544639081365</v>
      </c>
      <c r="S10" s="2053" t="n">
        <v>0.000636454662685046</v>
      </c>
      <c r="T10" s="2054" t="n">
        <v>0.000670367413991692</v>
      </c>
    </row>
    <row r="11" customFormat="false" ht="15.75" hidden="false" customHeight="true" outlineLevel="0" collapsed="false">
      <c r="A11" s="2057" t="s">
        <v>1870</v>
      </c>
      <c r="B11" s="2063" t="s">
        <v>1871</v>
      </c>
      <c r="C11" s="2064" t="n">
        <v>228008.086866847</v>
      </c>
      <c r="D11" s="2056" t="n">
        <v>228040.232467513</v>
      </c>
      <c r="E11" s="2052" t="n">
        <v>32.145600666</v>
      </c>
      <c r="F11" s="2060" t="n">
        <v>0.0140984476067173</v>
      </c>
      <c r="G11" s="2053" t="n">
        <v>0.00707709780455851</v>
      </c>
      <c r="H11" s="2054" t="n">
        <v>0.00745419278380854</v>
      </c>
      <c r="I11" s="2055" t="n">
        <v>67.595976</v>
      </c>
      <c r="J11" s="2056" t="n">
        <v>67.602339</v>
      </c>
      <c r="K11" s="2052" t="n">
        <v>0.006363</v>
      </c>
      <c r="L11" s="2060" t="n">
        <v>0.00941328223440257</v>
      </c>
      <c r="M11" s="2053" t="n">
        <v>1.40086271207976E-006</v>
      </c>
      <c r="N11" s="2054" t="n">
        <v>1.47550606305954E-006</v>
      </c>
      <c r="O11" s="2061" t="n">
        <v>1029.603465</v>
      </c>
      <c r="P11" s="2062" t="n">
        <v>1029.74436</v>
      </c>
      <c r="Q11" s="2052" t="n">
        <v>0.140895</v>
      </c>
      <c r="R11" s="2060" t="n">
        <v>0.0136843945061899</v>
      </c>
      <c r="S11" s="2053" t="n">
        <v>3.10191029103376E-005</v>
      </c>
      <c r="T11" s="2054" t="n">
        <v>3.26719199677469E-005</v>
      </c>
    </row>
    <row r="12" customFormat="false" ht="15.75" hidden="false" customHeight="true" outlineLevel="0" collapsed="false">
      <c r="A12" s="2057" t="s">
        <v>1872</v>
      </c>
      <c r="B12" s="2065" t="s">
        <v>1873</v>
      </c>
      <c r="C12" s="2064" t="n">
        <v>42429.9111355562</v>
      </c>
      <c r="D12" s="2056" t="n">
        <v>42937.2301528896</v>
      </c>
      <c r="E12" s="2052" t="n">
        <v>507.3190173334</v>
      </c>
      <c r="F12" s="2060" t="n">
        <v>1.19566363387509</v>
      </c>
      <c r="G12" s="2053" t="n">
        <v>0.11169012957902</v>
      </c>
      <c r="H12" s="2054" t="n">
        <v>0.117641409080754</v>
      </c>
      <c r="I12" s="2055" t="n">
        <v>66.8055009954788</v>
      </c>
      <c r="J12" s="2056" t="n">
        <v>67.8103509954789</v>
      </c>
      <c r="K12" s="2052" t="n">
        <v>1.0048500000001</v>
      </c>
      <c r="L12" s="2060" t="n">
        <v>1.50414260057422</v>
      </c>
      <c r="M12" s="2053" t="n">
        <v>0.000221225349085886</v>
      </c>
      <c r="N12" s="2054" t="n">
        <v>0.000233013086196059</v>
      </c>
      <c r="O12" s="2061" t="n">
        <v>242.458862410537</v>
      </c>
      <c r="P12" s="2062" t="n">
        <v>244.683887410537</v>
      </c>
      <c r="Q12" s="2052" t="n">
        <v>2.225025</v>
      </c>
      <c r="R12" s="2060" t="n">
        <v>0.917691759286011</v>
      </c>
      <c r="S12" s="2053" t="n">
        <v>0.000489856130118698</v>
      </c>
      <c r="T12" s="2054" t="n">
        <v>0.000515957548005508</v>
      </c>
    </row>
    <row r="13" customFormat="false" ht="15.75" hidden="false" customHeight="true" outlineLevel="0" collapsed="false">
      <c r="A13" s="2057" t="s">
        <v>1874</v>
      </c>
      <c r="B13" s="2063" t="s">
        <v>1875</v>
      </c>
      <c r="C13" s="2064" t="n">
        <v>24927.4402415383</v>
      </c>
      <c r="D13" s="2056" t="n">
        <v>24927.4402415383</v>
      </c>
      <c r="E13" s="2052"/>
      <c r="F13" s="2060"/>
      <c r="G13" s="2053"/>
      <c r="H13" s="2054"/>
      <c r="I13" s="2055" t="n">
        <v>129.355172350142</v>
      </c>
      <c r="J13" s="2056" t="n">
        <v>129.355172350142</v>
      </c>
      <c r="K13" s="2052"/>
      <c r="L13" s="2060"/>
      <c r="M13" s="2053"/>
      <c r="N13" s="2054"/>
      <c r="O13" s="2061" t="n">
        <v>326.284335064773</v>
      </c>
      <c r="P13" s="2062" t="n">
        <v>326.284335064774</v>
      </c>
      <c r="Q13" s="2052"/>
      <c r="R13" s="2060"/>
      <c r="S13" s="2053"/>
      <c r="T13" s="2054"/>
    </row>
    <row r="14" customFormat="false" ht="15.75" hidden="false" customHeight="true" outlineLevel="0" collapsed="false">
      <c r="A14" s="2057" t="s">
        <v>1876</v>
      </c>
      <c r="B14" s="2063" t="s">
        <v>1877</v>
      </c>
      <c r="C14" s="2064" t="n">
        <v>52053.5198197868</v>
      </c>
      <c r="D14" s="2056" t="n">
        <v>52173.8623497868</v>
      </c>
      <c r="E14" s="2052" t="n">
        <v>120.34253</v>
      </c>
      <c r="F14" s="2060" t="n">
        <v>0.231189995252181</v>
      </c>
      <c r="G14" s="2053" t="n">
        <v>0.0264943207534717</v>
      </c>
      <c r="H14" s="2054" t="n">
        <v>0.0279060400218332</v>
      </c>
      <c r="I14" s="2055" t="n">
        <v>2131.76436189448</v>
      </c>
      <c r="J14" s="2056" t="n">
        <v>2134.28520189447</v>
      </c>
      <c r="K14" s="2052" t="n">
        <v>2.52083999999</v>
      </c>
      <c r="L14" s="2060" t="n">
        <v>0.118251343584214</v>
      </c>
      <c r="M14" s="2053" t="n">
        <v>0.000554982046063986</v>
      </c>
      <c r="N14" s="2054" t="n">
        <v>0.000584553623131896</v>
      </c>
      <c r="O14" s="2061" t="n">
        <v>321.950876938191</v>
      </c>
      <c r="P14" s="2062" t="n">
        <v>322.475861938191</v>
      </c>
      <c r="Q14" s="2052" t="n">
        <v>0.524985</v>
      </c>
      <c r="R14" s="2060" t="n">
        <v>0.163063696235943</v>
      </c>
      <c r="S14" s="2053" t="n">
        <v>0.00011557942965601</v>
      </c>
      <c r="T14" s="2054" t="n">
        <v>0.000121737946018437</v>
      </c>
    </row>
    <row r="15" customFormat="false" ht="15.75" hidden="false" customHeight="true" outlineLevel="0" collapsed="false">
      <c r="A15" s="2057" t="s">
        <v>1878</v>
      </c>
      <c r="B15" s="2063" t="s">
        <v>764</v>
      </c>
      <c r="C15" s="2064" t="s">
        <v>88</v>
      </c>
      <c r="D15" s="2056" t="s">
        <v>88</v>
      </c>
      <c r="E15" s="2052"/>
      <c r="F15" s="2060"/>
      <c r="G15" s="2053"/>
      <c r="H15" s="2054"/>
      <c r="I15" s="2055" t="s">
        <v>88</v>
      </c>
      <c r="J15" s="2056" t="s">
        <v>88</v>
      </c>
      <c r="K15" s="2052"/>
      <c r="L15" s="2060"/>
      <c r="M15" s="2053"/>
      <c r="N15" s="2054"/>
      <c r="O15" s="2061" t="s">
        <v>88</v>
      </c>
      <c r="P15" s="2062" t="s">
        <v>88</v>
      </c>
      <c r="Q15" s="2052"/>
      <c r="R15" s="2060"/>
      <c r="S15" s="2053"/>
      <c r="T15" s="2054"/>
    </row>
    <row r="16" customFormat="false" ht="15.75" hidden="false" customHeight="true" outlineLevel="0" collapsed="false">
      <c r="A16" s="2057" t="s">
        <v>1879</v>
      </c>
      <c r="B16" s="2066" t="s">
        <v>1880</v>
      </c>
      <c r="C16" s="2064" t="n">
        <v>47.5279300565949</v>
      </c>
      <c r="D16" s="2056" t="n">
        <v>47.3132200565949</v>
      </c>
      <c r="E16" s="2052" t="n">
        <v>-0.21471</v>
      </c>
      <c r="F16" s="2060" t="n">
        <v>-0.451755419906383</v>
      </c>
      <c r="G16" s="2053" t="n">
        <v>-4.7270035032319E-005</v>
      </c>
      <c r="H16" s="2054" t="n">
        <v>-4.97887642306323E-005</v>
      </c>
      <c r="I16" s="2055" t="n">
        <v>17920.2180660591</v>
      </c>
      <c r="J16" s="2056" t="n">
        <v>17920.1311048491</v>
      </c>
      <c r="K16" s="2052" t="n">
        <v>-0.08696121</v>
      </c>
      <c r="L16" s="2060" t="n">
        <v>-0.000485268704081502</v>
      </c>
      <c r="M16" s="2053" t="n">
        <v>-1.91451699648496E-005</v>
      </c>
      <c r="N16" s="2054" t="n">
        <v>-2.01652982250501E-005</v>
      </c>
      <c r="O16" s="2061" t="n">
        <v>0.0939647799614031</v>
      </c>
      <c r="P16" s="2062" t="n">
        <v>0.082771319297625</v>
      </c>
      <c r="Q16" s="2052" t="n">
        <v>-0.0111934606637781</v>
      </c>
      <c r="R16" s="2060" t="n">
        <v>-11.9124002295072</v>
      </c>
      <c r="S16" s="2053" t="n">
        <v>-2.46432526528655E-006</v>
      </c>
      <c r="T16" s="2054" t="n">
        <v>-2.59563398963115E-006</v>
      </c>
    </row>
    <row r="17" customFormat="false" ht="15.75" hidden="false" customHeight="true" outlineLevel="0" collapsed="false">
      <c r="A17" s="2057" t="s">
        <v>1881</v>
      </c>
      <c r="B17" s="2066" t="s">
        <v>1882</v>
      </c>
      <c r="C17" s="2064" t="n">
        <v>1.827368644</v>
      </c>
      <c r="D17" s="2056" t="n">
        <v>1.827368644</v>
      </c>
      <c r="E17" s="2052"/>
      <c r="F17" s="2060"/>
      <c r="G17" s="2053"/>
      <c r="H17" s="2054"/>
      <c r="I17" s="2055" t="n">
        <v>14824.9875080117</v>
      </c>
      <c r="J17" s="2056" t="n">
        <v>14824.9875080117</v>
      </c>
      <c r="K17" s="2052"/>
      <c r="L17" s="2060"/>
      <c r="M17" s="2053"/>
      <c r="N17" s="2054"/>
      <c r="O17" s="2061" t="s">
        <v>124</v>
      </c>
      <c r="P17" s="2062" t="s">
        <v>122</v>
      </c>
      <c r="Q17" s="2052"/>
      <c r="R17" s="2060"/>
      <c r="S17" s="2053"/>
      <c r="T17" s="2054"/>
    </row>
    <row r="18" customFormat="false" ht="16.5" hidden="false" customHeight="true" outlineLevel="0" collapsed="false">
      <c r="A18" s="2067" t="s">
        <v>1883</v>
      </c>
      <c r="B18" s="2068" t="s">
        <v>1884</v>
      </c>
      <c r="C18" s="2069" t="n">
        <v>45.7005614125949</v>
      </c>
      <c r="D18" s="2070" t="n">
        <v>45.4858514125949</v>
      </c>
      <c r="E18" s="2071" t="n">
        <v>-0.21471</v>
      </c>
      <c r="F18" s="2071" t="n">
        <v>-0.469819173689224</v>
      </c>
      <c r="G18" s="2072" t="n">
        <v>-4.7270035032319E-005</v>
      </c>
      <c r="H18" s="2073" t="n">
        <v>-4.97887642306323E-005</v>
      </c>
      <c r="I18" s="2074" t="n">
        <v>3095.23055804741</v>
      </c>
      <c r="J18" s="2070" t="n">
        <v>3095.14359683742</v>
      </c>
      <c r="K18" s="2071" t="n">
        <v>-0.08696120999</v>
      </c>
      <c r="L18" s="2071" t="n">
        <v>-0.00280952285645118</v>
      </c>
      <c r="M18" s="2072" t="n">
        <v>-1.9145169962648E-005</v>
      </c>
      <c r="N18" s="2073" t="n">
        <v>-2.01652982227312E-005</v>
      </c>
      <c r="O18" s="2074" t="n">
        <v>0.0939647799614031</v>
      </c>
      <c r="P18" s="2070" t="n">
        <v>0.082771319297625</v>
      </c>
      <c r="Q18" s="2071" t="n">
        <v>-0.0111934606637781</v>
      </c>
      <c r="R18" s="2071" t="n">
        <v>-11.9124002295072</v>
      </c>
      <c r="S18" s="2072" t="n">
        <v>-2.46432526528655E-006</v>
      </c>
      <c r="T18" s="2073" t="n">
        <v>-2.59563398963115E-006</v>
      </c>
    </row>
    <row r="19" customFormat="false" ht="15.75" hidden="false" customHeight="true" outlineLevel="0" collapsed="false">
      <c r="A19" s="2047" t="s">
        <v>1690</v>
      </c>
      <c r="B19" s="2075"/>
      <c r="C19" s="2076" t="n">
        <v>20298.5883485494</v>
      </c>
      <c r="D19" s="2077" t="n">
        <v>19330.8211818828</v>
      </c>
      <c r="E19" s="2078" t="n">
        <v>-967.7671666666</v>
      </c>
      <c r="F19" s="2078" t="n">
        <v>-4.76765748459454</v>
      </c>
      <c r="G19" s="2079" t="n">
        <v>-0.213061282061657</v>
      </c>
      <c r="H19" s="2080" t="n">
        <v>-0.224414006293654</v>
      </c>
      <c r="I19" s="2081" t="n">
        <v>356.63692617</v>
      </c>
      <c r="J19" s="2077" t="n">
        <v>356.63692617</v>
      </c>
      <c r="K19" s="2078"/>
      <c r="L19" s="2078"/>
      <c r="M19" s="2079"/>
      <c r="N19" s="2080"/>
      <c r="O19" s="2081" t="n">
        <v>3678.3450272</v>
      </c>
      <c r="P19" s="2077" t="n">
        <v>3678.3450272</v>
      </c>
      <c r="Q19" s="2078"/>
      <c r="R19" s="2078"/>
      <c r="S19" s="2079"/>
      <c r="T19" s="2080"/>
    </row>
    <row r="20" customFormat="false" ht="15.75" hidden="false" customHeight="true" outlineLevel="0" collapsed="false">
      <c r="A20" s="2057" t="s">
        <v>1885</v>
      </c>
      <c r="B20" s="2082" t="s">
        <v>1886</v>
      </c>
      <c r="C20" s="2059" t="n">
        <v>8519.43952</v>
      </c>
      <c r="D20" s="2056" t="n">
        <v>8519.43952</v>
      </c>
      <c r="E20" s="2052"/>
      <c r="F20" s="2060"/>
      <c r="G20" s="2053"/>
      <c r="H20" s="2054"/>
      <c r="I20" s="2055" t="s">
        <v>122</v>
      </c>
      <c r="J20" s="2056" t="s">
        <v>122</v>
      </c>
      <c r="K20" s="2052"/>
      <c r="L20" s="2060"/>
      <c r="M20" s="2053"/>
      <c r="N20" s="2054"/>
      <c r="O20" s="2061" t="s">
        <v>122</v>
      </c>
      <c r="P20" s="2062" t="s">
        <v>122</v>
      </c>
      <c r="Q20" s="2052"/>
      <c r="R20" s="2060"/>
      <c r="S20" s="2053"/>
      <c r="T20" s="2054"/>
    </row>
    <row r="21" customFormat="false" ht="15.75" hidden="false" customHeight="true" outlineLevel="0" collapsed="false">
      <c r="A21" s="2057" t="s">
        <v>1887</v>
      </c>
      <c r="B21" s="2066" t="s">
        <v>1888</v>
      </c>
      <c r="C21" s="2064" t="n">
        <v>3462.61205683333</v>
      </c>
      <c r="D21" s="2056" t="n">
        <v>3462.61205683333</v>
      </c>
      <c r="E21" s="2052"/>
      <c r="F21" s="2060"/>
      <c r="G21" s="2053"/>
      <c r="H21" s="2054"/>
      <c r="I21" s="2055" t="n">
        <v>181.68945606</v>
      </c>
      <c r="J21" s="2056" t="n">
        <v>181.68945606</v>
      </c>
      <c r="K21" s="2052"/>
      <c r="L21" s="2060"/>
      <c r="M21" s="2053"/>
      <c r="N21" s="2054"/>
      <c r="O21" s="2061" t="n">
        <v>3678.3450272</v>
      </c>
      <c r="P21" s="2062" t="n">
        <v>3678.3450272</v>
      </c>
      <c r="Q21" s="2052"/>
      <c r="R21" s="2060"/>
      <c r="S21" s="2053"/>
      <c r="T21" s="2054"/>
    </row>
    <row r="22" customFormat="false" ht="15.75" hidden="false" customHeight="true" outlineLevel="0" collapsed="false">
      <c r="A22" s="2057" t="s">
        <v>1889</v>
      </c>
      <c r="B22" s="2066" t="s">
        <v>685</v>
      </c>
      <c r="C22" s="2064" t="n">
        <v>8316.53677171608</v>
      </c>
      <c r="D22" s="2056" t="n">
        <v>7348.76960504942</v>
      </c>
      <c r="E22" s="2052" t="n">
        <v>-967.76716666666</v>
      </c>
      <c r="F22" s="2060" t="n">
        <v>-11.6366607066293</v>
      </c>
      <c r="G22" s="2053" t="n">
        <v>-0.21306128206167</v>
      </c>
      <c r="H22" s="2054" t="n">
        <v>-0.224414006293668</v>
      </c>
      <c r="I22" s="2055" t="n">
        <v>174.94747011</v>
      </c>
      <c r="J22" s="2056" t="n">
        <v>174.94747011</v>
      </c>
      <c r="K22" s="2052"/>
      <c r="L22" s="2060"/>
      <c r="M22" s="2053"/>
      <c r="N22" s="2054"/>
      <c r="O22" s="2061" t="s">
        <v>120</v>
      </c>
      <c r="P22" s="2062" t="s">
        <v>120</v>
      </c>
      <c r="Q22" s="2052"/>
      <c r="R22" s="2060"/>
      <c r="S22" s="2053"/>
      <c r="T22" s="2054"/>
    </row>
    <row r="23" customFormat="false" ht="15.75" hidden="false" customHeight="true" outlineLevel="0" collapsed="false">
      <c r="A23" s="2057" t="s">
        <v>1890</v>
      </c>
      <c r="B23" s="2066" t="s">
        <v>1891</v>
      </c>
      <c r="C23" s="2064" t="s">
        <v>120</v>
      </c>
      <c r="D23" s="2056" t="s">
        <v>120</v>
      </c>
      <c r="E23" s="2052"/>
      <c r="F23" s="2060"/>
      <c r="G23" s="2083"/>
      <c r="H23" s="2084"/>
      <c r="I23" s="2085"/>
      <c r="J23" s="2086"/>
      <c r="K23" s="2087"/>
      <c r="L23" s="2086"/>
      <c r="M23" s="2088"/>
      <c r="N23" s="2089"/>
      <c r="O23" s="2085"/>
      <c r="P23" s="2086"/>
      <c r="Q23" s="2087"/>
      <c r="R23" s="2086"/>
      <c r="S23" s="2088"/>
      <c r="T23" s="2089"/>
    </row>
    <row r="24" customFormat="false" ht="16.5" hidden="false" customHeight="true" outlineLevel="0" collapsed="false">
      <c r="A24" s="2067" t="s">
        <v>1892</v>
      </c>
      <c r="B24" s="2068" t="s">
        <v>530</v>
      </c>
      <c r="C24" s="2069" t="s">
        <v>100</v>
      </c>
      <c r="D24" s="2070" t="s">
        <v>100</v>
      </c>
      <c r="E24" s="2071"/>
      <c r="F24" s="2071"/>
      <c r="G24" s="2072"/>
      <c r="H24" s="2073"/>
      <c r="I24" s="2074" t="s">
        <v>100</v>
      </c>
      <c r="J24" s="2070" t="s">
        <v>100</v>
      </c>
      <c r="K24" s="2071"/>
      <c r="L24" s="2071"/>
      <c r="M24" s="2072"/>
      <c r="N24" s="2073"/>
      <c r="O24" s="2074" t="s">
        <v>100</v>
      </c>
      <c r="P24" s="2070" t="s">
        <v>100</v>
      </c>
      <c r="Q24" s="2071"/>
      <c r="R24" s="2071"/>
      <c r="S24" s="2072"/>
      <c r="T24" s="2073"/>
    </row>
    <row r="25" customFormat="false" ht="16.5" hidden="false" customHeight="true" outlineLevel="0" collapsed="false">
      <c r="A25" s="2090" t="s">
        <v>1703</v>
      </c>
      <c r="B25" s="2091"/>
      <c r="C25" s="2092" t="n">
        <v>505.231108433332</v>
      </c>
      <c r="D25" s="2093" t="n">
        <v>505.231108433333</v>
      </c>
      <c r="E25" s="2094"/>
      <c r="F25" s="2094"/>
      <c r="G25" s="2095"/>
      <c r="H25" s="2096"/>
      <c r="I25" s="2097"/>
      <c r="J25" s="2098"/>
      <c r="K25" s="2099"/>
      <c r="L25" s="2099"/>
      <c r="M25" s="2100"/>
      <c r="N25" s="2101"/>
      <c r="O25" s="2102" t="n">
        <v>124</v>
      </c>
      <c r="P25" s="2093" t="n">
        <v>124</v>
      </c>
      <c r="Q25" s="2094"/>
      <c r="R25" s="2094"/>
      <c r="S25" s="2095"/>
      <c r="T25" s="2096"/>
    </row>
    <row r="26" customFormat="false" ht="15.75" hidden="false" customHeight="true" outlineLevel="0" collapsed="false">
      <c r="A26" s="2047" t="s">
        <v>1704</v>
      </c>
      <c r="B26" s="2103"/>
      <c r="C26" s="2104"/>
      <c r="D26" s="2105"/>
      <c r="E26" s="2105"/>
      <c r="F26" s="2104"/>
      <c r="G26" s="2106"/>
      <c r="H26" s="2107"/>
      <c r="I26" s="2108" t="n">
        <v>19008.4709606744</v>
      </c>
      <c r="J26" s="2109" t="n">
        <v>19008.4747058909</v>
      </c>
      <c r="K26" s="2078" t="n">
        <v>0.0037452165</v>
      </c>
      <c r="L26" s="2110" t="n">
        <v>1.97028811389364E-005</v>
      </c>
      <c r="M26" s="2111"/>
      <c r="N26" s="2112"/>
      <c r="O26" s="2108" t="n">
        <v>31034.5349416219</v>
      </c>
      <c r="P26" s="2109" t="n">
        <v>31034.515127892</v>
      </c>
      <c r="Q26" s="2078" t="n">
        <v>-0.0198137299</v>
      </c>
      <c r="R26" s="2110" t="n">
        <v>-6.38441334536669E-005</v>
      </c>
      <c r="S26" s="2111" t="n">
        <v>-4.36214292065534E-006</v>
      </c>
      <c r="T26" s="2112" t="n">
        <v>-4.59457466592394E-006</v>
      </c>
    </row>
    <row r="27" customFormat="false" ht="15.75" hidden="false" customHeight="true" outlineLevel="0" collapsed="false">
      <c r="A27" s="2057" t="s">
        <v>1893</v>
      </c>
      <c r="B27" s="2048" t="s">
        <v>1894</v>
      </c>
      <c r="C27" s="2113"/>
      <c r="D27" s="2113"/>
      <c r="E27" s="2113"/>
      <c r="F27" s="2113"/>
      <c r="G27" s="2114"/>
      <c r="H27" s="2115"/>
      <c r="I27" s="2055" t="n">
        <v>15597.7738463131</v>
      </c>
      <c r="J27" s="2056" t="n">
        <v>15597.7738463131</v>
      </c>
      <c r="K27" s="2116"/>
      <c r="L27" s="2116"/>
      <c r="M27" s="2117"/>
      <c r="N27" s="2118"/>
      <c r="O27" s="2119"/>
      <c r="P27" s="2120"/>
      <c r="Q27" s="2113"/>
      <c r="R27" s="2113"/>
      <c r="S27" s="2114"/>
      <c r="T27" s="2115"/>
    </row>
    <row r="28" customFormat="false" ht="15.75" hidden="false" customHeight="true" outlineLevel="0" collapsed="false">
      <c r="A28" s="2057" t="s">
        <v>1895</v>
      </c>
      <c r="B28" s="2063" t="s">
        <v>1896</v>
      </c>
      <c r="C28" s="2121"/>
      <c r="D28" s="2121"/>
      <c r="E28" s="2121"/>
      <c r="F28" s="2121"/>
      <c r="G28" s="2114"/>
      <c r="H28" s="2115"/>
      <c r="I28" s="2055" t="n">
        <v>3379.65591563164</v>
      </c>
      <c r="J28" s="2062" t="n">
        <v>3379.65591563163</v>
      </c>
      <c r="K28" s="2122"/>
      <c r="L28" s="2122"/>
      <c r="M28" s="2117"/>
      <c r="N28" s="2118"/>
      <c r="O28" s="2061" t="n">
        <v>9151.14024340995</v>
      </c>
      <c r="P28" s="2062" t="n">
        <v>9151.14024340997</v>
      </c>
      <c r="Q28" s="2122"/>
      <c r="R28" s="2122"/>
      <c r="S28" s="2117"/>
      <c r="T28" s="2118"/>
    </row>
    <row r="29" customFormat="false" ht="15.75" hidden="false" customHeight="true" outlineLevel="0" collapsed="false">
      <c r="A29" s="2057" t="s">
        <v>1897</v>
      </c>
      <c r="B29" s="2063" t="s">
        <v>993</v>
      </c>
      <c r="C29" s="2121"/>
      <c r="D29" s="2121"/>
      <c r="E29" s="2121"/>
      <c r="F29" s="2121"/>
      <c r="G29" s="2123"/>
      <c r="H29" s="2124"/>
      <c r="I29" s="2061" t="s">
        <v>120</v>
      </c>
      <c r="J29" s="2062" t="s">
        <v>120</v>
      </c>
      <c r="K29" s="2122"/>
      <c r="L29" s="2122"/>
      <c r="M29" s="2125"/>
      <c r="N29" s="2126"/>
      <c r="O29" s="2127"/>
      <c r="P29" s="2086"/>
      <c r="Q29" s="2121"/>
      <c r="R29" s="2121"/>
      <c r="S29" s="2123"/>
      <c r="T29" s="2124"/>
    </row>
    <row r="30" customFormat="false" ht="18.75" hidden="false" customHeight="true" outlineLevel="0" collapsed="false">
      <c r="A30" s="2057" t="s">
        <v>1898</v>
      </c>
      <c r="B30" s="2128" t="s">
        <v>1899</v>
      </c>
      <c r="C30" s="2086"/>
      <c r="D30" s="2086"/>
      <c r="E30" s="2086"/>
      <c r="F30" s="2086"/>
      <c r="G30" s="2129"/>
      <c r="H30" s="2130"/>
      <c r="I30" s="2055" t="s">
        <v>122</v>
      </c>
      <c r="J30" s="2062" t="s">
        <v>122</v>
      </c>
      <c r="K30" s="2060"/>
      <c r="L30" s="2060"/>
      <c r="M30" s="2053"/>
      <c r="N30" s="2054"/>
      <c r="O30" s="2061" t="n">
        <v>21860.0055747376</v>
      </c>
      <c r="P30" s="2062" t="n">
        <v>21860.0055747376</v>
      </c>
      <c r="Q30" s="2060"/>
      <c r="R30" s="2060"/>
      <c r="S30" s="2053"/>
      <c r="T30" s="2054"/>
    </row>
    <row r="31" customFormat="false" ht="15.75" hidden="false" customHeight="true" outlineLevel="0" collapsed="false">
      <c r="A31" s="2057" t="s">
        <v>1900</v>
      </c>
      <c r="B31" s="2063" t="s">
        <v>1076</v>
      </c>
      <c r="C31" s="2121"/>
      <c r="D31" s="2121"/>
      <c r="E31" s="2121"/>
      <c r="F31" s="2121"/>
      <c r="G31" s="2114"/>
      <c r="H31" s="2115"/>
      <c r="I31" s="2055" t="s">
        <v>122</v>
      </c>
      <c r="J31" s="2062" t="s">
        <v>122</v>
      </c>
      <c r="K31" s="2122"/>
      <c r="L31" s="2122"/>
      <c r="M31" s="2117"/>
      <c r="N31" s="2118"/>
      <c r="O31" s="2061" t="s">
        <v>122</v>
      </c>
      <c r="P31" s="2062" t="s">
        <v>122</v>
      </c>
      <c r="Q31" s="2122"/>
      <c r="R31" s="2122"/>
      <c r="S31" s="2117"/>
      <c r="T31" s="2118"/>
    </row>
    <row r="32" customFormat="false" ht="15.75" hidden="false" customHeight="true" outlineLevel="0" collapsed="false">
      <c r="A32" s="2057" t="s">
        <v>1901</v>
      </c>
      <c r="B32" s="2063" t="s">
        <v>1094</v>
      </c>
      <c r="C32" s="2121"/>
      <c r="D32" s="2121"/>
      <c r="E32" s="2121"/>
      <c r="F32" s="2121"/>
      <c r="G32" s="2114"/>
      <c r="H32" s="2115"/>
      <c r="I32" s="2055" t="n">
        <v>31.0411987297104</v>
      </c>
      <c r="J32" s="2062" t="n">
        <v>31.0449439461504</v>
      </c>
      <c r="K32" s="2131" t="n">
        <v>0.00374521644</v>
      </c>
      <c r="L32" s="2131" t="n">
        <v>0.0120653086648052</v>
      </c>
      <c r="M32" s="2117"/>
      <c r="N32" s="2118"/>
      <c r="O32" s="2061" t="n">
        <v>23.3891234743182</v>
      </c>
      <c r="P32" s="2062" t="n">
        <v>23.36930974442</v>
      </c>
      <c r="Q32" s="2131" t="n">
        <v>-0.0198137298982</v>
      </c>
      <c r="R32" s="2131" t="n">
        <v>-0.0847134349430417</v>
      </c>
      <c r="S32" s="2132" t="n">
        <v>-4.36214292025905E-006</v>
      </c>
      <c r="T32" s="2133" t="n">
        <v>-4.59457466550654E-006</v>
      </c>
    </row>
    <row r="33" customFormat="false" ht="16.5" hidden="false" customHeight="true" outlineLevel="0" collapsed="false">
      <c r="A33" s="2134" t="s">
        <v>1902</v>
      </c>
      <c r="B33" s="2135" t="s">
        <v>530</v>
      </c>
      <c r="C33" s="2136"/>
      <c r="D33" s="2136"/>
      <c r="E33" s="2136"/>
      <c r="F33" s="2136"/>
      <c r="G33" s="2137"/>
      <c r="H33" s="2138"/>
      <c r="I33" s="2074" t="s">
        <v>122</v>
      </c>
      <c r="J33" s="2070" t="s">
        <v>122</v>
      </c>
      <c r="K33" s="2139"/>
      <c r="L33" s="2139"/>
      <c r="M33" s="2140"/>
      <c r="N33" s="2141"/>
      <c r="O33" s="2074" t="s">
        <v>122</v>
      </c>
      <c r="P33" s="2070" t="s">
        <v>122</v>
      </c>
      <c r="Q33" s="2139"/>
      <c r="R33" s="2139"/>
      <c r="S33" s="2140"/>
      <c r="T33" s="2141"/>
    </row>
    <row r="34" customFormat="false" ht="18.75" hidden="false" customHeight="true" outlineLevel="0" collapsed="false">
      <c r="A34" s="2142" t="s">
        <v>1903</v>
      </c>
      <c r="B34" s="2143"/>
      <c r="C34" s="2076" t="n">
        <v>-25187.1407519875</v>
      </c>
      <c r="D34" s="2077" t="n">
        <v>-25181.6737519873</v>
      </c>
      <c r="E34" s="2144" t="n">
        <v>5.4670000002</v>
      </c>
      <c r="F34" s="2144" t="n">
        <v>-0.0217055205035716</v>
      </c>
      <c r="G34" s="2145"/>
      <c r="H34" s="2144" t="n">
        <v>0.00126773403222404</v>
      </c>
      <c r="I34" s="2146" t="n">
        <v>2155.44709850534</v>
      </c>
      <c r="J34" s="2147" t="n">
        <v>2188.32452887951</v>
      </c>
      <c r="K34" s="2144" t="n">
        <v>32.87743037417</v>
      </c>
      <c r="L34" s="2144" t="n">
        <v>1.52531836188231</v>
      </c>
      <c r="M34" s="2145"/>
      <c r="N34" s="2144" t="n">
        <v>0.00762389562390471</v>
      </c>
      <c r="O34" s="2146" t="n">
        <v>7.045591868612</v>
      </c>
      <c r="P34" s="2147" t="n">
        <v>15.12423779341</v>
      </c>
      <c r="Q34" s="2144" t="n">
        <v>8.078645924798</v>
      </c>
      <c r="R34" s="2144" t="n">
        <v>114.662416947371</v>
      </c>
      <c r="S34" s="2145"/>
      <c r="T34" s="2144" t="n">
        <v>0.00187334449840495</v>
      </c>
      <c r="U34" s="17"/>
    </row>
    <row r="35" customFormat="false" ht="14.25" hidden="false" customHeight="true" outlineLevel="0" collapsed="false">
      <c r="A35" s="2057" t="s">
        <v>1904</v>
      </c>
      <c r="B35" s="2048" t="s">
        <v>1198</v>
      </c>
      <c r="C35" s="2147" t="n">
        <v>-38791.6429256621</v>
      </c>
      <c r="D35" s="2147" t="n">
        <v>-38791.6429256619</v>
      </c>
      <c r="E35" s="2148"/>
      <c r="F35" s="2148"/>
      <c r="G35" s="2114"/>
      <c r="H35" s="2148"/>
      <c r="I35" s="2146" t="n">
        <v>2.95998984675055</v>
      </c>
      <c r="J35" s="2147" t="n">
        <v>29.5998984675054</v>
      </c>
      <c r="K35" s="2144" t="n">
        <v>26.6399086207549</v>
      </c>
      <c r="L35" s="2144" t="n">
        <v>899.999999999998</v>
      </c>
      <c r="M35" s="2145"/>
      <c r="N35" s="2144" t="n">
        <v>0.00617748651410904</v>
      </c>
      <c r="O35" s="2146" t="n">
        <v>0.67696622</v>
      </c>
      <c r="P35" s="2147" t="n">
        <v>6.76966155427186</v>
      </c>
      <c r="Q35" s="2144" t="n">
        <v>6.09269533427186</v>
      </c>
      <c r="R35" s="2144" t="n">
        <v>899.999904614422</v>
      </c>
      <c r="S35" s="2145"/>
      <c r="T35" s="2144" t="n">
        <v>0.00141282553922563</v>
      </c>
      <c r="U35" s="17"/>
    </row>
    <row r="36" customFormat="false" ht="15.75" hidden="false" customHeight="true" outlineLevel="0" collapsed="false">
      <c r="A36" s="2057" t="s">
        <v>1905</v>
      </c>
      <c r="B36" s="2048" t="s">
        <v>1249</v>
      </c>
      <c r="C36" s="2147" t="n">
        <v>10773.0619982814</v>
      </c>
      <c r="D36" s="2147" t="n">
        <v>10773.0619982814</v>
      </c>
      <c r="E36" s="2148"/>
      <c r="F36" s="2148"/>
      <c r="G36" s="2114"/>
      <c r="H36" s="2148"/>
      <c r="I36" s="2149" t="s">
        <v>86</v>
      </c>
      <c r="J36" s="2150" t="s">
        <v>88</v>
      </c>
      <c r="K36" s="2148"/>
      <c r="L36" s="2148"/>
      <c r="M36" s="2114"/>
      <c r="N36" s="2148"/>
      <c r="O36" s="2149" t="s">
        <v>583</v>
      </c>
      <c r="P36" s="2150" t="s">
        <v>583</v>
      </c>
      <c r="Q36" s="2148"/>
      <c r="R36" s="2148"/>
      <c r="S36" s="2114"/>
      <c r="T36" s="2148"/>
      <c r="U36" s="17"/>
    </row>
    <row r="37" customFormat="false" ht="15.75" hidden="false" customHeight="true" outlineLevel="0" collapsed="false">
      <c r="A37" s="2057" t="s">
        <v>1906</v>
      </c>
      <c r="B37" s="2048" t="s">
        <v>1287</v>
      </c>
      <c r="C37" s="2147" t="n">
        <v>77.387414064159</v>
      </c>
      <c r="D37" s="2147" t="n">
        <v>82.8544140641593</v>
      </c>
      <c r="E37" s="2144" t="n">
        <v>5.4670000000003</v>
      </c>
      <c r="F37" s="2144" t="n">
        <v>7.06445623763554</v>
      </c>
      <c r="G37" s="2145"/>
      <c r="H37" s="2144" t="n">
        <v>0.00126773403217774</v>
      </c>
      <c r="I37" s="2146" t="n">
        <v>2.4546086586</v>
      </c>
      <c r="J37" s="2147" t="n">
        <v>8.692130412</v>
      </c>
      <c r="K37" s="2144" t="n">
        <v>6.2375217534</v>
      </c>
      <c r="L37" s="2144" t="n">
        <v>254.114713216958</v>
      </c>
      <c r="M37" s="2145"/>
      <c r="N37" s="2144" t="n">
        <v>0.00144640910979215</v>
      </c>
      <c r="O37" s="2146" t="n">
        <v>0.001987938612</v>
      </c>
      <c r="P37" s="2147" t="n">
        <v>1.987938612</v>
      </c>
      <c r="Q37" s="2144" t="n">
        <v>1.985950673388</v>
      </c>
      <c r="R37" s="2144" t="n">
        <v>99900</v>
      </c>
      <c r="S37" s="2145"/>
      <c r="T37" s="2144" t="n">
        <v>0.000460518978394023</v>
      </c>
      <c r="U37" s="17"/>
    </row>
    <row r="38" customFormat="false" ht="18.75" hidden="false" customHeight="true" outlineLevel="0" collapsed="false">
      <c r="A38" s="2057" t="s">
        <v>1907</v>
      </c>
      <c r="B38" s="2048" t="s">
        <v>1309</v>
      </c>
      <c r="C38" s="2147" t="n">
        <v>2813.28030332908</v>
      </c>
      <c r="D38" s="2147" t="n">
        <v>2813.28030332908</v>
      </c>
      <c r="E38" s="2148"/>
      <c r="F38" s="2148"/>
      <c r="G38" s="2114"/>
      <c r="H38" s="2148"/>
      <c r="I38" s="2146" t="n">
        <v>2150.0325</v>
      </c>
      <c r="J38" s="2147" t="n">
        <v>2150.0325</v>
      </c>
      <c r="K38" s="2148"/>
      <c r="L38" s="2148"/>
      <c r="M38" s="2114"/>
      <c r="N38" s="2148"/>
      <c r="O38" s="2146" t="n">
        <v>6.36663771</v>
      </c>
      <c r="P38" s="2147" t="n">
        <v>6.36663762713812</v>
      </c>
      <c r="Q38" s="2148"/>
      <c r="R38" s="2144" t="n">
        <v>-1.30150148696063E-006</v>
      </c>
      <c r="S38" s="2114"/>
      <c r="T38" s="2148"/>
      <c r="U38" s="17"/>
    </row>
    <row r="39" customFormat="false" ht="16.5" hidden="false" customHeight="true" outlineLevel="0" collapsed="false">
      <c r="A39" s="2057" t="s">
        <v>1908</v>
      </c>
      <c r="B39" s="2048" t="s">
        <v>1909</v>
      </c>
      <c r="C39" s="2147" t="n">
        <v>-59.227542</v>
      </c>
      <c r="D39" s="2147" t="n">
        <v>-59.2275420000001</v>
      </c>
      <c r="E39" s="2148"/>
      <c r="F39" s="2148"/>
      <c r="G39" s="2114"/>
      <c r="H39" s="2148"/>
      <c r="I39" s="2149" t="s">
        <v>120</v>
      </c>
      <c r="J39" s="2150" t="s">
        <v>120</v>
      </c>
      <c r="K39" s="2148"/>
      <c r="L39" s="2148"/>
      <c r="M39" s="2114"/>
      <c r="N39" s="2148"/>
      <c r="O39" s="2149" t="s">
        <v>120</v>
      </c>
      <c r="P39" s="2150" t="s">
        <v>120</v>
      </c>
      <c r="Q39" s="2148"/>
      <c r="R39" s="2148"/>
      <c r="S39" s="2114"/>
      <c r="T39" s="2148"/>
      <c r="U39" s="17"/>
    </row>
    <row r="40" customFormat="false" ht="16.5" hidden="false" customHeight="true" outlineLevel="0" collapsed="false">
      <c r="A40" s="2057" t="s">
        <v>1910</v>
      </c>
      <c r="B40" s="2048" t="s">
        <v>1911</v>
      </c>
      <c r="C40" s="2150" t="s">
        <v>120</v>
      </c>
      <c r="D40" s="2150" t="s">
        <v>120</v>
      </c>
      <c r="E40" s="2148"/>
      <c r="F40" s="2148"/>
      <c r="G40" s="2114"/>
      <c r="H40" s="2148"/>
      <c r="I40" s="2149" t="s">
        <v>120</v>
      </c>
      <c r="J40" s="2150" t="s">
        <v>120</v>
      </c>
      <c r="K40" s="2148"/>
      <c r="L40" s="2148"/>
      <c r="M40" s="2114"/>
      <c r="N40" s="2148"/>
      <c r="O40" s="2149" t="s">
        <v>120</v>
      </c>
      <c r="P40" s="2150" t="s">
        <v>120</v>
      </c>
      <c r="Q40" s="2148"/>
      <c r="R40" s="2148"/>
      <c r="S40" s="2114"/>
      <c r="T40" s="2148"/>
      <c r="U40" s="17"/>
    </row>
    <row r="41" customFormat="false" ht="16.5" hidden="false" customHeight="true" outlineLevel="0" collapsed="false">
      <c r="A41" s="2134" t="s">
        <v>1912</v>
      </c>
      <c r="B41" s="2048" t="s">
        <v>1913</v>
      </c>
      <c r="C41" s="2150" t="s">
        <v>122</v>
      </c>
      <c r="D41" s="2150" t="s">
        <v>122</v>
      </c>
      <c r="E41" s="2148"/>
      <c r="F41" s="2148"/>
      <c r="G41" s="2114"/>
      <c r="H41" s="2148"/>
      <c r="I41" s="2149" t="s">
        <v>122</v>
      </c>
      <c r="J41" s="2150" t="s">
        <v>122</v>
      </c>
      <c r="K41" s="2148"/>
      <c r="L41" s="2148"/>
      <c r="M41" s="2114"/>
      <c r="N41" s="2148"/>
      <c r="O41" s="2149" t="s">
        <v>122</v>
      </c>
      <c r="P41" s="2150" t="s">
        <v>122</v>
      </c>
      <c r="Q41" s="2148"/>
      <c r="R41" s="2148"/>
      <c r="S41" s="2114"/>
      <c r="T41" s="2148"/>
      <c r="U41" s="17"/>
    </row>
    <row r="42" customFormat="false" ht="15.75" hidden="false" customHeight="true" outlineLevel="0" collapsed="false">
      <c r="A42" s="2151"/>
      <c r="B42" s="2151"/>
      <c r="C42" s="2151"/>
      <c r="D42" s="2151"/>
      <c r="E42" s="2151"/>
      <c r="F42" s="2151"/>
      <c r="G42" s="2151"/>
      <c r="H42" s="2151"/>
      <c r="I42" s="2151"/>
      <c r="J42" s="2151"/>
      <c r="K42" s="2151"/>
      <c r="L42" s="2151"/>
      <c r="M42" s="2151"/>
      <c r="N42" s="2151"/>
      <c r="O42" s="2151"/>
      <c r="P42" s="2151"/>
      <c r="Q42" s="2151"/>
      <c r="R42" s="2151"/>
      <c r="S42" s="2151"/>
      <c r="T42" s="2151"/>
    </row>
    <row r="43" customFormat="false" ht="15.75" hidden="false" customHeight="true" outlineLevel="0" collapsed="false">
      <c r="A43" s="2152" t="s">
        <v>1914</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56</v>
      </c>
      <c r="B1" s="2023"/>
      <c r="C1" s="2023"/>
      <c r="D1" s="2023"/>
      <c r="E1" s="2023"/>
      <c r="F1" s="2024"/>
      <c r="G1" s="2024"/>
      <c r="H1" s="2024"/>
      <c r="I1" s="2024"/>
      <c r="J1" s="2024"/>
      <c r="K1" s="2025"/>
      <c r="L1" s="2153"/>
      <c r="M1" s="2153"/>
      <c r="N1" s="1687"/>
      <c r="O1" s="1687"/>
      <c r="P1" s="1687"/>
      <c r="Q1" s="1687"/>
      <c r="S1" s="2026" t="s">
        <v>1857</v>
      </c>
      <c r="T1" s="121" t="s">
        <v>72</v>
      </c>
    </row>
    <row r="2" customFormat="false" ht="15.75" hidden="false" customHeight="true" outlineLevel="0" collapsed="false">
      <c r="A2" s="667" t="s">
        <v>110</v>
      </c>
      <c r="B2" s="2026"/>
      <c r="D2" s="2024"/>
      <c r="E2" s="2024"/>
      <c r="F2" s="2024"/>
      <c r="G2" s="2024"/>
      <c r="H2" s="2024"/>
      <c r="I2" s="2024"/>
      <c r="J2" s="2024"/>
      <c r="K2" s="2027"/>
      <c r="L2" s="2153"/>
      <c r="M2" s="2153"/>
      <c r="N2" s="1687"/>
      <c r="O2" s="1687"/>
      <c r="P2" s="1687"/>
      <c r="Q2" s="1687"/>
      <c r="R2" s="1687"/>
      <c r="S2" s="1687"/>
      <c r="T2" s="121" t="s">
        <v>74</v>
      </c>
    </row>
    <row r="3" customFormat="false" ht="15.75" hidden="false" customHeight="true" outlineLevel="0" collapsed="false">
      <c r="A3" s="667"/>
      <c r="B3" s="2024"/>
      <c r="C3" s="2025"/>
      <c r="D3" s="2024"/>
      <c r="E3" s="2024"/>
      <c r="F3" s="2024"/>
      <c r="G3" s="2024"/>
      <c r="H3" s="2024"/>
      <c r="I3" s="2024"/>
      <c r="J3" s="2024"/>
      <c r="K3" s="2027"/>
      <c r="L3" s="2154"/>
      <c r="M3" s="2154"/>
      <c r="N3" s="1687"/>
      <c r="O3" s="1687"/>
      <c r="P3" s="1687"/>
      <c r="Q3" s="1687"/>
      <c r="R3" s="1687"/>
      <c r="S3" s="1687"/>
      <c r="T3" s="121" t="s">
        <v>75</v>
      </c>
    </row>
    <row r="4" customFormat="false" ht="16.5" hidden="false" customHeight="true" outlineLevel="0" collapsed="false">
      <c r="A4" s="2155"/>
      <c r="B4" s="2024"/>
      <c r="C4" s="2024"/>
      <c r="D4" s="2024"/>
      <c r="E4" s="2024"/>
      <c r="F4" s="2024"/>
      <c r="G4" s="2024"/>
      <c r="H4" s="2024"/>
      <c r="I4" s="2024"/>
      <c r="J4" s="2024"/>
      <c r="K4" s="2025"/>
      <c r="L4" s="2024"/>
      <c r="M4" s="2024"/>
      <c r="N4" s="1687"/>
      <c r="O4" s="1687"/>
      <c r="P4" s="1687"/>
      <c r="Q4" s="1687"/>
      <c r="R4" s="1687"/>
      <c r="S4" s="1687"/>
      <c r="T4" s="1687"/>
    </row>
    <row r="5" customFormat="false" ht="15.75" hidden="false" customHeight="true" outlineLevel="0" collapsed="false">
      <c r="A5" s="2028" t="s">
        <v>76</v>
      </c>
      <c r="B5" s="2028"/>
      <c r="C5" s="2029" t="s">
        <v>1858</v>
      </c>
      <c r="D5" s="2029"/>
      <c r="E5" s="2029"/>
      <c r="F5" s="2029"/>
      <c r="G5" s="2029"/>
      <c r="H5" s="2029"/>
      <c r="I5" s="2030" t="s">
        <v>1859</v>
      </c>
      <c r="J5" s="2030"/>
      <c r="K5" s="2030"/>
      <c r="L5" s="2030"/>
      <c r="M5" s="2030"/>
      <c r="N5" s="2030"/>
      <c r="O5" s="2030" t="s">
        <v>1860</v>
      </c>
      <c r="P5" s="2030"/>
      <c r="Q5" s="2030"/>
      <c r="R5" s="2030"/>
      <c r="S5" s="2030"/>
      <c r="T5" s="2030"/>
    </row>
    <row r="6" customFormat="false" ht="80.1" hidden="false" customHeight="true" outlineLevel="0" collapsed="false">
      <c r="A6" s="2028"/>
      <c r="B6" s="2028"/>
      <c r="C6" s="2031" t="s">
        <v>1861</v>
      </c>
      <c r="D6" s="2032" t="s">
        <v>1862</v>
      </c>
      <c r="E6" s="2032" t="s">
        <v>1863</v>
      </c>
      <c r="F6" s="2032" t="s">
        <v>1864</v>
      </c>
      <c r="G6" s="2033" t="s">
        <v>1865</v>
      </c>
      <c r="H6" s="2034" t="s">
        <v>1866</v>
      </c>
      <c r="I6" s="2032" t="s">
        <v>1861</v>
      </c>
      <c r="J6" s="2032" t="s">
        <v>1862</v>
      </c>
      <c r="K6" s="2032" t="s">
        <v>1863</v>
      </c>
      <c r="L6" s="2032" t="s">
        <v>1864</v>
      </c>
      <c r="M6" s="2033" t="s">
        <v>1865</v>
      </c>
      <c r="N6" s="2034" t="s">
        <v>1866</v>
      </c>
      <c r="O6" s="2035" t="s">
        <v>1861</v>
      </c>
      <c r="P6" s="2032" t="s">
        <v>1862</v>
      </c>
      <c r="Q6" s="2031" t="s">
        <v>1863</v>
      </c>
      <c r="R6" s="2032" t="s">
        <v>1864</v>
      </c>
      <c r="S6" s="2033" t="s">
        <v>1865</v>
      </c>
      <c r="T6" s="2034" t="s">
        <v>1866</v>
      </c>
    </row>
    <row r="7" customFormat="false" ht="18" hidden="false" customHeight="true" outlineLevel="0" collapsed="false">
      <c r="A7" s="2028"/>
      <c r="B7" s="2028"/>
      <c r="C7" s="2036" t="s">
        <v>1867</v>
      </c>
      <c r="D7" s="2036"/>
      <c r="E7" s="2036"/>
      <c r="F7" s="2037" t="s">
        <v>318</v>
      </c>
      <c r="G7" s="2037"/>
      <c r="H7" s="2037"/>
      <c r="I7" s="2156" t="s">
        <v>1867</v>
      </c>
      <c r="J7" s="2156"/>
      <c r="K7" s="2156"/>
      <c r="L7" s="2037" t="s">
        <v>318</v>
      </c>
      <c r="M7" s="2037"/>
      <c r="N7" s="2037"/>
      <c r="O7" s="2156" t="s">
        <v>1867</v>
      </c>
      <c r="P7" s="2156"/>
      <c r="Q7" s="2156"/>
      <c r="R7" s="2037" t="s">
        <v>318</v>
      </c>
      <c r="S7" s="2037"/>
      <c r="T7" s="2037"/>
    </row>
    <row r="8" customFormat="false" ht="16.5" hidden="false" customHeight="true" outlineLevel="0" collapsed="false">
      <c r="A8" s="2047" t="s">
        <v>1712</v>
      </c>
      <c r="B8" s="2075"/>
      <c r="C8" s="2049" t="n">
        <v>458.675836388513</v>
      </c>
      <c r="D8" s="2050" t="n">
        <v>458.675836388513</v>
      </c>
      <c r="E8" s="2052"/>
      <c r="F8" s="2052"/>
      <c r="G8" s="2053"/>
      <c r="H8" s="2054"/>
      <c r="I8" s="2059" t="n">
        <v>8034.39713969661</v>
      </c>
      <c r="J8" s="2056" t="n">
        <v>8034.39713969662</v>
      </c>
      <c r="K8" s="2052"/>
      <c r="L8" s="2052"/>
      <c r="M8" s="2053"/>
      <c r="N8" s="2054"/>
      <c r="O8" s="2055" t="n">
        <v>1112.38077788045</v>
      </c>
      <c r="P8" s="2056" t="n">
        <v>1112.38077788045</v>
      </c>
      <c r="Q8" s="2052"/>
      <c r="R8" s="2157"/>
      <c r="S8" s="2158"/>
      <c r="T8" s="2054"/>
    </row>
    <row r="9" customFormat="false" ht="15.75" hidden="false" customHeight="true" outlineLevel="0" collapsed="false">
      <c r="A9" s="2057" t="s">
        <v>1915</v>
      </c>
      <c r="B9" s="2048" t="s">
        <v>1916</v>
      </c>
      <c r="C9" s="2059" t="s">
        <v>122</v>
      </c>
      <c r="D9" s="2056" t="s">
        <v>122</v>
      </c>
      <c r="E9" s="2052"/>
      <c r="F9" s="2052"/>
      <c r="G9" s="2053"/>
      <c r="H9" s="2054"/>
      <c r="I9" s="2059" t="n">
        <v>6372.77660285683</v>
      </c>
      <c r="J9" s="2056" t="n">
        <v>6372.77660285684</v>
      </c>
      <c r="K9" s="2052"/>
      <c r="L9" s="2052"/>
      <c r="M9" s="2053"/>
      <c r="N9" s="2054"/>
      <c r="O9" s="2159"/>
      <c r="P9" s="2120"/>
      <c r="Q9" s="2087"/>
      <c r="R9" s="2160"/>
      <c r="S9" s="2161"/>
      <c r="T9" s="2130"/>
    </row>
    <row r="10" customFormat="false" ht="15.75" hidden="false" customHeight="true" outlineLevel="0" collapsed="false">
      <c r="A10" s="2057" t="s">
        <v>1917</v>
      </c>
      <c r="B10" s="2063" t="s">
        <v>1918</v>
      </c>
      <c r="C10" s="2162"/>
      <c r="D10" s="2121"/>
      <c r="E10" s="2113"/>
      <c r="F10" s="2121"/>
      <c r="G10" s="2123"/>
      <c r="H10" s="2124"/>
      <c r="I10" s="2163" t="n">
        <v>1661.62053683978</v>
      </c>
      <c r="J10" s="2062" t="n">
        <v>1661.62053683978</v>
      </c>
      <c r="K10" s="2052"/>
      <c r="L10" s="2122"/>
      <c r="M10" s="2125"/>
      <c r="N10" s="2126"/>
      <c r="O10" s="2164" t="n">
        <v>1096.05008430971</v>
      </c>
      <c r="P10" s="2062" t="n">
        <v>1096.05008430971</v>
      </c>
      <c r="Q10" s="2052"/>
      <c r="R10" s="2165"/>
      <c r="S10" s="2166"/>
      <c r="T10" s="2084"/>
    </row>
    <row r="11" customFormat="false" ht="15.75" hidden="false" customHeight="true" outlineLevel="0" collapsed="false">
      <c r="A11" s="2057" t="s">
        <v>1919</v>
      </c>
      <c r="B11" s="2063" t="s">
        <v>1579</v>
      </c>
      <c r="C11" s="2064" t="n">
        <v>458.675836388513</v>
      </c>
      <c r="D11" s="2062" t="n">
        <v>458.675836388513</v>
      </c>
      <c r="E11" s="2052"/>
      <c r="F11" s="2052"/>
      <c r="G11" s="2053"/>
      <c r="H11" s="2054"/>
      <c r="I11" s="2064" t="s">
        <v>100</v>
      </c>
      <c r="J11" s="2062" t="s">
        <v>100</v>
      </c>
      <c r="K11" s="2052"/>
      <c r="L11" s="2052"/>
      <c r="M11" s="2053"/>
      <c r="N11" s="2054"/>
      <c r="O11" s="2061" t="n">
        <v>16.3306935707331</v>
      </c>
      <c r="P11" s="2062" t="n">
        <v>16.3306935707331</v>
      </c>
      <c r="Q11" s="2052"/>
      <c r="R11" s="2167"/>
      <c r="S11" s="2168"/>
      <c r="T11" s="2084"/>
    </row>
    <row r="12" customFormat="false" ht="16.5" hidden="false" customHeight="true" outlineLevel="0" collapsed="false">
      <c r="A12" s="2134" t="s">
        <v>1920</v>
      </c>
      <c r="B12" s="2135" t="s">
        <v>530</v>
      </c>
      <c r="C12" s="2069" t="s">
        <v>100</v>
      </c>
      <c r="D12" s="2070" t="s">
        <v>100</v>
      </c>
      <c r="E12" s="2071"/>
      <c r="F12" s="2071"/>
      <c r="G12" s="2072"/>
      <c r="H12" s="2073"/>
      <c r="I12" s="2069" t="s">
        <v>100</v>
      </c>
      <c r="J12" s="2070" t="s">
        <v>100</v>
      </c>
      <c r="K12" s="2071"/>
      <c r="L12" s="2071"/>
      <c r="M12" s="2072"/>
      <c r="N12" s="2073"/>
      <c r="O12" s="2074" t="s">
        <v>100</v>
      </c>
      <c r="P12" s="2070" t="s">
        <v>100</v>
      </c>
      <c r="Q12" s="2071"/>
      <c r="R12" s="2169"/>
      <c r="S12" s="2170"/>
      <c r="T12" s="2073"/>
    </row>
    <row r="13" customFormat="false" ht="15.75" hidden="false" customHeight="true" outlineLevel="0" collapsed="false">
      <c r="A13" s="2171" t="s">
        <v>1921</v>
      </c>
      <c r="B13" s="2172"/>
      <c r="C13" s="2173" t="s">
        <v>100</v>
      </c>
      <c r="D13" s="2056" t="s">
        <v>100</v>
      </c>
      <c r="E13" s="2052"/>
      <c r="F13" s="2052"/>
      <c r="G13" s="2053"/>
      <c r="H13" s="2054"/>
      <c r="I13" s="2059" t="s">
        <v>100</v>
      </c>
      <c r="J13" s="2056" t="s">
        <v>100</v>
      </c>
      <c r="K13" s="2052"/>
      <c r="L13" s="2052"/>
      <c r="M13" s="2053"/>
      <c r="N13" s="2054"/>
      <c r="O13" s="2055" t="s">
        <v>100</v>
      </c>
      <c r="P13" s="2056" t="s">
        <v>100</v>
      </c>
      <c r="Q13" s="2052"/>
      <c r="R13" s="2157"/>
      <c r="S13" s="2158"/>
      <c r="T13" s="2054"/>
    </row>
    <row r="14" customFormat="false" ht="16.5" hidden="false" customHeight="true" outlineLevel="0" collapsed="false">
      <c r="A14" s="2174"/>
      <c r="B14" s="2174"/>
      <c r="C14" s="2163"/>
      <c r="D14" s="2056"/>
      <c r="E14" s="2175"/>
      <c r="F14" s="2175"/>
      <c r="G14" s="2176"/>
      <c r="H14" s="2177"/>
      <c r="I14" s="2163"/>
      <c r="J14" s="2163"/>
      <c r="K14" s="2175"/>
      <c r="L14" s="2175"/>
      <c r="M14" s="2176"/>
      <c r="N14" s="2177"/>
      <c r="O14" s="2164"/>
      <c r="P14" s="2163"/>
      <c r="Q14" s="2175"/>
      <c r="R14" s="2165"/>
      <c r="S14" s="2166"/>
      <c r="T14" s="2177"/>
    </row>
    <row r="15" customFormat="false" ht="15.75" hidden="false" customHeight="true" outlineLevel="0" collapsed="false">
      <c r="A15" s="2178" t="s">
        <v>1922</v>
      </c>
      <c r="B15" s="2179"/>
      <c r="C15" s="2180"/>
      <c r="D15" s="2181"/>
      <c r="E15" s="2182"/>
      <c r="F15" s="2181"/>
      <c r="G15" s="2181"/>
      <c r="H15" s="2183"/>
      <c r="I15" s="2181"/>
      <c r="J15" s="2184"/>
      <c r="K15" s="2182"/>
      <c r="L15" s="2181"/>
      <c r="M15" s="2181"/>
      <c r="N15" s="2183"/>
      <c r="O15" s="2185"/>
      <c r="P15" s="2184"/>
      <c r="Q15" s="2182"/>
      <c r="R15" s="2184"/>
      <c r="S15" s="2184"/>
      <c r="T15" s="2186"/>
    </row>
    <row r="16" customFormat="false" ht="15.75" hidden="false" customHeight="true" outlineLevel="0" collapsed="false">
      <c r="A16" s="2187" t="s">
        <v>136</v>
      </c>
      <c r="B16" s="2188"/>
      <c r="C16" s="2189" t="n">
        <v>1923.5808</v>
      </c>
      <c r="D16" s="2190" t="n">
        <v>1923.5808</v>
      </c>
      <c r="E16" s="2191"/>
      <c r="F16" s="2191"/>
      <c r="G16" s="2192"/>
      <c r="H16" s="2193"/>
      <c r="I16" s="2189" t="n">
        <v>2.685735675</v>
      </c>
      <c r="J16" s="2190" t="n">
        <v>2.685735675</v>
      </c>
      <c r="K16" s="2191"/>
      <c r="L16" s="2191"/>
      <c r="M16" s="2192"/>
      <c r="N16" s="2193"/>
      <c r="O16" s="2194" t="n">
        <v>16.60701</v>
      </c>
      <c r="P16" s="2190" t="n">
        <v>16.60701</v>
      </c>
      <c r="Q16" s="2191"/>
      <c r="R16" s="2195"/>
      <c r="S16" s="2196"/>
      <c r="T16" s="2197"/>
    </row>
    <row r="17" customFormat="false" ht="15.75" hidden="false" customHeight="true" outlineLevel="0" collapsed="false">
      <c r="A17" s="2198" t="s">
        <v>139</v>
      </c>
      <c r="B17" s="2199"/>
      <c r="C17" s="2200" t="s">
        <v>124</v>
      </c>
      <c r="D17" s="2201" t="s">
        <v>122</v>
      </c>
      <c r="E17" s="2191"/>
      <c r="F17" s="2202"/>
      <c r="G17" s="2203"/>
      <c r="H17" s="2197"/>
      <c r="I17" s="2189" t="s">
        <v>124</v>
      </c>
      <c r="J17" s="2190" t="s">
        <v>122</v>
      </c>
      <c r="K17" s="2202"/>
      <c r="L17" s="2202"/>
      <c r="M17" s="2203"/>
      <c r="N17" s="2197"/>
      <c r="O17" s="2204" t="s">
        <v>124</v>
      </c>
      <c r="P17" s="2201" t="s">
        <v>122</v>
      </c>
      <c r="Q17" s="2191"/>
      <c r="R17" s="2205"/>
      <c r="S17" s="2206"/>
      <c r="T17" s="2207"/>
    </row>
    <row r="18" customFormat="false" ht="18" hidden="false" customHeight="true" outlineLevel="0" collapsed="false">
      <c r="A18" s="2208" t="s">
        <v>1923</v>
      </c>
      <c r="B18" s="2209"/>
      <c r="C18" s="2210" t="n">
        <v>6183.496431</v>
      </c>
      <c r="D18" s="2211" t="n">
        <v>6183.496431</v>
      </c>
      <c r="E18" s="2212"/>
      <c r="F18" s="2213"/>
      <c r="G18" s="2214"/>
      <c r="H18" s="2215"/>
      <c r="I18" s="2216"/>
      <c r="J18" s="2217"/>
      <c r="K18" s="2218"/>
      <c r="L18" s="2219"/>
      <c r="M18" s="2220"/>
      <c r="N18" s="2221"/>
      <c r="O18" s="2222"/>
      <c r="P18" s="2217"/>
      <c r="Q18" s="2218"/>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6</v>
      </c>
      <c r="B20" s="2229"/>
      <c r="C20" s="2029" t="s">
        <v>709</v>
      </c>
      <c r="D20" s="2029"/>
      <c r="E20" s="2029"/>
      <c r="F20" s="2029"/>
      <c r="G20" s="2029"/>
      <c r="H20" s="2029"/>
      <c r="I20" s="2030" t="s">
        <v>712</v>
      </c>
      <c r="J20" s="2030"/>
      <c r="K20" s="2030"/>
      <c r="L20" s="2030"/>
      <c r="M20" s="2030"/>
      <c r="N20" s="2030"/>
      <c r="O20" s="2230" t="s">
        <v>1924</v>
      </c>
      <c r="P20" s="2230"/>
      <c r="Q20" s="2230"/>
      <c r="R20" s="2230"/>
      <c r="S20" s="2230"/>
      <c r="T20" s="2230"/>
    </row>
    <row r="21" customFormat="false" ht="80.1" hidden="false" customHeight="true" outlineLevel="0" collapsed="false">
      <c r="A21" s="2229"/>
      <c r="B21" s="2229"/>
      <c r="C21" s="2032" t="s">
        <v>1861</v>
      </c>
      <c r="D21" s="2032" t="s">
        <v>1862</v>
      </c>
      <c r="E21" s="2032" t="s">
        <v>1863</v>
      </c>
      <c r="F21" s="2032" t="s">
        <v>1864</v>
      </c>
      <c r="G21" s="2033" t="s">
        <v>1865</v>
      </c>
      <c r="H21" s="2034" t="s">
        <v>1866</v>
      </c>
      <c r="I21" s="2032" t="s">
        <v>1861</v>
      </c>
      <c r="J21" s="2032" t="s">
        <v>1862</v>
      </c>
      <c r="K21" s="2032" t="s">
        <v>1863</v>
      </c>
      <c r="L21" s="2032" t="s">
        <v>1864</v>
      </c>
      <c r="M21" s="2033" t="s">
        <v>1865</v>
      </c>
      <c r="N21" s="2034" t="s">
        <v>1866</v>
      </c>
      <c r="O21" s="2032" t="s">
        <v>1861</v>
      </c>
      <c r="P21" s="2032" t="s">
        <v>1862</v>
      </c>
      <c r="Q21" s="2031" t="s">
        <v>1863</v>
      </c>
      <c r="R21" s="2032" t="s">
        <v>1864</v>
      </c>
      <c r="S21" s="2033" t="s">
        <v>1865</v>
      </c>
      <c r="T21" s="2034" t="s">
        <v>1866</v>
      </c>
    </row>
    <row r="22" customFormat="false" ht="15" hidden="false" customHeight="true" outlineLevel="0" collapsed="false">
      <c r="A22" s="2231"/>
      <c r="B22" s="2231"/>
      <c r="C22" s="2036" t="s">
        <v>1867</v>
      </c>
      <c r="D22" s="2036"/>
      <c r="E22" s="2036"/>
      <c r="F22" s="2037" t="s">
        <v>318</v>
      </c>
      <c r="G22" s="2037"/>
      <c r="H22" s="2037"/>
      <c r="I22" s="2156" t="s">
        <v>1925</v>
      </c>
      <c r="J22" s="2156"/>
      <c r="K22" s="2156"/>
      <c r="L22" s="2037" t="s">
        <v>318</v>
      </c>
      <c r="M22" s="2037"/>
      <c r="N22" s="2037"/>
      <c r="O22" s="2156" t="s">
        <v>1867</v>
      </c>
      <c r="P22" s="2156"/>
      <c r="Q22" s="2156"/>
      <c r="R22" s="2037" t="s">
        <v>318</v>
      </c>
      <c r="S22" s="2037"/>
      <c r="T22" s="2037"/>
    </row>
    <row r="23" customFormat="false" ht="15" hidden="false" customHeight="true" outlineLevel="0" collapsed="false">
      <c r="A23" s="2232" t="s">
        <v>1926</v>
      </c>
      <c r="B23" s="2233"/>
      <c r="C23" s="2234" t="s">
        <v>120</v>
      </c>
      <c r="D23" s="2235" t="s">
        <v>120</v>
      </c>
      <c r="E23" s="2236"/>
      <c r="F23" s="2236"/>
      <c r="G23" s="2237"/>
      <c r="H23" s="2238"/>
      <c r="I23" s="2235" t="s">
        <v>120</v>
      </c>
      <c r="J23" s="2235" t="n">
        <v>208.0875188</v>
      </c>
      <c r="K23" s="2236" t="n">
        <v>208.0875188</v>
      </c>
      <c r="L23" s="2236" t="n">
        <v>100</v>
      </c>
      <c r="M23" s="2237" t="n">
        <v>0.0458120455659464</v>
      </c>
      <c r="N23" s="2238" t="n">
        <v>0.0482530874801848</v>
      </c>
      <c r="O23" s="2235" t="s">
        <v>120</v>
      </c>
      <c r="P23" s="2235" t="s">
        <v>120</v>
      </c>
      <c r="Q23" s="2236"/>
      <c r="R23" s="2239"/>
      <c r="S23" s="2240"/>
      <c r="T23" s="2238"/>
    </row>
    <row r="24" customFormat="false" ht="15" hidden="false" customHeight="true" outlineLevel="0" collapsed="false">
      <c r="A24" s="2241" t="s">
        <v>1927</v>
      </c>
      <c r="B24" s="2048" t="s">
        <v>637</v>
      </c>
      <c r="C24" s="2242"/>
      <c r="D24" s="2243"/>
      <c r="E24" s="2243"/>
      <c r="F24" s="2243"/>
      <c r="G24" s="2244"/>
      <c r="H24" s="2245"/>
      <c r="I24" s="2059" t="s">
        <v>100</v>
      </c>
      <c r="J24" s="2056" t="n">
        <v>208.0875188</v>
      </c>
      <c r="K24" s="2052" t="n">
        <v>208.0875188</v>
      </c>
      <c r="L24" s="2246" t="n">
        <v>100</v>
      </c>
      <c r="M24" s="2247" t="n">
        <v>0.0458120455659464</v>
      </c>
      <c r="N24" s="2248" t="n">
        <v>0.0482530874801848</v>
      </c>
      <c r="O24" s="2120"/>
      <c r="P24" s="2120"/>
      <c r="Q24" s="2120"/>
      <c r="R24" s="2120"/>
      <c r="S24" s="2129"/>
      <c r="T24" s="2130"/>
    </row>
    <row r="25" customFormat="false" ht="16.5" hidden="false" customHeight="true" outlineLevel="0" collapsed="false">
      <c r="A25" s="2249" t="s">
        <v>1928</v>
      </c>
      <c r="B25" s="2065" t="s">
        <v>1929</v>
      </c>
      <c r="C25" s="2250" t="s">
        <v>120</v>
      </c>
      <c r="D25" s="2062" t="s">
        <v>120</v>
      </c>
      <c r="E25" s="2060"/>
      <c r="F25" s="2060"/>
      <c r="G25" s="2083"/>
      <c r="H25" s="2084"/>
      <c r="I25" s="2064" t="s">
        <v>120</v>
      </c>
      <c r="J25" s="2062" t="s">
        <v>120</v>
      </c>
      <c r="K25" s="2060"/>
      <c r="L25" s="2060"/>
      <c r="M25" s="2083"/>
      <c r="N25" s="2084"/>
      <c r="O25" s="2064" t="s">
        <v>120</v>
      </c>
      <c r="P25" s="2062" t="s">
        <v>120</v>
      </c>
      <c r="Q25" s="2060"/>
      <c r="R25" s="2251"/>
      <c r="S25" s="2252"/>
      <c r="T25" s="2084"/>
    </row>
    <row r="26" customFormat="false" ht="16.5" hidden="false" customHeight="true" outlineLevel="0" collapsed="false">
      <c r="A26" s="2249" t="s">
        <v>1930</v>
      </c>
      <c r="B26" s="2065" t="s">
        <v>1931</v>
      </c>
      <c r="C26" s="2250" t="s">
        <v>120</v>
      </c>
      <c r="D26" s="2062" t="s">
        <v>120</v>
      </c>
      <c r="E26" s="2060"/>
      <c r="F26" s="2060"/>
      <c r="G26" s="2083"/>
      <c r="H26" s="2084"/>
      <c r="I26" s="2064" t="s">
        <v>120</v>
      </c>
      <c r="J26" s="2062" t="s">
        <v>120</v>
      </c>
      <c r="K26" s="2060"/>
      <c r="L26" s="2060"/>
      <c r="M26" s="2083"/>
      <c r="N26" s="2084"/>
      <c r="O26" s="2064" t="s">
        <v>120</v>
      </c>
      <c r="P26" s="2062" t="s">
        <v>120</v>
      </c>
      <c r="Q26" s="2060"/>
      <c r="R26" s="2251"/>
      <c r="S26" s="2252"/>
      <c r="T26" s="2084"/>
    </row>
    <row r="27" customFormat="false" ht="15.75" hidden="false" customHeight="true" outlineLevel="0" collapsed="false">
      <c r="A27" s="2253" t="s">
        <v>1892</v>
      </c>
      <c r="B27" s="2254" t="s">
        <v>764</v>
      </c>
      <c r="C27" s="2255" t="s">
        <v>100</v>
      </c>
      <c r="D27" s="2256" t="s">
        <v>100</v>
      </c>
      <c r="E27" s="2257"/>
      <c r="F27" s="2257"/>
      <c r="G27" s="2258"/>
      <c r="H27" s="2259"/>
      <c r="I27" s="2260" t="s">
        <v>100</v>
      </c>
      <c r="J27" s="2260" t="s">
        <v>100</v>
      </c>
      <c r="K27" s="2257"/>
      <c r="L27" s="2257"/>
      <c r="M27" s="2258"/>
      <c r="N27" s="2259"/>
      <c r="O27" s="2260" t="s">
        <v>100</v>
      </c>
      <c r="P27" s="2260" t="s">
        <v>100</v>
      </c>
      <c r="Q27" s="2261"/>
      <c r="R27" s="2262"/>
      <c r="S27" s="2263"/>
      <c r="T27" s="2073"/>
    </row>
    <row r="28" customFormat="false" ht="28.5" hidden="false" customHeight="true" outlineLevel="0" collapsed="false">
      <c r="A28" s="2264" t="s">
        <v>1932</v>
      </c>
      <c r="B28" s="2264"/>
      <c r="C28" s="2265" t="s">
        <v>100</v>
      </c>
      <c r="D28" s="2266" t="s">
        <v>100</v>
      </c>
      <c r="E28" s="2212"/>
      <c r="F28" s="2212"/>
      <c r="G28" s="2267"/>
      <c r="H28" s="2268"/>
      <c r="I28" s="2266" t="s">
        <v>100</v>
      </c>
      <c r="J28" s="2266" t="s">
        <v>100</v>
      </c>
      <c r="K28" s="2212"/>
      <c r="L28" s="2212"/>
      <c r="M28" s="2267"/>
      <c r="N28" s="2268"/>
      <c r="O28" s="2266" t="s">
        <v>100</v>
      </c>
      <c r="P28" s="2266" t="s">
        <v>100</v>
      </c>
      <c r="Q28" s="2269"/>
      <c r="R28" s="2270"/>
      <c r="S28" s="2271"/>
      <c r="T28" s="2215"/>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61</v>
      </c>
      <c r="F30" s="2278"/>
      <c r="G30" s="2279" t="s">
        <v>1862</v>
      </c>
      <c r="H30" s="2279"/>
      <c r="I30" s="2280" t="s">
        <v>1863</v>
      </c>
      <c r="J30" s="2281" t="s">
        <v>1933</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67</v>
      </c>
      <c r="F31" s="2288"/>
      <c r="G31" s="2288"/>
      <c r="H31" s="2288"/>
      <c r="I31" s="2288"/>
      <c r="J31" s="2289" t="s">
        <v>318</v>
      </c>
      <c r="K31" s="2290"/>
      <c r="L31" s="2290"/>
      <c r="M31" s="2228"/>
      <c r="N31" s="2228"/>
      <c r="O31" s="2228"/>
      <c r="P31" s="2228"/>
      <c r="Q31" s="2228"/>
      <c r="R31" s="2228"/>
      <c r="S31" s="2228"/>
      <c r="T31" s="2291"/>
    </row>
    <row r="32" customFormat="false" ht="18" hidden="false" customHeight="true" outlineLevel="0" collapsed="false">
      <c r="A32" s="2272"/>
      <c r="B32" s="2292" t="s">
        <v>1934</v>
      </c>
      <c r="C32" s="2293"/>
      <c r="D32" s="2294"/>
      <c r="E32" s="2055" t="n">
        <v>431289.229580279</v>
      </c>
      <c r="F32" s="2055"/>
      <c r="G32" s="2059" t="n">
        <v>431241.874181526</v>
      </c>
      <c r="H32" s="2059"/>
      <c r="I32" s="2295" t="n">
        <v>-47.355398753</v>
      </c>
      <c r="J32" s="2296" t="n">
        <v>-0.010979963213724</v>
      </c>
      <c r="K32" s="2290"/>
      <c r="L32" s="2290"/>
      <c r="M32" s="2228"/>
      <c r="N32" s="2228"/>
      <c r="O32" s="2228"/>
      <c r="P32" s="2228"/>
      <c r="Q32" s="2228"/>
      <c r="R32" s="2228"/>
      <c r="S32" s="2228"/>
      <c r="T32" s="2291"/>
    </row>
    <row r="33" customFormat="false" ht="18.75" hidden="false" customHeight="true" outlineLevel="0" collapsed="false">
      <c r="A33" s="2297"/>
      <c r="B33" s="2298" t="s">
        <v>1935</v>
      </c>
      <c r="C33" s="2299"/>
      <c r="D33" s="2300"/>
      <c r="E33" s="2301" t="n">
        <v>454313.877641892</v>
      </c>
      <c r="F33" s="2301"/>
      <c r="G33" s="2069" t="n">
        <v>454220.099166841</v>
      </c>
      <c r="H33" s="2069"/>
      <c r="I33" s="2302" t="n">
        <v>-93.778475051</v>
      </c>
      <c r="J33" s="2303" t="n">
        <v>-0.0206417808626132</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36</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37</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38</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39</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40</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41</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42</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43</v>
      </c>
      <c r="B1" s="1686"/>
      <c r="C1" s="1686"/>
      <c r="D1" s="1686"/>
      <c r="E1" s="1686"/>
      <c r="F1" s="2315"/>
      <c r="G1" s="1691"/>
      <c r="H1" s="121" t="s">
        <v>72</v>
      </c>
    </row>
    <row r="2" customFormat="false" ht="15.75" hidden="false" customHeight="true" outlineLevel="0" collapsed="false">
      <c r="A2" s="667" t="s">
        <v>213</v>
      </c>
      <c r="B2" s="2316"/>
      <c r="C2" s="2315"/>
      <c r="D2" s="2315"/>
      <c r="E2" s="2315"/>
      <c r="F2" s="2315"/>
      <c r="G2" s="1691"/>
      <c r="H2" s="121" t="s">
        <v>74</v>
      </c>
    </row>
    <row r="3" customFormat="false" ht="12" hidden="false" customHeight="true" outlineLevel="0" collapsed="false">
      <c r="A3" s="1686" t="s">
        <v>1944</v>
      </c>
      <c r="B3" s="2316"/>
      <c r="C3" s="2315"/>
      <c r="D3" s="2315"/>
      <c r="E3" s="2315"/>
      <c r="F3" s="2315"/>
      <c r="G3" s="1691"/>
      <c r="H3" s="121" t="s">
        <v>75</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5</v>
      </c>
      <c r="B5" s="2318"/>
      <c r="C5" s="2319" t="s">
        <v>1946</v>
      </c>
      <c r="D5" s="2320" t="s">
        <v>1947</v>
      </c>
      <c r="E5" s="2320"/>
      <c r="F5" s="2320"/>
      <c r="G5" s="2320"/>
      <c r="H5" s="2320"/>
    </row>
    <row r="6" customFormat="false" ht="12" hidden="false" customHeight="true" outlineLevel="0" collapsed="false">
      <c r="A6" s="2318"/>
      <c r="B6" s="2318"/>
      <c r="C6" s="2319"/>
      <c r="D6" s="2321" t="s">
        <v>1948</v>
      </c>
      <c r="E6" s="2321"/>
      <c r="F6" s="2321"/>
      <c r="G6" s="2322" t="s">
        <v>1949</v>
      </c>
      <c r="H6" s="2323" t="s">
        <v>1950</v>
      </c>
    </row>
    <row r="7" customFormat="false" ht="38.25" hidden="false" customHeight="true" outlineLevel="0" collapsed="false">
      <c r="A7" s="2318"/>
      <c r="B7" s="2318"/>
      <c r="C7" s="2319"/>
      <c r="D7" s="2324" t="s">
        <v>1951</v>
      </c>
      <c r="E7" s="2324" t="s">
        <v>1952</v>
      </c>
      <c r="F7" s="2324" t="s">
        <v>1953</v>
      </c>
      <c r="G7" s="2322"/>
      <c r="H7" s="2323"/>
    </row>
    <row r="8" customFormat="false" ht="13.5" hidden="false" customHeight="true" outlineLevel="0" collapsed="false">
      <c r="A8" s="2325"/>
      <c r="B8" s="647" t="s">
        <v>1954</v>
      </c>
      <c r="C8" s="647" t="s">
        <v>1955</v>
      </c>
      <c r="D8" s="2326"/>
      <c r="E8" s="2326"/>
      <c r="F8" s="2326"/>
      <c r="G8" s="2327"/>
      <c r="H8" s="2328"/>
    </row>
    <row r="9" customFormat="false" ht="12.75" hidden="false" customHeight="true" outlineLevel="0" collapsed="false">
      <c r="A9" s="2325"/>
      <c r="B9" s="647" t="s">
        <v>1954</v>
      </c>
      <c r="C9" s="647" t="s">
        <v>1955</v>
      </c>
      <c r="D9" s="2326"/>
      <c r="E9" s="2326"/>
      <c r="F9" s="2326"/>
      <c r="G9" s="2327"/>
      <c r="H9" s="2328"/>
    </row>
    <row r="10" customFormat="false" ht="12.75" hidden="false" customHeight="true" outlineLevel="0" collapsed="false">
      <c r="A10" s="2325"/>
      <c r="B10" s="647" t="s">
        <v>1954</v>
      </c>
      <c r="C10" s="647" t="s">
        <v>1956</v>
      </c>
      <c r="D10" s="2326"/>
      <c r="E10" s="2326"/>
      <c r="F10" s="2326"/>
      <c r="G10" s="2327"/>
      <c r="H10" s="2328"/>
    </row>
    <row r="11" customFormat="false" ht="12.75" hidden="false" customHeight="true" outlineLevel="0" collapsed="false">
      <c r="A11" s="2325"/>
      <c r="B11" s="647" t="s">
        <v>1954</v>
      </c>
      <c r="C11" s="647" t="s">
        <v>1957</v>
      </c>
      <c r="D11" s="2326"/>
      <c r="E11" s="2326"/>
      <c r="F11" s="2326"/>
      <c r="G11" s="2327"/>
      <c r="H11" s="2328"/>
    </row>
    <row r="12" customFormat="false" ht="12.75" hidden="false" customHeight="true" outlineLevel="0" collapsed="false">
      <c r="A12" s="2325"/>
      <c r="B12" s="647" t="s">
        <v>1954</v>
      </c>
      <c r="C12" s="647" t="s">
        <v>712</v>
      </c>
      <c r="D12" s="2326"/>
      <c r="E12" s="2326"/>
      <c r="F12" s="2326"/>
      <c r="G12" s="2327"/>
      <c r="H12" s="2328"/>
    </row>
    <row r="13" customFormat="false" ht="12.75" hidden="false" customHeight="true" outlineLevel="0" collapsed="false">
      <c r="A13" s="2325"/>
      <c r="B13" s="647" t="s">
        <v>1954</v>
      </c>
      <c r="C13" s="647" t="s">
        <v>713</v>
      </c>
      <c r="D13" s="2326"/>
      <c r="E13" s="2326"/>
      <c r="F13" s="2326"/>
      <c r="G13" s="2327"/>
      <c r="H13" s="2328"/>
    </row>
    <row r="14" customFormat="false" ht="12.75" hidden="false" customHeight="true" outlineLevel="0" collapsed="false">
      <c r="A14" s="2325"/>
      <c r="B14" s="647" t="s">
        <v>1954</v>
      </c>
      <c r="C14" s="647" t="s">
        <v>714</v>
      </c>
      <c r="D14" s="2326"/>
      <c r="E14" s="2326"/>
      <c r="F14" s="2326"/>
      <c r="G14" s="2327"/>
      <c r="H14" s="2328"/>
    </row>
    <row r="15" customFormat="false" ht="12.75" hidden="false" customHeight="true" outlineLevel="0" collapsed="false">
      <c r="A15" s="2325" t="s">
        <v>1958</v>
      </c>
      <c r="B15" s="647" t="s">
        <v>1959</v>
      </c>
      <c r="C15" s="647" t="s">
        <v>1955</v>
      </c>
      <c r="D15" s="2326"/>
      <c r="E15" s="2326"/>
      <c r="F15" s="2326"/>
      <c r="G15" s="2327"/>
      <c r="H15" s="2328"/>
    </row>
    <row r="16" customFormat="false" ht="12.75" hidden="false" customHeight="true" outlineLevel="0" collapsed="false">
      <c r="A16" s="2325" t="s">
        <v>1958</v>
      </c>
      <c r="B16" s="647" t="s">
        <v>1959</v>
      </c>
      <c r="C16" s="647" t="s">
        <v>1956</v>
      </c>
      <c r="D16" s="2326"/>
      <c r="E16" s="2326"/>
      <c r="F16" s="2326"/>
      <c r="G16" s="2327"/>
      <c r="H16" s="2328"/>
      <c r="I16" s="65"/>
    </row>
    <row r="17" customFormat="false" ht="12.75" hidden="false" customHeight="true" outlineLevel="0" collapsed="false">
      <c r="A17" s="2325" t="s">
        <v>1958</v>
      </c>
      <c r="B17" s="647" t="s">
        <v>1959</v>
      </c>
      <c r="C17" s="647" t="s">
        <v>1957</v>
      </c>
      <c r="D17" s="2326"/>
      <c r="E17" s="2326"/>
      <c r="F17" s="2326"/>
      <c r="G17" s="2327"/>
      <c r="H17" s="2328"/>
    </row>
    <row r="18" customFormat="false" ht="12.75" hidden="false" customHeight="true" outlineLevel="0" collapsed="false">
      <c r="A18" s="2325" t="s">
        <v>1960</v>
      </c>
      <c r="B18" s="647" t="s">
        <v>1961</v>
      </c>
      <c r="C18" s="647" t="s">
        <v>1955</v>
      </c>
      <c r="D18" s="2326"/>
      <c r="E18" s="2326"/>
      <c r="F18" s="2326"/>
      <c r="G18" s="2327"/>
      <c r="H18" s="2328"/>
    </row>
    <row r="19" customFormat="false" ht="12.75" hidden="false" customHeight="true" outlineLevel="0" collapsed="false">
      <c r="A19" s="2325" t="s">
        <v>1960</v>
      </c>
      <c r="B19" s="647" t="s">
        <v>1961</v>
      </c>
      <c r="C19" s="647" t="s">
        <v>1956</v>
      </c>
      <c r="D19" s="2326"/>
      <c r="E19" s="2326"/>
      <c r="F19" s="2326"/>
      <c r="G19" s="2327"/>
      <c r="H19" s="2328"/>
    </row>
    <row r="20" customFormat="false" ht="12.75" hidden="false" customHeight="true" outlineLevel="0" collapsed="false">
      <c r="A20" s="2325" t="s">
        <v>1960</v>
      </c>
      <c r="B20" s="647" t="s">
        <v>1961</v>
      </c>
      <c r="C20" s="647" t="s">
        <v>1957</v>
      </c>
      <c r="D20" s="2326"/>
      <c r="E20" s="2326"/>
      <c r="F20" s="2326"/>
      <c r="G20" s="2327"/>
      <c r="H20" s="2328"/>
    </row>
    <row r="21" customFormat="false" ht="12.75" hidden="false" customHeight="true" outlineLevel="0" collapsed="false">
      <c r="A21" s="2325" t="s">
        <v>1962</v>
      </c>
      <c r="B21" s="647" t="s">
        <v>1871</v>
      </c>
      <c r="C21" s="647" t="s">
        <v>1955</v>
      </c>
      <c r="D21" s="2326"/>
      <c r="E21" s="2326"/>
      <c r="F21" s="2326"/>
      <c r="G21" s="2327"/>
      <c r="H21" s="2328"/>
    </row>
    <row r="22" customFormat="false" ht="12.75" hidden="false" customHeight="true" outlineLevel="0" collapsed="false">
      <c r="A22" s="2325" t="s">
        <v>1962</v>
      </c>
      <c r="B22" s="647" t="s">
        <v>1871</v>
      </c>
      <c r="C22" s="647" t="s">
        <v>1956</v>
      </c>
      <c r="D22" s="2326"/>
      <c r="E22" s="2326"/>
      <c r="F22" s="2326"/>
      <c r="G22" s="2327"/>
      <c r="H22" s="2328"/>
    </row>
    <row r="23" customFormat="false" ht="12.75" hidden="false" customHeight="true" outlineLevel="0" collapsed="false">
      <c r="A23" s="2325" t="s">
        <v>1962</v>
      </c>
      <c r="B23" s="647" t="s">
        <v>1871</v>
      </c>
      <c r="C23" s="647" t="s">
        <v>1957</v>
      </c>
      <c r="D23" s="2326"/>
      <c r="E23" s="2326"/>
      <c r="F23" s="2326"/>
      <c r="G23" s="2327"/>
      <c r="H23" s="2328"/>
    </row>
    <row r="24" customFormat="false" ht="12.75" hidden="false" customHeight="true" outlineLevel="0" collapsed="false">
      <c r="A24" s="2325" t="s">
        <v>1963</v>
      </c>
      <c r="B24" s="647" t="s">
        <v>1964</v>
      </c>
      <c r="C24" s="647" t="s">
        <v>1955</v>
      </c>
      <c r="D24" s="2326"/>
      <c r="E24" s="2326"/>
      <c r="F24" s="2326"/>
      <c r="G24" s="2327"/>
      <c r="H24" s="2328"/>
    </row>
    <row r="25" customFormat="false" ht="12.75" hidden="false" customHeight="true" outlineLevel="0" collapsed="false">
      <c r="A25" s="2325" t="s">
        <v>1963</v>
      </c>
      <c r="B25" s="647" t="s">
        <v>1964</v>
      </c>
      <c r="C25" s="647" t="s">
        <v>1956</v>
      </c>
      <c r="D25" s="2326"/>
      <c r="E25" s="2326"/>
      <c r="F25" s="2326"/>
      <c r="G25" s="2327"/>
      <c r="H25" s="2328"/>
    </row>
    <row r="26" customFormat="false" ht="12.75" hidden="false" customHeight="true" outlineLevel="0" collapsed="false">
      <c r="A26" s="2325" t="s">
        <v>1963</v>
      </c>
      <c r="B26" s="647" t="s">
        <v>1964</v>
      </c>
      <c r="C26" s="647" t="s">
        <v>1957</v>
      </c>
      <c r="D26" s="2326"/>
      <c r="E26" s="2326"/>
      <c r="F26" s="2326"/>
      <c r="G26" s="2327"/>
      <c r="H26" s="2328"/>
    </row>
    <row r="27" customFormat="false" ht="12.75" hidden="false" customHeight="true" outlineLevel="0" collapsed="false">
      <c r="A27" s="2325" t="s">
        <v>1965</v>
      </c>
      <c r="B27" s="647" t="s">
        <v>1877</v>
      </c>
      <c r="C27" s="647" t="s">
        <v>1955</v>
      </c>
      <c r="D27" s="2326"/>
      <c r="E27" s="2326"/>
      <c r="F27" s="2326"/>
      <c r="G27" s="2327"/>
      <c r="H27" s="2328"/>
    </row>
    <row r="28" customFormat="false" ht="12.75" hidden="false" customHeight="true" outlineLevel="0" collapsed="false">
      <c r="A28" s="2325" t="s">
        <v>1965</v>
      </c>
      <c r="B28" s="647" t="s">
        <v>1877</v>
      </c>
      <c r="C28" s="647" t="s">
        <v>1956</v>
      </c>
      <c r="D28" s="2326"/>
      <c r="E28" s="2326"/>
      <c r="F28" s="2326"/>
      <c r="G28" s="2327"/>
      <c r="H28" s="2328"/>
    </row>
    <row r="29" customFormat="false" ht="12.75" hidden="false" customHeight="true" outlineLevel="0" collapsed="false">
      <c r="A29" s="2325" t="s">
        <v>1965</v>
      </c>
      <c r="B29" s="647" t="s">
        <v>1877</v>
      </c>
      <c r="C29" s="647" t="s">
        <v>1957</v>
      </c>
      <c r="D29" s="2326"/>
      <c r="E29" s="2326"/>
      <c r="F29" s="2326"/>
      <c r="G29" s="2327"/>
      <c r="H29" s="2328"/>
    </row>
    <row r="30" customFormat="false" ht="12.75" hidden="false" customHeight="true" outlineLevel="0" collapsed="false">
      <c r="A30" s="2325" t="s">
        <v>1966</v>
      </c>
      <c r="B30" s="647" t="s">
        <v>1880</v>
      </c>
      <c r="C30" s="647" t="s">
        <v>1955</v>
      </c>
      <c r="D30" s="2326"/>
      <c r="E30" s="2326"/>
      <c r="F30" s="2326"/>
      <c r="G30" s="2327"/>
      <c r="H30" s="2328"/>
    </row>
    <row r="31" customFormat="false" ht="12.75" hidden="false" customHeight="true" outlineLevel="0" collapsed="false">
      <c r="A31" s="2325" t="s">
        <v>1966</v>
      </c>
      <c r="B31" s="647" t="s">
        <v>1880</v>
      </c>
      <c r="C31" s="647" t="s">
        <v>1956</v>
      </c>
      <c r="D31" s="2326"/>
      <c r="E31" s="2326"/>
      <c r="F31" s="2326"/>
      <c r="G31" s="2327"/>
      <c r="H31" s="2328"/>
    </row>
    <row r="32" customFormat="false" ht="12.75" hidden="false" customHeight="true" outlineLevel="0" collapsed="false">
      <c r="A32" s="2325" t="s">
        <v>1966</v>
      </c>
      <c r="B32" s="647" t="s">
        <v>1880</v>
      </c>
      <c r="C32" s="647" t="s">
        <v>1957</v>
      </c>
      <c r="D32" s="2326"/>
      <c r="E32" s="2326"/>
      <c r="F32" s="2326"/>
      <c r="G32" s="2327"/>
      <c r="H32" s="2328"/>
    </row>
    <row r="33" customFormat="false" ht="12.75" hidden="false" customHeight="true" outlineLevel="0" collapsed="false">
      <c r="A33" s="2325" t="s">
        <v>1967</v>
      </c>
      <c r="B33" s="647" t="s">
        <v>163</v>
      </c>
      <c r="C33" s="647" t="s">
        <v>1957</v>
      </c>
      <c r="D33" s="2326"/>
      <c r="E33" s="2326"/>
      <c r="F33" s="2326"/>
      <c r="G33" s="2327"/>
      <c r="H33" s="2328"/>
    </row>
    <row r="34" customFormat="false" ht="12.75" hidden="false" customHeight="true" outlineLevel="0" collapsed="false">
      <c r="A34" s="2325" t="s">
        <v>1968</v>
      </c>
      <c r="B34" s="647" t="s">
        <v>1884</v>
      </c>
      <c r="C34" s="647" t="s">
        <v>1955</v>
      </c>
      <c r="D34" s="2326"/>
      <c r="E34" s="2326"/>
      <c r="F34" s="2326"/>
      <c r="G34" s="2327"/>
      <c r="H34" s="2328"/>
    </row>
    <row r="35" customFormat="false" ht="12.75" hidden="false" customHeight="true" outlineLevel="0" collapsed="false">
      <c r="A35" s="2325" t="s">
        <v>1968</v>
      </c>
      <c r="B35" s="647" t="s">
        <v>1884</v>
      </c>
      <c r="C35" s="647" t="s">
        <v>1956</v>
      </c>
      <c r="D35" s="2326"/>
      <c r="E35" s="2326"/>
      <c r="F35" s="2326"/>
      <c r="G35" s="2327"/>
      <c r="H35" s="2328"/>
    </row>
    <row r="36" customFormat="false" ht="12.75" hidden="false" customHeight="true" outlineLevel="0" collapsed="false">
      <c r="A36" s="2325" t="s">
        <v>1968</v>
      </c>
      <c r="B36" s="647" t="s">
        <v>1884</v>
      </c>
      <c r="C36" s="647" t="s">
        <v>1957</v>
      </c>
      <c r="D36" s="2326"/>
      <c r="E36" s="2326"/>
      <c r="F36" s="2326"/>
      <c r="G36" s="2327"/>
      <c r="H36" s="2328"/>
    </row>
    <row r="37" customFormat="false" ht="12.75" hidden="false" customHeight="true" outlineLevel="0" collapsed="false">
      <c r="A37" s="2325" t="s">
        <v>1969</v>
      </c>
      <c r="B37" s="647" t="s">
        <v>139</v>
      </c>
      <c r="C37" s="647" t="s">
        <v>1955</v>
      </c>
      <c r="D37" s="2326"/>
      <c r="E37" s="2326"/>
      <c r="F37" s="2326"/>
      <c r="G37" s="2327"/>
      <c r="H37" s="2328"/>
    </row>
    <row r="38" customFormat="false" ht="12.75" hidden="false" customHeight="true" outlineLevel="0" collapsed="false">
      <c r="A38" s="2325" t="s">
        <v>1969</v>
      </c>
      <c r="B38" s="647" t="s">
        <v>139</v>
      </c>
      <c r="C38" s="647" t="s">
        <v>1956</v>
      </c>
      <c r="D38" s="2326"/>
      <c r="E38" s="2326"/>
      <c r="F38" s="2326"/>
      <c r="G38" s="2327"/>
      <c r="H38" s="2328"/>
    </row>
    <row r="39" customFormat="false" ht="12.75" hidden="false" customHeight="true" outlineLevel="0" collapsed="false">
      <c r="A39" s="2325" t="s">
        <v>1969</v>
      </c>
      <c r="B39" s="647" t="s">
        <v>139</v>
      </c>
      <c r="C39" s="647" t="s">
        <v>1957</v>
      </c>
      <c r="D39" s="2326"/>
      <c r="E39" s="2326"/>
      <c r="F39" s="2326"/>
      <c r="G39" s="2327"/>
      <c r="H39" s="2328"/>
    </row>
    <row r="40" customFormat="false" ht="12.75" hidden="false" customHeight="true" outlineLevel="0" collapsed="false">
      <c r="A40" s="2325" t="s">
        <v>1970</v>
      </c>
      <c r="B40" s="647" t="s">
        <v>1971</v>
      </c>
      <c r="C40" s="647" t="s">
        <v>1955</v>
      </c>
      <c r="D40" s="2326"/>
      <c r="E40" s="2326"/>
      <c r="F40" s="2326"/>
      <c r="G40" s="2327"/>
      <c r="H40" s="2328"/>
    </row>
    <row r="41" customFormat="false" ht="12.75" hidden="false" customHeight="true" outlineLevel="0" collapsed="false">
      <c r="A41" s="2325" t="s">
        <v>1970</v>
      </c>
      <c r="B41" s="647" t="s">
        <v>1971</v>
      </c>
      <c r="C41" s="647" t="s">
        <v>712</v>
      </c>
      <c r="D41" s="2326"/>
      <c r="E41" s="2326"/>
      <c r="F41" s="2326"/>
      <c r="G41" s="2327"/>
      <c r="H41" s="2328"/>
    </row>
    <row r="42" customFormat="false" ht="12.75" hidden="false" customHeight="true" outlineLevel="0" collapsed="false">
      <c r="A42" s="2325" t="s">
        <v>1970</v>
      </c>
      <c r="B42" s="647" t="s">
        <v>1971</v>
      </c>
      <c r="C42" s="647" t="s">
        <v>713</v>
      </c>
      <c r="D42" s="2326"/>
      <c r="E42" s="2326"/>
      <c r="F42" s="2326"/>
      <c r="G42" s="2327"/>
      <c r="H42" s="2328"/>
    </row>
    <row r="43" customFormat="false" ht="12.75" hidden="false" customHeight="true" outlineLevel="0" collapsed="false">
      <c r="A43" s="2325" t="s">
        <v>1970</v>
      </c>
      <c r="B43" s="647" t="s">
        <v>1971</v>
      </c>
      <c r="C43" s="647" t="s">
        <v>714</v>
      </c>
      <c r="D43" s="2326"/>
      <c r="E43" s="2326"/>
      <c r="F43" s="2326"/>
      <c r="G43" s="2327"/>
      <c r="H43" s="2328"/>
    </row>
    <row r="44" customFormat="false" ht="12.75" hidden="false" customHeight="true" outlineLevel="0" collapsed="false">
      <c r="A44" s="2325" t="s">
        <v>1972</v>
      </c>
      <c r="B44" s="647" t="s">
        <v>685</v>
      </c>
      <c r="C44" s="647" t="s">
        <v>1955</v>
      </c>
      <c r="D44" s="2326"/>
      <c r="E44" s="2326"/>
      <c r="F44" s="2326"/>
      <c r="G44" s="2327"/>
      <c r="H44" s="2328"/>
    </row>
    <row r="45" customFormat="false" ht="12.75" hidden="false" customHeight="true" outlineLevel="0" collapsed="false">
      <c r="A45" s="2325" t="s">
        <v>1972</v>
      </c>
      <c r="B45" s="647" t="s">
        <v>685</v>
      </c>
      <c r="C45" s="647" t="s">
        <v>712</v>
      </c>
      <c r="D45" s="2326"/>
      <c r="E45" s="2326"/>
      <c r="F45" s="2326"/>
      <c r="G45" s="2327"/>
      <c r="H45" s="2328"/>
    </row>
    <row r="46" customFormat="false" ht="12.75" hidden="false" customHeight="true" outlineLevel="0" collapsed="false">
      <c r="A46" s="2325" t="s">
        <v>1972</v>
      </c>
      <c r="B46" s="647" t="s">
        <v>685</v>
      </c>
      <c r="C46" s="647" t="s">
        <v>713</v>
      </c>
      <c r="D46" s="2326"/>
      <c r="E46" s="2326"/>
      <c r="F46" s="2326"/>
      <c r="G46" s="2327"/>
      <c r="H46" s="2328"/>
    </row>
    <row r="47" customFormat="false" ht="12.75" hidden="false" customHeight="true" outlineLevel="0" collapsed="false">
      <c r="A47" s="2325" t="s">
        <v>1972</v>
      </c>
      <c r="B47" s="647" t="s">
        <v>685</v>
      </c>
      <c r="C47" s="647" t="s">
        <v>1973</v>
      </c>
      <c r="D47" s="2326"/>
      <c r="E47" s="2326"/>
      <c r="F47" s="2326"/>
      <c r="G47" s="2327"/>
      <c r="H47" s="2328"/>
    </row>
    <row r="48" customFormat="false" ht="12.75" hidden="false" customHeight="true" outlineLevel="0" collapsed="false">
      <c r="A48" s="2325" t="s">
        <v>1972</v>
      </c>
      <c r="B48" s="647" t="s">
        <v>685</v>
      </c>
      <c r="C48" s="647" t="s">
        <v>714</v>
      </c>
      <c r="D48" s="2326"/>
      <c r="E48" s="2326"/>
      <c r="F48" s="2326"/>
      <c r="G48" s="2327"/>
      <c r="H48" s="2328"/>
    </row>
    <row r="49" customFormat="false" ht="12.75" hidden="false" customHeight="true" outlineLevel="0" collapsed="false">
      <c r="A49" s="2325" t="s">
        <v>1974</v>
      </c>
      <c r="B49" s="647" t="s">
        <v>637</v>
      </c>
      <c r="C49" s="647" t="s">
        <v>712</v>
      </c>
      <c r="D49" s="2326"/>
      <c r="E49" s="2326"/>
      <c r="F49" s="2326"/>
      <c r="G49" s="2327"/>
      <c r="H49" s="2328"/>
    </row>
    <row r="50" customFormat="false" ht="12.75" hidden="false" customHeight="true" outlineLevel="0" collapsed="false">
      <c r="A50" s="2325" t="s">
        <v>1974</v>
      </c>
      <c r="B50" s="647" t="s">
        <v>637</v>
      </c>
      <c r="C50" s="647" t="s">
        <v>713</v>
      </c>
      <c r="D50" s="2326"/>
      <c r="E50" s="2326"/>
      <c r="F50" s="2326"/>
      <c r="G50" s="2327"/>
      <c r="H50" s="2328"/>
    </row>
    <row r="51" customFormat="false" ht="12.75" hidden="false" customHeight="true" outlineLevel="0" collapsed="false">
      <c r="A51" s="2325" t="s">
        <v>1974</v>
      </c>
      <c r="B51" s="647" t="s">
        <v>637</v>
      </c>
      <c r="C51" s="647" t="s">
        <v>1973</v>
      </c>
      <c r="D51" s="2326"/>
      <c r="E51" s="2326"/>
      <c r="F51" s="2326"/>
      <c r="G51" s="2327"/>
      <c r="H51" s="2328"/>
    </row>
    <row r="52" customFormat="false" ht="12.75" hidden="false" customHeight="true" outlineLevel="0" collapsed="false">
      <c r="A52" s="2325" t="s">
        <v>1974</v>
      </c>
      <c r="B52" s="647" t="s">
        <v>637</v>
      </c>
      <c r="C52" s="647" t="s">
        <v>714</v>
      </c>
      <c r="D52" s="2326"/>
      <c r="E52" s="2326"/>
      <c r="F52" s="2326"/>
      <c r="G52" s="2327"/>
      <c r="H52" s="2328"/>
    </row>
    <row r="53" customFormat="false" ht="12.75" hidden="false" customHeight="true" outlineLevel="0" collapsed="false">
      <c r="A53" s="2325" t="s">
        <v>1975</v>
      </c>
      <c r="B53" s="647" t="s">
        <v>1976</v>
      </c>
      <c r="C53" s="647" t="s">
        <v>1956</v>
      </c>
      <c r="D53" s="2326"/>
      <c r="E53" s="2326"/>
      <c r="F53" s="2326"/>
      <c r="G53" s="2327"/>
      <c r="H53" s="2328"/>
    </row>
    <row r="54" customFormat="false" ht="12.75" hidden="false" customHeight="true" outlineLevel="0" collapsed="false">
      <c r="A54" s="2325" t="s">
        <v>1975</v>
      </c>
      <c r="B54" s="647" t="s">
        <v>1976</v>
      </c>
      <c r="C54" s="647" t="s">
        <v>1957</v>
      </c>
      <c r="D54" s="2326"/>
      <c r="E54" s="2326"/>
      <c r="F54" s="2326"/>
      <c r="G54" s="2327"/>
      <c r="H54" s="2328"/>
    </row>
    <row r="55" customFormat="false" ht="12.75" hidden="false" customHeight="true" outlineLevel="0" collapsed="false">
      <c r="A55" s="2325" t="s">
        <v>1977</v>
      </c>
      <c r="B55" s="647" t="s">
        <v>1094</v>
      </c>
      <c r="C55" s="647" t="s">
        <v>1956</v>
      </c>
      <c r="D55" s="2326"/>
      <c r="E55" s="2326"/>
      <c r="F55" s="2326"/>
      <c r="G55" s="2327"/>
      <c r="H55" s="2328"/>
    </row>
    <row r="56" customFormat="false" ht="12.75" hidden="false" customHeight="true" outlineLevel="0" collapsed="false">
      <c r="A56" s="2325" t="s">
        <v>1977</v>
      </c>
      <c r="B56" s="647" t="s">
        <v>1094</v>
      </c>
      <c r="C56" s="647" t="s">
        <v>1957</v>
      </c>
      <c r="D56" s="2326"/>
      <c r="E56" s="2326"/>
      <c r="F56" s="2326"/>
      <c r="G56" s="2327"/>
      <c r="H56" s="2328"/>
    </row>
    <row r="57" customFormat="false" ht="13.5" hidden="false" customHeight="true" outlineLevel="0" collapsed="false">
      <c r="A57" s="2325" t="s">
        <v>1978</v>
      </c>
      <c r="B57" s="647" t="s">
        <v>1979</v>
      </c>
      <c r="C57" s="647" t="s">
        <v>1955</v>
      </c>
      <c r="D57" s="2326"/>
      <c r="E57" s="2326"/>
      <c r="F57" s="2326"/>
      <c r="G57" s="2327"/>
      <c r="H57" s="2328"/>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43</v>
      </c>
      <c r="B1" s="1686"/>
      <c r="C1" s="1686"/>
      <c r="D1" s="1686"/>
      <c r="E1" s="1686"/>
      <c r="F1" s="2315"/>
      <c r="G1" s="1691"/>
      <c r="H1" s="121" t="s">
        <v>72</v>
      </c>
    </row>
    <row r="2" customFormat="false" ht="15.75" hidden="false" customHeight="true" outlineLevel="0" collapsed="false">
      <c r="A2" s="667" t="s">
        <v>213</v>
      </c>
      <c r="B2" s="2316"/>
      <c r="C2" s="2315"/>
      <c r="D2" s="2315"/>
      <c r="E2" s="2315"/>
      <c r="F2" s="2315"/>
      <c r="G2" s="1691"/>
      <c r="H2" s="121" t="s">
        <v>74</v>
      </c>
    </row>
    <row r="3" customFormat="false" ht="12" hidden="false" customHeight="true" outlineLevel="0" collapsed="false">
      <c r="A3" s="1686" t="s">
        <v>1980</v>
      </c>
      <c r="B3" s="2316"/>
      <c r="C3" s="2315"/>
      <c r="D3" s="2315"/>
      <c r="E3" s="2315"/>
      <c r="F3" s="2315"/>
      <c r="G3" s="1691"/>
      <c r="H3" s="121" t="s">
        <v>75</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5</v>
      </c>
      <c r="B5" s="2318"/>
      <c r="C5" s="2319" t="s">
        <v>1946</v>
      </c>
      <c r="D5" s="2320" t="s">
        <v>1947</v>
      </c>
      <c r="E5" s="2320"/>
      <c r="F5" s="2320"/>
      <c r="G5" s="2320"/>
      <c r="H5" s="2320"/>
    </row>
    <row r="6" customFormat="false" ht="12" hidden="false" customHeight="true" outlineLevel="0" collapsed="false">
      <c r="A6" s="2318"/>
      <c r="B6" s="2318"/>
      <c r="C6" s="2319"/>
      <c r="D6" s="2321" t="s">
        <v>1948</v>
      </c>
      <c r="E6" s="2321"/>
      <c r="F6" s="2321"/>
      <c r="G6" s="2322" t="s">
        <v>1949</v>
      </c>
      <c r="H6" s="2323" t="s">
        <v>1950</v>
      </c>
    </row>
    <row r="7" customFormat="false" ht="38.25" hidden="false" customHeight="true" outlineLevel="0" collapsed="false">
      <c r="A7" s="2318"/>
      <c r="B7" s="2318"/>
      <c r="C7" s="2319"/>
      <c r="D7" s="2324" t="s">
        <v>1951</v>
      </c>
      <c r="E7" s="2324" t="s">
        <v>1952</v>
      </c>
      <c r="F7" s="2324" t="s">
        <v>1953</v>
      </c>
      <c r="G7" s="2322"/>
      <c r="H7" s="2323"/>
    </row>
    <row r="8" customFormat="false" ht="13.5" hidden="false" customHeight="true" outlineLevel="0" collapsed="false">
      <c r="A8" s="2325" t="s">
        <v>1978</v>
      </c>
      <c r="B8" s="647" t="s">
        <v>1979</v>
      </c>
      <c r="C8" s="647" t="s">
        <v>1956</v>
      </c>
      <c r="D8" s="2326"/>
      <c r="E8" s="2326"/>
      <c r="F8" s="2326"/>
      <c r="G8" s="2327"/>
      <c r="H8" s="2328"/>
    </row>
    <row r="9" customFormat="false" ht="12.75" hidden="false" customHeight="true" outlineLevel="0" collapsed="false">
      <c r="A9" s="2325" t="s">
        <v>1978</v>
      </c>
      <c r="B9" s="647" t="s">
        <v>1979</v>
      </c>
      <c r="C9" s="647" t="s">
        <v>1957</v>
      </c>
      <c r="D9" s="2326"/>
      <c r="E9" s="2326"/>
      <c r="F9" s="2326"/>
      <c r="G9" s="2327"/>
      <c r="H9" s="2328"/>
    </row>
    <row r="10" customFormat="false" ht="12.75" hidden="false" customHeight="true" outlineLevel="0" collapsed="false">
      <c r="A10" s="2325" t="s">
        <v>1981</v>
      </c>
      <c r="B10" s="647" t="s">
        <v>1198</v>
      </c>
      <c r="C10" s="647" t="s">
        <v>1956</v>
      </c>
      <c r="D10" s="2326"/>
      <c r="E10" s="2326"/>
      <c r="F10" s="2326"/>
      <c r="G10" s="2327"/>
      <c r="H10" s="2328"/>
    </row>
    <row r="11" customFormat="false" ht="12.75" hidden="false" customHeight="true" outlineLevel="0" collapsed="false">
      <c r="A11" s="2325" t="s">
        <v>1981</v>
      </c>
      <c r="B11" s="647" t="s">
        <v>1198</v>
      </c>
      <c r="C11" s="647" t="s">
        <v>1957</v>
      </c>
      <c r="D11" s="2326"/>
      <c r="E11" s="2326"/>
      <c r="F11" s="2326"/>
      <c r="G11" s="2327"/>
      <c r="H11" s="2328"/>
    </row>
    <row r="12" customFormat="false" ht="12.75" hidden="false" customHeight="true" outlineLevel="0" collapsed="false">
      <c r="A12" s="2325" t="s">
        <v>1982</v>
      </c>
      <c r="B12" s="647" t="s">
        <v>1249</v>
      </c>
      <c r="C12" s="647" t="s">
        <v>1956</v>
      </c>
      <c r="D12" s="2326"/>
      <c r="E12" s="2326"/>
      <c r="F12" s="2326"/>
      <c r="G12" s="2327"/>
      <c r="H12" s="2328"/>
    </row>
    <row r="13" customFormat="false" ht="12.75" hidden="false" customHeight="true" outlineLevel="0" collapsed="false">
      <c r="A13" s="2325" t="s">
        <v>1983</v>
      </c>
      <c r="B13" s="647" t="s">
        <v>1287</v>
      </c>
      <c r="C13" s="647" t="s">
        <v>1955</v>
      </c>
      <c r="D13" s="2326"/>
      <c r="E13" s="2326"/>
      <c r="F13" s="2326"/>
      <c r="G13" s="2327"/>
      <c r="H13" s="2328"/>
    </row>
    <row r="14" customFormat="false" ht="12.75" hidden="false" customHeight="true" outlineLevel="0" collapsed="false">
      <c r="A14" s="2325" t="s">
        <v>1983</v>
      </c>
      <c r="B14" s="647" t="s">
        <v>1287</v>
      </c>
      <c r="C14" s="647" t="s">
        <v>1956</v>
      </c>
      <c r="D14" s="2326"/>
      <c r="E14" s="2326"/>
      <c r="F14" s="2326"/>
      <c r="G14" s="2327"/>
      <c r="H14" s="2328"/>
    </row>
    <row r="15" customFormat="false" ht="12.75" hidden="false" customHeight="true" outlineLevel="0" collapsed="false">
      <c r="A15" s="2325" t="s">
        <v>1983</v>
      </c>
      <c r="B15" s="647" t="s">
        <v>1287</v>
      </c>
      <c r="C15" s="647" t="s">
        <v>1957</v>
      </c>
      <c r="D15" s="2326"/>
      <c r="E15" s="2326"/>
      <c r="F15" s="2326"/>
      <c r="G15" s="2327"/>
      <c r="H15" s="2328"/>
    </row>
    <row r="16" customFormat="false" ht="12.75" hidden="false" customHeight="true" outlineLevel="0" collapsed="false">
      <c r="A16" s="2325" t="s">
        <v>1984</v>
      </c>
      <c r="B16" s="647" t="s">
        <v>1916</v>
      </c>
      <c r="C16" s="647"/>
      <c r="D16" s="2326"/>
      <c r="E16" s="2326"/>
      <c r="F16" s="2326"/>
      <c r="G16" s="2327"/>
      <c r="H16" s="2328"/>
      <c r="I16" s="65"/>
    </row>
    <row r="17" customFormat="false" ht="13.5" hidden="false" customHeight="true" outlineLevel="0" collapsed="false">
      <c r="A17" s="2329"/>
      <c r="B17" s="647"/>
      <c r="C17" s="647"/>
      <c r="D17" s="2330"/>
      <c r="E17" s="2330"/>
      <c r="F17" s="2330"/>
      <c r="G17" s="2330"/>
      <c r="H17" s="2331"/>
    </row>
    <row r="18" customFormat="false" ht="14.25" hidden="false" customHeight="true" outlineLevel="0" collapsed="false">
      <c r="A18" s="32"/>
      <c r="B18" s="32"/>
      <c r="C18" s="32"/>
      <c r="D18" s="32"/>
      <c r="E18" s="32"/>
      <c r="F18" s="32"/>
      <c r="G18" s="32"/>
      <c r="H18" s="32"/>
    </row>
    <row r="19" customFormat="false" ht="13.5" hidden="false" customHeight="true" outlineLevel="0" collapsed="false">
      <c r="A19" s="1009" t="s">
        <v>1985</v>
      </c>
      <c r="B19" s="1009"/>
      <c r="C19" s="1009"/>
      <c r="D19" s="1009"/>
      <c r="E19" s="1009"/>
      <c r="F19" s="1009"/>
      <c r="G19" s="1009"/>
      <c r="H19" s="1009"/>
    </row>
    <row r="20" customFormat="false" ht="13.5" hidden="false" customHeight="true" outlineLevel="0" collapsed="false">
      <c r="A20" s="1009" t="s">
        <v>1986</v>
      </c>
      <c r="B20" s="1009"/>
      <c r="C20" s="1009"/>
      <c r="D20" s="1009"/>
      <c r="E20" s="1009"/>
      <c r="F20" s="1009"/>
      <c r="G20" s="1009"/>
      <c r="H20" s="1009"/>
    </row>
    <row r="21" customFormat="false" ht="13.5" hidden="false" customHeight="true" outlineLevel="0" collapsed="false"/>
    <row r="22" customFormat="false" ht="12.75" hidden="false" customHeight="true" outlineLevel="0" collapsed="false">
      <c r="A22" s="2332" t="s">
        <v>1941</v>
      </c>
      <c r="B22" s="2333"/>
      <c r="C22" s="2333"/>
      <c r="D22" s="2333"/>
      <c r="E22" s="2333"/>
      <c r="F22" s="2333"/>
      <c r="G22" s="2333"/>
      <c r="H22" s="2334"/>
    </row>
    <row r="23" customFormat="false" ht="13.5" hidden="false" customHeight="true" outlineLevel="0" collapsed="false">
      <c r="A23" s="2335" t="s">
        <v>1987</v>
      </c>
      <c r="B23" s="2335"/>
      <c r="C23" s="2335"/>
      <c r="D23" s="2335"/>
      <c r="E23" s="2335"/>
      <c r="F23" s="2335"/>
      <c r="G23" s="2335"/>
      <c r="H23" s="2335"/>
    </row>
    <row r="24" customFormat="false" ht="14.25" hidden="false" customHeight="true" outlineLevel="0" collapsed="false">
      <c r="A24" s="32"/>
      <c r="B24" s="32"/>
      <c r="C24" s="32"/>
      <c r="D24" s="32"/>
      <c r="E24" s="32"/>
      <c r="F24" s="32"/>
      <c r="G24" s="32"/>
      <c r="H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988</v>
      </c>
      <c r="E1" s="121" t="s">
        <v>72</v>
      </c>
    </row>
    <row r="2" customFormat="false" ht="15.75" hidden="false" customHeight="true" outlineLevel="0" collapsed="false">
      <c r="A2" s="667" t="s">
        <v>213</v>
      </c>
      <c r="E2" s="121" t="s">
        <v>74</v>
      </c>
    </row>
    <row r="3" customFormat="false" ht="15.75" hidden="false" customHeight="true" outlineLevel="0" collapsed="false">
      <c r="E3" s="121" t="s">
        <v>75</v>
      </c>
    </row>
    <row r="4" customFormat="false" ht="12.75" hidden="false" customHeight="true" outlineLevel="0" collapsed="false"/>
    <row r="5" customFormat="false" ht="20.25" hidden="false" customHeight="true" outlineLevel="0" collapsed="false">
      <c r="A5" s="2336" t="s">
        <v>1989</v>
      </c>
      <c r="B5" s="2336"/>
      <c r="C5" s="2336"/>
      <c r="D5" s="2336"/>
      <c r="E5" s="2336"/>
      <c r="F5" s="17"/>
    </row>
    <row r="6" customFormat="false" ht="26.25" hidden="false" customHeight="true" outlineLevel="0" collapsed="false">
      <c r="A6" s="2337" t="s">
        <v>1946</v>
      </c>
      <c r="B6" s="2338" t="s">
        <v>1990</v>
      </c>
      <c r="C6" s="2338" t="s">
        <v>1991</v>
      </c>
      <c r="D6" s="2339"/>
      <c r="E6" s="2339" t="s">
        <v>1992</v>
      </c>
      <c r="F6" s="17"/>
    </row>
    <row r="7" customFormat="false" ht="13.5" hidden="false" customHeight="true" outlineLevel="0" collapsed="false">
      <c r="A7" s="2340" t="s">
        <v>1993</v>
      </c>
      <c r="B7" s="686" t="s">
        <v>1994</v>
      </c>
      <c r="C7" s="686" t="s">
        <v>1995</v>
      </c>
      <c r="D7" s="2341"/>
      <c r="E7" s="2341"/>
    </row>
    <row r="8" customFormat="false" ht="12.75" hidden="false" customHeight="true" outlineLevel="0" collapsed="false">
      <c r="A8" s="2340" t="s">
        <v>1993</v>
      </c>
      <c r="B8" s="686" t="s">
        <v>1994</v>
      </c>
      <c r="C8" s="686" t="s">
        <v>1996</v>
      </c>
      <c r="D8" s="2341"/>
      <c r="E8" s="2341"/>
    </row>
    <row r="9" customFormat="false" ht="12.75" hidden="false" customHeight="true" outlineLevel="0" collapsed="false">
      <c r="A9" s="2340" t="s">
        <v>1993</v>
      </c>
      <c r="B9" s="686" t="s">
        <v>1994</v>
      </c>
      <c r="C9" s="686" t="s">
        <v>1997</v>
      </c>
      <c r="D9" s="2341"/>
      <c r="E9" s="2341"/>
    </row>
    <row r="10" customFormat="false" ht="12.75" hidden="false" customHeight="true" outlineLevel="0" collapsed="false">
      <c r="A10" s="2340" t="s">
        <v>1993</v>
      </c>
      <c r="B10" s="686" t="s">
        <v>1994</v>
      </c>
      <c r="C10" s="686" t="s">
        <v>1998</v>
      </c>
      <c r="D10" s="2341"/>
      <c r="E10" s="2341"/>
    </row>
    <row r="11" customFormat="false" ht="12.75" hidden="false" customHeight="true" outlineLevel="0" collapsed="false">
      <c r="A11" s="2340" t="s">
        <v>1993</v>
      </c>
      <c r="B11" s="686" t="s">
        <v>1994</v>
      </c>
      <c r="C11" s="686" t="s">
        <v>1999</v>
      </c>
      <c r="D11" s="2341"/>
      <c r="E11" s="2341"/>
    </row>
    <row r="12" customFormat="false" ht="12.75" hidden="false" customHeight="true" outlineLevel="0" collapsed="false">
      <c r="A12" s="2340" t="s">
        <v>1993</v>
      </c>
      <c r="B12" s="686" t="s">
        <v>1994</v>
      </c>
      <c r="C12" s="686" t="s">
        <v>1995</v>
      </c>
      <c r="D12" s="2341"/>
      <c r="E12" s="2341"/>
    </row>
    <row r="13" customFormat="false" ht="12.75" hidden="false" customHeight="true" outlineLevel="0" collapsed="false">
      <c r="A13" s="2340" t="s">
        <v>1993</v>
      </c>
      <c r="B13" s="686" t="s">
        <v>1994</v>
      </c>
      <c r="C13" s="686" t="s">
        <v>1996</v>
      </c>
      <c r="D13" s="2341"/>
      <c r="E13" s="2341"/>
    </row>
    <row r="14" customFormat="false" ht="12.75" hidden="false" customHeight="true" outlineLevel="0" collapsed="false">
      <c r="A14" s="2340" t="s">
        <v>1993</v>
      </c>
      <c r="B14" s="686" t="s">
        <v>1994</v>
      </c>
      <c r="C14" s="686" t="s">
        <v>1997</v>
      </c>
      <c r="D14" s="2341"/>
      <c r="E14" s="2341"/>
    </row>
    <row r="15" customFormat="false" ht="12.75" hidden="false" customHeight="true" outlineLevel="0" collapsed="false">
      <c r="A15" s="2340" t="s">
        <v>1993</v>
      </c>
      <c r="B15" s="686" t="s">
        <v>1994</v>
      </c>
      <c r="C15" s="686" t="s">
        <v>2000</v>
      </c>
      <c r="D15" s="2341"/>
      <c r="E15" s="2341"/>
    </row>
    <row r="16" customFormat="false" ht="12.75" hidden="false" customHeight="true" outlineLevel="0" collapsed="false">
      <c r="A16" s="2340" t="s">
        <v>1993</v>
      </c>
      <c r="B16" s="686" t="s">
        <v>1994</v>
      </c>
      <c r="C16" s="686" t="s">
        <v>1999</v>
      </c>
      <c r="D16" s="2341"/>
      <c r="E16" s="2341"/>
    </row>
    <row r="17" customFormat="false" ht="12.75" hidden="false" customHeight="true" outlineLevel="0" collapsed="false">
      <c r="A17" s="2340" t="s">
        <v>1993</v>
      </c>
      <c r="B17" s="686" t="s">
        <v>1994</v>
      </c>
      <c r="C17" s="686" t="s">
        <v>1995</v>
      </c>
      <c r="D17" s="2341"/>
      <c r="E17" s="2341"/>
    </row>
    <row r="18" customFormat="false" ht="12.75" hidden="false" customHeight="true" outlineLevel="0" collapsed="false">
      <c r="A18" s="2340" t="s">
        <v>1993</v>
      </c>
      <c r="B18" s="686" t="s">
        <v>1994</v>
      </c>
      <c r="C18" s="686" t="s">
        <v>1996</v>
      </c>
      <c r="D18" s="2341"/>
      <c r="E18" s="2341"/>
    </row>
    <row r="19" customFormat="false" ht="12.75" hidden="false" customHeight="true" outlineLevel="0" collapsed="false">
      <c r="A19" s="2340" t="s">
        <v>1993</v>
      </c>
      <c r="B19" s="686" t="s">
        <v>1994</v>
      </c>
      <c r="C19" s="686" t="s">
        <v>1997</v>
      </c>
      <c r="D19" s="2341"/>
      <c r="E19" s="2341"/>
    </row>
    <row r="20" customFormat="false" ht="12.75" hidden="false" customHeight="true" outlineLevel="0" collapsed="false">
      <c r="A20" s="2340" t="s">
        <v>1993</v>
      </c>
      <c r="B20" s="686" t="s">
        <v>1994</v>
      </c>
      <c r="C20" s="686" t="s">
        <v>1998</v>
      </c>
      <c r="D20" s="2341"/>
      <c r="E20" s="2341"/>
    </row>
    <row r="21" customFormat="false" ht="12.75" hidden="false" customHeight="true" outlineLevel="0" collapsed="false">
      <c r="A21" s="2340" t="s">
        <v>1993</v>
      </c>
      <c r="B21" s="686" t="s">
        <v>1994</v>
      </c>
      <c r="C21" s="686" t="s">
        <v>1998</v>
      </c>
      <c r="D21" s="2341"/>
      <c r="E21" s="2341"/>
    </row>
    <row r="22" customFormat="false" ht="12.75" hidden="false" customHeight="true" outlineLevel="0" collapsed="false">
      <c r="A22" s="2340" t="s">
        <v>1993</v>
      </c>
      <c r="B22" s="686" t="s">
        <v>1994</v>
      </c>
      <c r="C22" s="686" t="s">
        <v>1995</v>
      </c>
      <c r="D22" s="2341"/>
      <c r="E22" s="2341"/>
    </row>
    <row r="23" customFormat="false" ht="12.75" hidden="false" customHeight="true" outlineLevel="0" collapsed="false">
      <c r="A23" s="2340" t="s">
        <v>1993</v>
      </c>
      <c r="B23" s="686" t="s">
        <v>1994</v>
      </c>
      <c r="C23" s="686" t="s">
        <v>1996</v>
      </c>
      <c r="D23" s="2341"/>
      <c r="E23" s="2341"/>
    </row>
    <row r="24" customFormat="false" ht="12.75" hidden="false" customHeight="true" outlineLevel="0" collapsed="false">
      <c r="A24" s="2340" t="s">
        <v>1993</v>
      </c>
      <c r="B24" s="686" t="s">
        <v>1994</v>
      </c>
      <c r="C24" s="686" t="s">
        <v>1997</v>
      </c>
      <c r="D24" s="2341"/>
      <c r="E24" s="2341"/>
    </row>
    <row r="25" customFormat="false" ht="12.75" hidden="false" customHeight="true" outlineLevel="0" collapsed="false">
      <c r="A25" s="2340" t="s">
        <v>1993</v>
      </c>
      <c r="B25" s="686" t="s">
        <v>1994</v>
      </c>
      <c r="C25" s="686" t="s">
        <v>1999</v>
      </c>
      <c r="D25" s="2341"/>
      <c r="E25" s="2341"/>
    </row>
    <row r="26" customFormat="false" ht="12.75" hidden="false" customHeight="true" outlineLevel="0" collapsed="false">
      <c r="A26" s="2340" t="s">
        <v>1993</v>
      </c>
      <c r="B26" s="686" t="s">
        <v>1994</v>
      </c>
      <c r="C26" s="686" t="s">
        <v>2001</v>
      </c>
      <c r="D26" s="2341"/>
      <c r="E26" s="2341"/>
    </row>
    <row r="27" customFormat="false" ht="12.75" hidden="false" customHeight="true" outlineLevel="0" collapsed="false">
      <c r="A27" s="2340" t="s">
        <v>1993</v>
      </c>
      <c r="B27" s="686" t="s">
        <v>1994</v>
      </c>
      <c r="C27" s="686" t="s">
        <v>1995</v>
      </c>
      <c r="D27" s="2341"/>
      <c r="E27" s="2341"/>
    </row>
    <row r="28" customFormat="false" ht="12.75" hidden="false" customHeight="true" outlineLevel="0" collapsed="false">
      <c r="A28" s="2340" t="s">
        <v>1993</v>
      </c>
      <c r="B28" s="686" t="s">
        <v>1994</v>
      </c>
      <c r="C28" s="686" t="s">
        <v>1996</v>
      </c>
      <c r="D28" s="2341"/>
      <c r="E28" s="2341"/>
    </row>
    <row r="29" customFormat="false" ht="12.75" hidden="false" customHeight="true" outlineLevel="0" collapsed="false">
      <c r="A29" s="2340" t="s">
        <v>1993</v>
      </c>
      <c r="B29" s="686" t="s">
        <v>1994</v>
      </c>
      <c r="C29" s="686" t="s">
        <v>1997</v>
      </c>
      <c r="D29" s="2341"/>
      <c r="E29" s="2341"/>
    </row>
    <row r="30" customFormat="false" ht="12.75" hidden="false" customHeight="true" outlineLevel="0" collapsed="false">
      <c r="A30" s="2340" t="s">
        <v>1956</v>
      </c>
      <c r="B30" s="686" t="s">
        <v>2002</v>
      </c>
      <c r="C30" s="686" t="s">
        <v>2003</v>
      </c>
      <c r="D30" s="2341" t="s">
        <v>2004</v>
      </c>
      <c r="E30" s="2341"/>
    </row>
    <row r="31" customFormat="false" ht="12.75" hidden="false" customHeight="true" outlineLevel="0" collapsed="false">
      <c r="A31" s="2340" t="s">
        <v>1956</v>
      </c>
      <c r="B31" s="686" t="s">
        <v>2002</v>
      </c>
      <c r="C31" s="686" t="s">
        <v>2005</v>
      </c>
      <c r="D31" s="2341" t="s">
        <v>2004</v>
      </c>
      <c r="E31" s="2341"/>
    </row>
    <row r="32" customFormat="false" ht="12.75" hidden="false" customHeight="true" outlineLevel="0" collapsed="false">
      <c r="A32" s="2340" t="s">
        <v>1956</v>
      </c>
      <c r="B32" s="686" t="s">
        <v>2002</v>
      </c>
      <c r="C32" s="686" t="s">
        <v>2006</v>
      </c>
      <c r="D32" s="2341" t="s">
        <v>2004</v>
      </c>
      <c r="E32" s="2341"/>
    </row>
    <row r="33" customFormat="false" ht="12.75" hidden="false" customHeight="true" outlineLevel="0" collapsed="false">
      <c r="A33" s="2340" t="s">
        <v>1956</v>
      </c>
      <c r="B33" s="686" t="s">
        <v>2002</v>
      </c>
      <c r="C33" s="686" t="s">
        <v>2007</v>
      </c>
      <c r="D33" s="2341" t="s">
        <v>2004</v>
      </c>
      <c r="E33" s="2341"/>
    </row>
    <row r="34" customFormat="false" ht="12.75" hidden="false" customHeight="true" outlineLevel="0" collapsed="false">
      <c r="A34" s="2340" t="s">
        <v>1956</v>
      </c>
      <c r="B34" s="686" t="s">
        <v>2002</v>
      </c>
      <c r="C34" s="686" t="s">
        <v>2007</v>
      </c>
      <c r="D34" s="2341"/>
      <c r="E34" s="2341"/>
    </row>
    <row r="35" customFormat="false" ht="12.75" hidden="false" customHeight="true" outlineLevel="0" collapsed="false">
      <c r="A35" s="2340" t="s">
        <v>1956</v>
      </c>
      <c r="B35" s="686" t="s">
        <v>1994</v>
      </c>
      <c r="C35" s="686" t="s">
        <v>2008</v>
      </c>
      <c r="D35" s="2341"/>
      <c r="E35" s="2341"/>
    </row>
    <row r="36" customFormat="false" ht="12.75" hidden="false" customHeight="true" outlineLevel="0" collapsed="false">
      <c r="A36" s="2340" t="s">
        <v>1956</v>
      </c>
      <c r="B36" s="686" t="s">
        <v>1994</v>
      </c>
      <c r="C36" s="686" t="s">
        <v>2008</v>
      </c>
      <c r="D36" s="2341"/>
      <c r="E36" s="2341"/>
    </row>
    <row r="37" customFormat="false" ht="12.75" hidden="false" customHeight="true" outlineLevel="0" collapsed="false">
      <c r="A37" s="2340" t="s">
        <v>1956</v>
      </c>
      <c r="B37" s="686" t="s">
        <v>2009</v>
      </c>
      <c r="C37" s="686" t="s">
        <v>2010</v>
      </c>
      <c r="D37" s="2341"/>
      <c r="E37" s="2341"/>
    </row>
    <row r="38" customFormat="false" ht="12.75" hidden="false" customHeight="true" outlineLevel="0" collapsed="false">
      <c r="A38" s="2340" t="s">
        <v>1956</v>
      </c>
      <c r="B38" s="686" t="s">
        <v>2009</v>
      </c>
      <c r="C38" s="686" t="s">
        <v>2011</v>
      </c>
      <c r="D38" s="2341"/>
      <c r="E38" s="2341"/>
    </row>
    <row r="39" customFormat="false" ht="12.75" hidden="false" customHeight="true" outlineLevel="0" collapsed="false">
      <c r="A39" s="2340" t="s">
        <v>1956</v>
      </c>
      <c r="B39" s="686" t="s">
        <v>2009</v>
      </c>
      <c r="C39" s="686" t="s">
        <v>2012</v>
      </c>
      <c r="D39" s="2341"/>
      <c r="E39" s="2341"/>
    </row>
    <row r="40" customFormat="false" ht="12.75" hidden="false" customHeight="true" outlineLevel="0" collapsed="false">
      <c r="A40" s="2340" t="s">
        <v>1955</v>
      </c>
      <c r="B40" s="686" t="s">
        <v>2002</v>
      </c>
      <c r="C40" s="686" t="s">
        <v>2003</v>
      </c>
      <c r="D40" s="2341" t="s">
        <v>2004</v>
      </c>
      <c r="E40" s="2341"/>
    </row>
    <row r="41" customFormat="false" ht="12.75" hidden="false" customHeight="true" outlineLevel="0" collapsed="false">
      <c r="A41" s="2340" t="s">
        <v>1955</v>
      </c>
      <c r="B41" s="686" t="s">
        <v>2002</v>
      </c>
      <c r="C41" s="686" t="s">
        <v>2005</v>
      </c>
      <c r="D41" s="2341" t="s">
        <v>2004</v>
      </c>
      <c r="E41" s="2341"/>
    </row>
    <row r="42" customFormat="false" ht="12.75" hidden="false" customHeight="true" outlineLevel="0" collapsed="false">
      <c r="A42" s="2340" t="s">
        <v>1955</v>
      </c>
      <c r="B42" s="686" t="s">
        <v>2002</v>
      </c>
      <c r="C42" s="686" t="s">
        <v>2006</v>
      </c>
      <c r="D42" s="2341" t="s">
        <v>2004</v>
      </c>
      <c r="E42" s="2341"/>
    </row>
    <row r="43" customFormat="false" ht="12.75" hidden="false" customHeight="true" outlineLevel="0" collapsed="false">
      <c r="A43" s="2340" t="s">
        <v>1955</v>
      </c>
      <c r="B43" s="686" t="s">
        <v>2002</v>
      </c>
      <c r="C43" s="686" t="s">
        <v>2007</v>
      </c>
      <c r="D43" s="2341" t="s">
        <v>2004</v>
      </c>
      <c r="E43" s="2341"/>
    </row>
    <row r="44" customFormat="false" ht="12.75" hidden="false" customHeight="true" outlineLevel="0" collapsed="false">
      <c r="A44" s="2340" t="s">
        <v>1955</v>
      </c>
      <c r="B44" s="686" t="s">
        <v>2013</v>
      </c>
      <c r="C44" s="686" t="s">
        <v>2014</v>
      </c>
      <c r="D44" s="2341"/>
      <c r="E44" s="2341"/>
    </row>
    <row r="45" customFormat="false" ht="12.75" hidden="false" customHeight="true" outlineLevel="0" collapsed="false">
      <c r="A45" s="2340" t="s">
        <v>1955</v>
      </c>
      <c r="B45" s="686" t="s">
        <v>2013</v>
      </c>
      <c r="C45" s="686" t="s">
        <v>2015</v>
      </c>
      <c r="D45" s="2341"/>
      <c r="E45" s="2341"/>
    </row>
    <row r="46" customFormat="false" ht="12.75" hidden="false" customHeight="true" outlineLevel="0" collapsed="false">
      <c r="A46" s="2340" t="s">
        <v>1955</v>
      </c>
      <c r="B46" s="686" t="s">
        <v>2013</v>
      </c>
      <c r="C46" s="686" t="s">
        <v>2016</v>
      </c>
      <c r="D46" s="2341"/>
      <c r="E46" s="2341"/>
    </row>
    <row r="47" customFormat="false" ht="12.75" hidden="false" customHeight="true" outlineLevel="0" collapsed="false">
      <c r="A47" s="2340" t="s">
        <v>1955</v>
      </c>
      <c r="B47" s="686" t="s">
        <v>1994</v>
      </c>
      <c r="C47" s="686" t="s">
        <v>2008</v>
      </c>
      <c r="D47" s="2341"/>
      <c r="E47" s="2341"/>
    </row>
    <row r="48" customFormat="false" ht="12.75" hidden="false" customHeight="true" outlineLevel="0" collapsed="false">
      <c r="A48" s="2340" t="s">
        <v>1955</v>
      </c>
      <c r="B48" s="686" t="s">
        <v>1994</v>
      </c>
      <c r="C48" s="686" t="s">
        <v>2017</v>
      </c>
      <c r="D48" s="2341"/>
      <c r="E48" s="2341"/>
    </row>
    <row r="49" customFormat="false" ht="12.75" hidden="false" customHeight="true" outlineLevel="0" collapsed="false">
      <c r="A49" s="2340" t="s">
        <v>1957</v>
      </c>
      <c r="B49" s="686" t="s">
        <v>1994</v>
      </c>
      <c r="C49" s="686" t="s">
        <v>2008</v>
      </c>
      <c r="D49" s="2341"/>
      <c r="E49" s="2341"/>
    </row>
    <row r="50" customFormat="false" ht="12.75" hidden="false" customHeight="true" outlineLevel="0" collapsed="false">
      <c r="A50" s="2340" t="s">
        <v>1957</v>
      </c>
      <c r="B50" s="686" t="s">
        <v>1994</v>
      </c>
      <c r="C50" s="686" t="s">
        <v>2008</v>
      </c>
      <c r="D50" s="2341"/>
      <c r="E50" s="2341"/>
    </row>
    <row r="51" customFormat="false" ht="12.75" hidden="false" customHeight="true" outlineLevel="0" collapsed="false">
      <c r="A51" s="2340" t="s">
        <v>1957</v>
      </c>
      <c r="B51" s="686" t="s">
        <v>1994</v>
      </c>
      <c r="C51" s="686" t="s">
        <v>2001</v>
      </c>
      <c r="D51" s="2341"/>
      <c r="E51" s="2341"/>
    </row>
    <row r="52" customFormat="false" ht="12.75" hidden="false" customHeight="true" outlineLevel="0" collapsed="false">
      <c r="A52" s="2340" t="s">
        <v>1957</v>
      </c>
      <c r="B52" s="686" t="s">
        <v>1994</v>
      </c>
      <c r="C52" s="686" t="s">
        <v>2001</v>
      </c>
      <c r="D52" s="2341"/>
      <c r="E52" s="2341"/>
    </row>
    <row r="53" customFormat="false" ht="12.75" hidden="false" customHeight="true" outlineLevel="0" collapsed="false">
      <c r="A53" s="2340" t="s">
        <v>1957</v>
      </c>
      <c r="B53" s="686" t="s">
        <v>1994</v>
      </c>
      <c r="C53" s="686" t="s">
        <v>2018</v>
      </c>
      <c r="D53" s="2341"/>
      <c r="E53" s="2341"/>
    </row>
    <row r="54" customFormat="false" ht="12.75" hidden="false" customHeight="true" outlineLevel="0" collapsed="false">
      <c r="A54" s="2340" t="s">
        <v>721</v>
      </c>
      <c r="B54" s="686" t="s">
        <v>2013</v>
      </c>
      <c r="C54" s="686" t="s">
        <v>2019</v>
      </c>
      <c r="D54" s="2341"/>
      <c r="E54" s="2341"/>
    </row>
    <row r="55" customFormat="false" ht="12" hidden="false" customHeight="true" outlineLevel="0" collapsed="false">
      <c r="A55" s="2342"/>
      <c r="B55" s="2343"/>
      <c r="C55" s="2343"/>
      <c r="D55" s="2341"/>
      <c r="E55" s="2341"/>
    </row>
    <row r="56" customFormat="false" ht="21" hidden="false" customHeight="true" outlineLevel="0" collapsed="false">
      <c r="A56" s="2336" t="s">
        <v>2020</v>
      </c>
      <c r="B56" s="2336"/>
      <c r="C56" s="2336"/>
      <c r="D56" s="2336"/>
      <c r="E56" s="2336"/>
    </row>
    <row r="57" customFormat="false" ht="28.5" hidden="false" customHeight="true" outlineLevel="0" collapsed="false">
      <c r="A57" s="2337" t="s">
        <v>1946</v>
      </c>
      <c r="B57" s="2338" t="s">
        <v>2021</v>
      </c>
      <c r="C57" s="2338" t="s">
        <v>2022</v>
      </c>
      <c r="D57" s="2338" t="s">
        <v>2023</v>
      </c>
      <c r="E57" s="2344" t="s">
        <v>1992</v>
      </c>
    </row>
    <row r="58" customFormat="false" ht="13.5" hidden="false" customHeight="true" outlineLevel="0" collapsed="false">
      <c r="A58" s="2340" t="s">
        <v>1993</v>
      </c>
      <c r="B58" s="686" t="s">
        <v>2024</v>
      </c>
      <c r="C58" s="686"/>
      <c r="D58" s="686"/>
      <c r="E58" s="2345"/>
    </row>
    <row r="59" customFormat="false" ht="12.75" hidden="false" customHeight="true" outlineLevel="0" collapsed="false">
      <c r="A59" s="2340" t="s">
        <v>1956</v>
      </c>
      <c r="B59" s="686" t="s">
        <v>2025</v>
      </c>
      <c r="C59" s="686"/>
      <c r="D59" s="686"/>
      <c r="E59" s="2345"/>
    </row>
    <row r="60" customFormat="false" ht="12.75" hidden="false" customHeight="true" outlineLevel="0" collapsed="false">
      <c r="A60" s="2340" t="s">
        <v>1956</v>
      </c>
      <c r="B60" s="686" t="s">
        <v>2026</v>
      </c>
      <c r="C60" s="686" t="s">
        <v>2027</v>
      </c>
      <c r="D60" s="686" t="s">
        <v>2028</v>
      </c>
      <c r="E60" s="2345"/>
    </row>
    <row r="61" customFormat="false" ht="12.75" hidden="false" customHeight="true" outlineLevel="0" collapsed="false">
      <c r="A61" s="2340" t="s">
        <v>1956</v>
      </c>
      <c r="B61" s="686" t="s">
        <v>2029</v>
      </c>
      <c r="C61" s="686"/>
      <c r="D61" s="686"/>
      <c r="E61" s="2345"/>
    </row>
    <row r="62" customFormat="false" ht="12.75" hidden="false" customHeight="true" outlineLevel="0" collapsed="false">
      <c r="A62" s="2340" t="s">
        <v>1956</v>
      </c>
      <c r="B62" s="686" t="s">
        <v>2030</v>
      </c>
      <c r="C62" s="686"/>
      <c r="D62" s="686"/>
      <c r="E62" s="2345"/>
    </row>
    <row r="63" customFormat="false" ht="12.75" hidden="false" customHeight="true" outlineLevel="0" collapsed="false">
      <c r="A63" s="2340" t="s">
        <v>1956</v>
      </c>
      <c r="B63" s="686" t="s">
        <v>2031</v>
      </c>
      <c r="C63" s="686" t="s">
        <v>2032</v>
      </c>
      <c r="D63" s="686" t="s">
        <v>2033</v>
      </c>
      <c r="E63" s="2345" t="s">
        <v>2034</v>
      </c>
    </row>
    <row r="64" customFormat="false" ht="12.75" hidden="false" customHeight="true" outlineLevel="0" collapsed="false">
      <c r="A64" s="2340" t="s">
        <v>1956</v>
      </c>
      <c r="B64" s="686" t="s">
        <v>2031</v>
      </c>
      <c r="C64" s="686" t="s">
        <v>2032</v>
      </c>
      <c r="D64" s="686" t="s">
        <v>2033</v>
      </c>
      <c r="E64" s="2345" t="s">
        <v>2034</v>
      </c>
    </row>
    <row r="65" customFormat="false" ht="12.75" hidden="false" customHeight="true" outlineLevel="0" collapsed="false">
      <c r="A65" s="2340" t="s">
        <v>1956</v>
      </c>
      <c r="B65" s="686" t="s">
        <v>2035</v>
      </c>
      <c r="C65" s="686" t="s">
        <v>2036</v>
      </c>
      <c r="D65" s="686" t="s">
        <v>2037</v>
      </c>
      <c r="E65" s="2345" t="s">
        <v>2038</v>
      </c>
    </row>
    <row r="66" customFormat="false" ht="12.75" hidden="false" customHeight="true" outlineLevel="0" collapsed="false">
      <c r="A66" s="2340" t="s">
        <v>1956</v>
      </c>
      <c r="B66" s="686" t="s">
        <v>2039</v>
      </c>
      <c r="C66" s="686" t="s">
        <v>2040</v>
      </c>
      <c r="D66" s="686" t="s">
        <v>2037</v>
      </c>
      <c r="E66" s="2345" t="s">
        <v>2038</v>
      </c>
    </row>
    <row r="67" customFormat="false" ht="12.75" hidden="false" customHeight="true" outlineLevel="0" collapsed="false">
      <c r="A67" s="2340" t="s">
        <v>1956</v>
      </c>
      <c r="B67" s="686" t="s">
        <v>2041</v>
      </c>
      <c r="C67" s="686" t="s">
        <v>2042</v>
      </c>
      <c r="D67" s="686" t="s">
        <v>2037</v>
      </c>
      <c r="E67" s="2345" t="s">
        <v>2038</v>
      </c>
    </row>
    <row r="68" customFormat="false" ht="12.75" hidden="false" customHeight="true" outlineLevel="0" collapsed="false">
      <c r="A68" s="2340" t="s">
        <v>1956</v>
      </c>
      <c r="B68" s="686" t="s">
        <v>109</v>
      </c>
      <c r="C68" s="686"/>
      <c r="D68" s="686"/>
      <c r="E68" s="2345"/>
    </row>
    <row r="69" customFormat="false" ht="12.75" hidden="false" customHeight="true" outlineLevel="0" collapsed="false">
      <c r="A69" s="2340" t="s">
        <v>1956</v>
      </c>
      <c r="B69" s="686" t="s">
        <v>109</v>
      </c>
      <c r="C69" s="686"/>
      <c r="D69" s="686"/>
      <c r="E69" s="2345"/>
    </row>
    <row r="70" customFormat="false" ht="12.75" hidden="false" customHeight="true" outlineLevel="0" collapsed="false">
      <c r="A70" s="2340" t="s">
        <v>1956</v>
      </c>
      <c r="B70" s="686" t="s">
        <v>109</v>
      </c>
      <c r="C70" s="686"/>
      <c r="D70" s="686"/>
      <c r="E70" s="2345"/>
    </row>
    <row r="71" customFormat="false" ht="12.75" hidden="false" customHeight="true" outlineLevel="0" collapsed="false">
      <c r="A71" s="2340" t="s">
        <v>1956</v>
      </c>
      <c r="B71" s="686" t="s">
        <v>109</v>
      </c>
      <c r="C71" s="686"/>
      <c r="D71" s="686"/>
      <c r="E71" s="2345"/>
    </row>
    <row r="72" customFormat="false" ht="12.75" hidden="false" customHeight="true" outlineLevel="0" collapsed="false">
      <c r="A72" s="2340" t="s">
        <v>1956</v>
      </c>
      <c r="B72" s="686" t="s">
        <v>102</v>
      </c>
      <c r="C72" s="686"/>
      <c r="D72" s="686"/>
      <c r="E72" s="2345"/>
    </row>
    <row r="73" customFormat="false" ht="12.75" hidden="false" customHeight="true" outlineLevel="0" collapsed="false">
      <c r="A73" s="2340" t="s">
        <v>1956</v>
      </c>
      <c r="B73" s="686" t="s">
        <v>102</v>
      </c>
      <c r="C73" s="686"/>
      <c r="D73" s="686"/>
      <c r="E73" s="2345"/>
    </row>
    <row r="74" customFormat="false" ht="12.75" hidden="false" customHeight="true" outlineLevel="0" collapsed="false">
      <c r="A74" s="2340" t="s">
        <v>1956</v>
      </c>
      <c r="B74" s="686" t="s">
        <v>102</v>
      </c>
      <c r="C74" s="686"/>
      <c r="D74" s="686"/>
      <c r="E74" s="2345"/>
    </row>
    <row r="75" customFormat="false" ht="12.75" hidden="false" customHeight="true" outlineLevel="0" collapsed="false">
      <c r="A75" s="2340" t="s">
        <v>1956</v>
      </c>
      <c r="B75" s="686" t="s">
        <v>102</v>
      </c>
      <c r="C75" s="686"/>
      <c r="D75" s="686"/>
      <c r="E75" s="2345"/>
    </row>
    <row r="76" customFormat="false" ht="12.75" hidden="false" customHeight="true" outlineLevel="0" collapsed="false">
      <c r="A76" s="2340" t="s">
        <v>1956</v>
      </c>
      <c r="B76" s="686" t="s">
        <v>102</v>
      </c>
      <c r="C76" s="686"/>
      <c r="D76" s="686"/>
      <c r="E76" s="2345"/>
    </row>
    <row r="77" customFormat="false" ht="12.75" hidden="false" customHeight="true" outlineLevel="0" collapsed="false">
      <c r="A77" s="2340" t="s">
        <v>1956</v>
      </c>
      <c r="B77" s="686" t="s">
        <v>2043</v>
      </c>
      <c r="C77" s="686"/>
      <c r="D77" s="686"/>
      <c r="E77" s="2345"/>
    </row>
    <row r="78" customFormat="false" ht="12.75" hidden="false" customHeight="true" outlineLevel="0" collapsed="false">
      <c r="A78" s="2340" t="s">
        <v>1956</v>
      </c>
      <c r="B78" s="686" t="s">
        <v>2044</v>
      </c>
      <c r="C78" s="686"/>
      <c r="D78" s="686"/>
      <c r="E78" s="2345"/>
    </row>
    <row r="79" customFormat="false" ht="12.75" hidden="false" customHeight="true" outlineLevel="0" collapsed="false">
      <c r="A79" s="2340" t="s">
        <v>1955</v>
      </c>
      <c r="B79" s="686" t="s">
        <v>2026</v>
      </c>
      <c r="C79" s="686" t="s">
        <v>2027</v>
      </c>
      <c r="D79" s="686" t="s">
        <v>2028</v>
      </c>
      <c r="E79" s="2345"/>
    </row>
    <row r="80" customFormat="false" ht="12.75" hidden="false" customHeight="true" outlineLevel="0" collapsed="false">
      <c r="A80" s="2340" t="s">
        <v>1955</v>
      </c>
      <c r="B80" s="686" t="s">
        <v>2029</v>
      </c>
      <c r="C80" s="686"/>
      <c r="D80" s="686"/>
      <c r="E80" s="2345"/>
    </row>
    <row r="81" customFormat="false" ht="12.75" hidden="false" customHeight="true" outlineLevel="0" collapsed="false">
      <c r="A81" s="2340" t="s">
        <v>1955</v>
      </c>
      <c r="B81" s="686" t="s">
        <v>2030</v>
      </c>
      <c r="C81" s="686"/>
      <c r="D81" s="686"/>
      <c r="E81" s="2345"/>
    </row>
    <row r="82" customFormat="false" ht="12.75" hidden="false" customHeight="true" outlineLevel="0" collapsed="false">
      <c r="A82" s="2340" t="s">
        <v>1955</v>
      </c>
      <c r="B82" s="686" t="s">
        <v>2031</v>
      </c>
      <c r="C82" s="686" t="s">
        <v>2032</v>
      </c>
      <c r="D82" s="686" t="s">
        <v>2033</v>
      </c>
      <c r="E82" s="2345" t="s">
        <v>2034</v>
      </c>
    </row>
    <row r="83" customFormat="false" ht="12.75" hidden="false" customHeight="true" outlineLevel="0" collapsed="false">
      <c r="A83" s="2340" t="s">
        <v>1955</v>
      </c>
      <c r="B83" s="686" t="s">
        <v>2031</v>
      </c>
      <c r="C83" s="686" t="s">
        <v>2032</v>
      </c>
      <c r="D83" s="686" t="s">
        <v>2033</v>
      </c>
      <c r="E83" s="2345" t="s">
        <v>2034</v>
      </c>
    </row>
    <row r="84" customFormat="false" ht="12.75" hidden="false" customHeight="true" outlineLevel="0" collapsed="false">
      <c r="A84" s="2340" t="s">
        <v>1955</v>
      </c>
      <c r="B84" s="686" t="s">
        <v>109</v>
      </c>
      <c r="C84" s="686"/>
      <c r="D84" s="686"/>
      <c r="E84" s="2345"/>
    </row>
    <row r="85" customFormat="false" ht="12.75" hidden="false" customHeight="true" outlineLevel="0" collapsed="false">
      <c r="A85" s="2340" t="s">
        <v>1955</v>
      </c>
      <c r="B85" s="686" t="s">
        <v>109</v>
      </c>
      <c r="C85" s="686"/>
      <c r="D85" s="686"/>
      <c r="E85" s="2345"/>
    </row>
    <row r="86" customFormat="false" ht="12.75" hidden="false" customHeight="true" outlineLevel="0" collapsed="false">
      <c r="A86" s="2340" t="s">
        <v>1955</v>
      </c>
      <c r="B86" s="686" t="s">
        <v>109</v>
      </c>
      <c r="C86" s="686"/>
      <c r="D86" s="686"/>
      <c r="E86" s="2345"/>
    </row>
    <row r="87" customFormat="false" ht="12.75" hidden="false" customHeight="true" outlineLevel="0" collapsed="false">
      <c r="A87" s="2340" t="s">
        <v>1955</v>
      </c>
      <c r="B87" s="686" t="s">
        <v>109</v>
      </c>
      <c r="C87" s="686"/>
      <c r="D87" s="686"/>
      <c r="E87" s="2345"/>
    </row>
    <row r="88" customFormat="false" ht="12.75" hidden="false" customHeight="true" outlineLevel="0" collapsed="false">
      <c r="A88" s="2340" t="s">
        <v>1955</v>
      </c>
      <c r="B88" s="686" t="s">
        <v>102</v>
      </c>
      <c r="C88" s="686"/>
      <c r="D88" s="686"/>
      <c r="E88" s="2345"/>
    </row>
    <row r="89" customFormat="false" ht="12.75" hidden="false" customHeight="true" outlineLevel="0" collapsed="false">
      <c r="A89" s="2340" t="s">
        <v>1955</v>
      </c>
      <c r="B89" s="686" t="s">
        <v>102</v>
      </c>
      <c r="C89" s="686"/>
      <c r="D89" s="686"/>
      <c r="E89" s="2345"/>
    </row>
    <row r="90" customFormat="false" ht="12.75" hidden="false" customHeight="true" outlineLevel="0" collapsed="false">
      <c r="A90" s="2340" t="s">
        <v>1955</v>
      </c>
      <c r="B90" s="686" t="s">
        <v>102</v>
      </c>
      <c r="C90" s="686"/>
      <c r="D90" s="686"/>
      <c r="E90" s="2345"/>
    </row>
    <row r="91" customFormat="false" ht="12.75" hidden="false" customHeight="true" outlineLevel="0" collapsed="false">
      <c r="A91" s="2340" t="s">
        <v>1955</v>
      </c>
      <c r="B91" s="686" t="s">
        <v>102</v>
      </c>
      <c r="C91" s="686"/>
      <c r="D91" s="686"/>
      <c r="E91" s="2345"/>
    </row>
    <row r="92" customFormat="false" ht="12.75" hidden="false" customHeight="true" outlineLevel="0" collapsed="false">
      <c r="A92" s="2340" t="s">
        <v>1955</v>
      </c>
      <c r="B92" s="686" t="s">
        <v>102</v>
      </c>
      <c r="C92" s="686"/>
      <c r="D92" s="686"/>
      <c r="E92" s="2345"/>
    </row>
    <row r="93" customFormat="false" ht="12.75" hidden="false" customHeight="true" outlineLevel="0" collapsed="false">
      <c r="A93" s="2340" t="s">
        <v>1955</v>
      </c>
      <c r="B93" s="686" t="s">
        <v>2044</v>
      </c>
      <c r="C93" s="686"/>
      <c r="D93" s="686"/>
      <c r="E93" s="2345"/>
    </row>
    <row r="94" customFormat="false" ht="12.75" hidden="false" customHeight="true" outlineLevel="0" collapsed="false">
      <c r="A94" s="2340" t="s">
        <v>1955</v>
      </c>
      <c r="B94" s="686" t="s">
        <v>2045</v>
      </c>
      <c r="C94" s="686"/>
      <c r="D94" s="686"/>
      <c r="E94" s="2345"/>
    </row>
    <row r="95" customFormat="false" ht="12.75" hidden="false" customHeight="true" outlineLevel="0" collapsed="false">
      <c r="A95" s="2340" t="s">
        <v>1955</v>
      </c>
      <c r="B95" s="686" t="s">
        <v>2045</v>
      </c>
      <c r="C95" s="686"/>
      <c r="D95" s="686"/>
      <c r="E95" s="2345"/>
    </row>
    <row r="96" customFormat="false" ht="12.75" hidden="false" customHeight="true" outlineLevel="0" collapsed="false">
      <c r="A96" s="2340" t="s">
        <v>1957</v>
      </c>
      <c r="B96" s="686" t="s">
        <v>2035</v>
      </c>
      <c r="C96" s="686" t="s">
        <v>2036</v>
      </c>
      <c r="D96" s="686" t="s">
        <v>2037</v>
      </c>
      <c r="E96" s="2345" t="s">
        <v>2038</v>
      </c>
    </row>
    <row r="97" customFormat="false" ht="12.75" hidden="false" customHeight="true" outlineLevel="0" collapsed="false">
      <c r="A97" s="2340" t="s">
        <v>1957</v>
      </c>
      <c r="B97" s="686" t="s">
        <v>2039</v>
      </c>
      <c r="C97" s="686" t="s">
        <v>2040</v>
      </c>
      <c r="D97" s="686" t="s">
        <v>2037</v>
      </c>
      <c r="E97" s="2345" t="s">
        <v>2038</v>
      </c>
    </row>
    <row r="98" customFormat="false" ht="12.75" hidden="false" customHeight="true" outlineLevel="0" collapsed="false">
      <c r="A98" s="2340" t="s">
        <v>1957</v>
      </c>
      <c r="B98" s="686" t="s">
        <v>2041</v>
      </c>
      <c r="C98" s="686" t="s">
        <v>2042</v>
      </c>
      <c r="D98" s="686" t="s">
        <v>2037</v>
      </c>
      <c r="E98" s="2345" t="s">
        <v>2038</v>
      </c>
    </row>
    <row r="99" customFormat="false" ht="12.75" hidden="false" customHeight="true" outlineLevel="0" collapsed="false">
      <c r="A99" s="2340" t="s">
        <v>1957</v>
      </c>
      <c r="B99" s="686" t="s">
        <v>511</v>
      </c>
      <c r="C99" s="686" t="s">
        <v>2046</v>
      </c>
      <c r="D99" s="686" t="s">
        <v>2047</v>
      </c>
      <c r="E99" s="2345" t="s">
        <v>2048</v>
      </c>
    </row>
    <row r="100" customFormat="false" ht="12.75" hidden="false" customHeight="true" outlineLevel="0" collapsed="false">
      <c r="A100" s="2340" t="s">
        <v>1957</v>
      </c>
      <c r="B100" s="686" t="s">
        <v>511</v>
      </c>
      <c r="C100" s="686" t="s">
        <v>2046</v>
      </c>
      <c r="D100" s="686" t="s">
        <v>2047</v>
      </c>
      <c r="E100" s="2345" t="s">
        <v>2049</v>
      </c>
    </row>
    <row r="101" customFormat="false" ht="12.75" hidden="false" customHeight="true" outlineLevel="0" collapsed="false">
      <c r="A101" s="2340" t="s">
        <v>1957</v>
      </c>
      <c r="B101" s="686" t="s">
        <v>109</v>
      </c>
      <c r="C101" s="686"/>
      <c r="D101" s="686"/>
      <c r="E101" s="2345"/>
    </row>
    <row r="102" customFormat="false" ht="12.75" hidden="false" customHeight="true" outlineLevel="0" collapsed="false">
      <c r="A102" s="2340" t="s">
        <v>1957</v>
      </c>
      <c r="B102" s="686" t="s">
        <v>109</v>
      </c>
      <c r="C102" s="686"/>
      <c r="D102" s="686"/>
      <c r="E102" s="2345"/>
    </row>
    <row r="103" customFormat="false" ht="12.75" hidden="false" customHeight="true" outlineLevel="0" collapsed="false">
      <c r="A103" s="2340" t="s">
        <v>1957</v>
      </c>
      <c r="B103" s="686" t="s">
        <v>109</v>
      </c>
      <c r="C103" s="686"/>
      <c r="D103" s="686"/>
      <c r="E103" s="2345"/>
    </row>
    <row r="104" customFormat="false" ht="12.75" hidden="false" customHeight="true" outlineLevel="0" collapsed="false">
      <c r="A104" s="2340" t="s">
        <v>1957</v>
      </c>
      <c r="B104" s="686" t="s">
        <v>109</v>
      </c>
      <c r="C104" s="686"/>
      <c r="D104" s="686"/>
      <c r="E104" s="2345"/>
    </row>
    <row r="105" customFormat="false" ht="12.75" hidden="false" customHeight="true" outlineLevel="0" collapsed="false">
      <c r="A105" s="2340" t="s">
        <v>1957</v>
      </c>
      <c r="B105" s="686" t="s">
        <v>102</v>
      </c>
      <c r="C105" s="686"/>
      <c r="D105" s="686"/>
      <c r="E105" s="2345"/>
    </row>
    <row r="106" customFormat="false" ht="12.75" hidden="false" customHeight="true" outlineLevel="0" collapsed="false">
      <c r="A106" s="2340" t="s">
        <v>1957</v>
      </c>
      <c r="B106" s="686" t="s">
        <v>102</v>
      </c>
      <c r="C106" s="686"/>
      <c r="D106" s="686"/>
      <c r="E106" s="2345"/>
    </row>
    <row r="107" customFormat="false" ht="12.75" hidden="false" customHeight="true" outlineLevel="0" collapsed="false">
      <c r="A107" s="2340" t="s">
        <v>1957</v>
      </c>
      <c r="B107" s="686" t="s">
        <v>102</v>
      </c>
      <c r="C107" s="686"/>
      <c r="D107" s="686"/>
      <c r="E107" s="2345"/>
    </row>
    <row r="108" customFormat="false" ht="12.75" hidden="false" customHeight="true" outlineLevel="0" collapsed="false">
      <c r="A108" s="2340" t="s">
        <v>1957</v>
      </c>
      <c r="B108" s="686" t="s">
        <v>102</v>
      </c>
      <c r="C108" s="686"/>
      <c r="D108" s="686"/>
      <c r="E108" s="2345"/>
    </row>
    <row r="109" customFormat="false" ht="12.75" hidden="false" customHeight="true" outlineLevel="0" collapsed="false">
      <c r="A109" s="2340" t="s">
        <v>1957</v>
      </c>
      <c r="B109" s="686" t="s">
        <v>102</v>
      </c>
      <c r="C109" s="686"/>
      <c r="D109" s="686"/>
      <c r="E109" s="2345"/>
    </row>
    <row r="110" customFormat="false" ht="12.75" hidden="false" customHeight="true" outlineLevel="0" collapsed="false">
      <c r="A110" s="2340" t="s">
        <v>1957</v>
      </c>
      <c r="B110" s="686" t="s">
        <v>2043</v>
      </c>
      <c r="C110" s="686"/>
      <c r="D110" s="686"/>
      <c r="E110" s="2345"/>
    </row>
    <row r="111" customFormat="false" ht="12.75" hidden="false" customHeight="true" outlineLevel="0" collapsed="false">
      <c r="A111" s="2340" t="s">
        <v>1957</v>
      </c>
      <c r="B111" s="686" t="s">
        <v>2044</v>
      </c>
      <c r="C111" s="686"/>
      <c r="D111" s="686"/>
      <c r="E111" s="2345"/>
    </row>
    <row r="112" customFormat="false" ht="12" hidden="false" customHeight="true" outlineLevel="0" collapsed="false">
      <c r="A112" s="2342"/>
      <c r="B112" s="686"/>
      <c r="C112" s="686"/>
      <c r="D112" s="686"/>
      <c r="E112" s="2345"/>
    </row>
    <row r="113" customFormat="false" ht="12" hidden="false" customHeight="true" outlineLevel="0" collapsed="false">
      <c r="A113" s="32"/>
      <c r="B113" s="32"/>
      <c r="C113" s="32"/>
      <c r="D113" s="32"/>
      <c r="E113" s="32"/>
    </row>
    <row r="114" customFormat="false" ht="12" hidden="false" customHeight="true" outlineLevel="0" collapsed="false">
      <c r="A114" s="2346" t="s">
        <v>2050</v>
      </c>
      <c r="B114" s="2346"/>
      <c r="C114" s="2346"/>
      <c r="D114" s="2346"/>
      <c r="E114" s="2346"/>
    </row>
    <row r="115" customFormat="false" ht="12" hidden="false" customHeight="true" outlineLevel="0" collapsed="false">
      <c r="A115" s="2347" t="s">
        <v>2051</v>
      </c>
    </row>
    <row r="116" customFormat="false" ht="12" hidden="false" customHeight="true" outlineLevel="0" collapsed="false">
      <c r="A116" s="2346" t="s">
        <v>2052</v>
      </c>
      <c r="B116" s="2346"/>
      <c r="C116" s="2346"/>
      <c r="D116" s="2346"/>
      <c r="E116" s="2346"/>
    </row>
  </sheetData>
  <sheetProtection sheet="true" password="a57c" objects="true" scenarios="true"/>
  <mergeCells count="5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A56:E56"/>
    <mergeCell ref="A114:E114"/>
    <mergeCell ref="A116:E116"/>
  </mergeCells>
  <dataValidations count="1">
    <dataValidation allowBlank="true" errorStyle="stop" operator="between" showDropDown="false" showErrorMessage="true" showInputMessage="false" sqref="A115:E1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7" t="s">
        <v>2053</v>
      </c>
      <c r="B1" s="1686"/>
      <c r="C1" s="1686"/>
      <c r="D1" s="1686"/>
      <c r="E1" s="1686"/>
      <c r="F1" s="2315"/>
      <c r="G1" s="121" t="s">
        <v>72</v>
      </c>
    </row>
    <row r="2" customFormat="false" ht="15.75" hidden="false" customHeight="true" outlineLevel="0" collapsed="false">
      <c r="A2" s="667" t="s">
        <v>213</v>
      </c>
      <c r="B2" s="2315"/>
      <c r="C2" s="2315"/>
      <c r="D2" s="2315"/>
      <c r="E2" s="2315"/>
      <c r="F2" s="2315"/>
      <c r="G2" s="121" t="s">
        <v>74</v>
      </c>
    </row>
    <row r="3" customFormat="false" ht="15.75" hidden="false" customHeight="true" outlineLevel="0" collapsed="false">
      <c r="A3" s="667"/>
      <c r="B3" s="2315"/>
      <c r="C3" s="2315"/>
      <c r="D3" s="2315"/>
      <c r="E3" s="2315"/>
      <c r="F3" s="2315"/>
      <c r="G3" s="121" t="s">
        <v>75</v>
      </c>
    </row>
    <row r="4" customFormat="false" ht="12.75" hidden="false" customHeight="true" outlineLevel="0" collapsed="false">
      <c r="A4" s="2316"/>
      <c r="B4" s="2315"/>
      <c r="C4" s="2315"/>
      <c r="D4" s="2315"/>
      <c r="E4" s="2315"/>
      <c r="F4" s="2315"/>
      <c r="G4" s="1863"/>
    </row>
    <row r="5" customFormat="false" ht="20.25" hidden="false" customHeight="true" outlineLevel="0" collapsed="false">
      <c r="A5" s="2336" t="s">
        <v>2054</v>
      </c>
      <c r="B5" s="2336"/>
      <c r="C5" s="2336"/>
      <c r="D5" s="2336"/>
      <c r="E5" s="2336"/>
      <c r="F5" s="2336"/>
      <c r="G5" s="2336"/>
    </row>
    <row r="6" customFormat="false" ht="45" hidden="false" customHeight="true" outlineLevel="0" collapsed="false">
      <c r="A6" s="2337" t="s">
        <v>1946</v>
      </c>
      <c r="B6" s="2338" t="s">
        <v>2055</v>
      </c>
      <c r="C6" s="2338" t="s">
        <v>2056</v>
      </c>
      <c r="D6" s="2338" t="s">
        <v>2057</v>
      </c>
      <c r="E6" s="2338" t="s">
        <v>2058</v>
      </c>
      <c r="F6" s="2338" t="s">
        <v>2059</v>
      </c>
      <c r="G6" s="2323" t="s">
        <v>1992</v>
      </c>
    </row>
    <row r="7" customFormat="false" ht="12" hidden="false" customHeight="true" outlineLevel="0" collapsed="false">
      <c r="A7" s="32"/>
      <c r="B7" s="32"/>
      <c r="C7" s="32"/>
      <c r="D7" s="32"/>
      <c r="E7" s="32"/>
      <c r="F7" s="32"/>
      <c r="G7" s="32"/>
    </row>
    <row r="8" customFormat="false" ht="29.25" hidden="false" customHeight="true" outlineLevel="0" collapsed="false">
      <c r="A8" s="2348" t="s">
        <v>2060</v>
      </c>
      <c r="B8" s="2348"/>
      <c r="C8" s="2348"/>
      <c r="D8" s="2348"/>
      <c r="E8" s="2348"/>
      <c r="F8" s="2348"/>
      <c r="G8" s="2348"/>
    </row>
    <row r="9" customFormat="false" ht="12.75" hidden="false" customHeight="true" outlineLevel="0" collapsed="false"/>
    <row r="10" customFormat="false" ht="12" hidden="false" customHeight="true" outlineLevel="0" collapsed="false">
      <c r="A10" s="2349" t="s">
        <v>1941</v>
      </c>
      <c r="B10" s="2350"/>
      <c r="C10" s="2350"/>
      <c r="D10" s="2350"/>
      <c r="E10" s="2350"/>
      <c r="F10" s="2350"/>
      <c r="G10" s="2351"/>
    </row>
    <row r="11" customFormat="false" ht="33" hidden="false" customHeight="true" outlineLevel="0" collapsed="false">
      <c r="A11" s="2352" t="s">
        <v>2061</v>
      </c>
      <c r="B11" s="2352"/>
      <c r="C11" s="2352"/>
      <c r="D11" s="2352"/>
      <c r="E11" s="2352"/>
      <c r="F11" s="2352"/>
      <c r="G11" s="2352"/>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5" min="2" style="3" width="13.75"/>
    <col collapsed="false" customWidth="true" hidden="false" outlineLevel="0" max="6" min="6" style="3" width="1.12"/>
    <col collapsed="false" customWidth="true" hidden="false" outlineLevel="0" max="7" min="7" style="3" width="7.99"/>
    <col collapsed="false" customWidth="true" hidden="false" outlineLevel="0" max="8" min="8" style="3" width="7.37"/>
    <col collapsed="false" customWidth="true" hidden="false" outlineLevel="0" max="11" min="9" style="3" width="7.62"/>
    <col collapsed="false" customWidth="true" hidden="false" outlineLevel="0" max="12" min="12" style="3" width="7.49"/>
    <col collapsed="false" customWidth="true" hidden="false" outlineLevel="0" max="14" min="13" style="3" width="7.62"/>
    <col collapsed="false" customWidth="true" hidden="false" outlineLevel="0" max="15" min="15" style="3" width="8.12"/>
    <col collapsed="false" customWidth="true" hidden="false" outlineLevel="0" max="16" min="16" style="3" width="7.99"/>
    <col collapsed="false" customWidth="true" hidden="false" outlineLevel="0" max="17" min="17" style="3" width="7.62"/>
    <col collapsed="false" customWidth="true" hidden="false" outlineLevel="0" max="18" min="18" style="3" width="8.12"/>
    <col collapsed="false" customWidth="true" hidden="false" outlineLevel="0" max="19" min="19" style="3" width="8.62"/>
    <col collapsed="false" customWidth="true" hidden="false" outlineLevel="0" max="21" min="20" style="3" width="7.49"/>
    <col collapsed="false" customWidth="true" hidden="false" outlineLevel="0" max="24" min="22" style="3" width="7.87"/>
    <col collapsed="false" customWidth="true" hidden="false" outlineLevel="0" max="26" min="25" style="3" width="7.99"/>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7" t="s">
        <v>2062</v>
      </c>
      <c r="B1" s="392"/>
      <c r="E1" s="121" t="s">
        <v>72</v>
      </c>
    </row>
    <row r="2" customFormat="false" ht="15.75" hidden="false" customHeight="true" outlineLevel="0" collapsed="false">
      <c r="A2" s="667" t="s">
        <v>2063</v>
      </c>
      <c r="B2" s="392"/>
      <c r="E2" s="121" t="s">
        <v>74</v>
      </c>
    </row>
    <row r="3" customFormat="false" ht="15.75" hidden="false" customHeight="true" outlineLevel="0" collapsed="false">
      <c r="A3" s="667"/>
      <c r="B3" s="392"/>
      <c r="E3" s="121" t="s">
        <v>75</v>
      </c>
    </row>
    <row r="4" customFormat="false" ht="12.75" hidden="false" customHeight="true" outlineLevel="0" collapsed="false">
      <c r="A4" s="148"/>
      <c r="B4" s="148"/>
      <c r="C4" s="148"/>
    </row>
    <row r="5" customFormat="false" ht="53.25" hidden="false" customHeight="true" outlineLevel="0" collapsed="false">
      <c r="A5" s="2353" t="s">
        <v>76</v>
      </c>
      <c r="B5" s="2354" t="s">
        <v>2064</v>
      </c>
      <c r="C5" s="2354" t="s">
        <v>2065</v>
      </c>
      <c r="D5" s="2354" t="s">
        <v>2066</v>
      </c>
      <c r="E5" s="2355" t="s">
        <v>2067</v>
      </c>
      <c r="F5" s="17"/>
    </row>
    <row r="6" customFormat="false" ht="12.75" hidden="false" customHeight="true" outlineLevel="0" collapsed="false">
      <c r="A6" s="2353"/>
      <c r="B6" s="2356" t="s">
        <v>84</v>
      </c>
      <c r="C6" s="2356" t="s">
        <v>84</v>
      </c>
      <c r="D6" s="2356" t="s">
        <v>84</v>
      </c>
      <c r="E6" s="2357" t="s">
        <v>1555</v>
      </c>
      <c r="F6" s="17"/>
    </row>
    <row r="7" customFormat="false" ht="15" hidden="false" customHeight="true" outlineLevel="0" collapsed="false">
      <c r="A7" s="2358" t="s">
        <v>2068</v>
      </c>
      <c r="B7" s="2359" t="n">
        <v>442255.981210751</v>
      </c>
      <c r="C7" s="2359" t="n">
        <v>423290.103335617</v>
      </c>
      <c r="D7" s="2359" t="n">
        <v>348126.078431784</v>
      </c>
      <c r="E7" s="2360" t="n">
        <v>-21.2840315966491</v>
      </c>
      <c r="F7" s="17"/>
    </row>
    <row r="8" customFormat="false" ht="14.25" hidden="false" customHeight="true" outlineLevel="0" collapsed="false">
      <c r="A8" s="2361" t="s">
        <v>1758</v>
      </c>
      <c r="B8" s="2362" t="n">
        <v>442207.944434841</v>
      </c>
      <c r="C8" s="2362" t="n">
        <v>423243.285333255</v>
      </c>
      <c r="D8" s="2362" t="n">
        <v>348078.765211728</v>
      </c>
      <c r="E8" s="2363" t="n">
        <v>-21.2861800444164</v>
      </c>
      <c r="F8" s="17"/>
    </row>
    <row r="9" customFormat="false" ht="14.25" hidden="false" customHeight="true" outlineLevel="0" collapsed="false">
      <c r="A9" s="2364" t="s">
        <v>1684</v>
      </c>
      <c r="B9" s="432" t="n">
        <v>262519.865335387</v>
      </c>
      <c r="C9" s="432" t="n">
        <v>258432.150351224</v>
      </c>
      <c r="D9" s="432" t="n">
        <v>228040.232467513</v>
      </c>
      <c r="E9" s="432" t="n">
        <v>-13.1341042796225</v>
      </c>
      <c r="F9" s="17"/>
    </row>
    <row r="10" customFormat="false" ht="14.25" hidden="false" customHeight="true" outlineLevel="0" collapsed="false">
      <c r="A10" s="2365" t="s">
        <v>1759</v>
      </c>
      <c r="B10" s="432" t="n">
        <v>55039.8136696711</v>
      </c>
      <c r="C10" s="432" t="n">
        <v>52186.6567812202</v>
      </c>
      <c r="D10" s="432" t="n">
        <v>42937.2301528896</v>
      </c>
      <c r="E10" s="432" t="n">
        <v>-21.9887799573901</v>
      </c>
      <c r="F10" s="17"/>
    </row>
    <row r="11" customFormat="false" ht="14.25" hidden="false" customHeight="true" outlineLevel="0" collapsed="false">
      <c r="A11" s="2364" t="s">
        <v>1686</v>
      </c>
      <c r="B11" s="432" t="n">
        <v>21846.9154096664</v>
      </c>
      <c r="C11" s="432" t="n">
        <v>21642.9371765368</v>
      </c>
      <c r="D11" s="432" t="n">
        <v>24927.4402415383</v>
      </c>
      <c r="E11" s="432" t="n">
        <v>14.1005024009428</v>
      </c>
      <c r="F11" s="17"/>
    </row>
    <row r="12" customFormat="false" ht="14.25" hidden="false" customHeight="true" outlineLevel="0" collapsed="false">
      <c r="A12" s="2364" t="s">
        <v>1687</v>
      </c>
      <c r="B12" s="432" t="n">
        <v>102801.350020116</v>
      </c>
      <c r="C12" s="432" t="n">
        <v>90981.541024274</v>
      </c>
      <c r="D12" s="432" t="n">
        <v>52173.8623497868</v>
      </c>
      <c r="E12" s="432" t="n">
        <v>-49.2478821147996</v>
      </c>
      <c r="F12" s="17"/>
    </row>
    <row r="13" customFormat="false" ht="14.25" hidden="false" customHeight="true" outlineLevel="0" collapsed="false">
      <c r="A13" s="2364" t="s">
        <v>1688</v>
      </c>
      <c r="B13" s="433" t="s">
        <v>100</v>
      </c>
      <c r="C13" s="433" t="s">
        <v>100</v>
      </c>
      <c r="D13" s="433" t="s">
        <v>88</v>
      </c>
      <c r="E13" s="432" t="n">
        <v>0</v>
      </c>
      <c r="F13" s="17"/>
    </row>
    <row r="14" customFormat="false" ht="14.25" hidden="false" customHeight="true" outlineLevel="0" collapsed="false">
      <c r="A14" s="2361" t="s">
        <v>119</v>
      </c>
      <c r="B14" s="2362" t="n">
        <v>48.0367759098289</v>
      </c>
      <c r="C14" s="2362" t="n">
        <v>46.8180023620705</v>
      </c>
      <c r="D14" s="2362" t="n">
        <v>47.3132200565949</v>
      </c>
      <c r="E14" s="2363" t="n">
        <v>-1.50625398880268</v>
      </c>
      <c r="F14" s="17"/>
    </row>
    <row r="15" customFormat="false" ht="14.25" hidden="false" customHeight="true" outlineLevel="0" collapsed="false">
      <c r="A15" s="2364" t="s">
        <v>121</v>
      </c>
      <c r="B15" s="432" t="n">
        <v>2.088947440651</v>
      </c>
      <c r="C15" s="432" t="n">
        <v>2.0669632688727</v>
      </c>
      <c r="D15" s="432" t="n">
        <v>1.827368644</v>
      </c>
      <c r="E15" s="432" t="n">
        <v>-12.5220382074083</v>
      </c>
      <c r="F15" s="17"/>
    </row>
    <row r="16" customFormat="false" ht="15" hidden="false" customHeight="true" outlineLevel="0" collapsed="false">
      <c r="A16" s="2364" t="s">
        <v>1689</v>
      </c>
      <c r="B16" s="2366" t="n">
        <v>45.9478284691779</v>
      </c>
      <c r="C16" s="2366" t="n">
        <v>44.7510390931978</v>
      </c>
      <c r="D16" s="2366" t="n">
        <v>45.4858514125949</v>
      </c>
      <c r="E16" s="2366" t="n">
        <v>-1.00543828070767</v>
      </c>
      <c r="F16" s="17"/>
    </row>
    <row r="17" customFormat="false" ht="14.25" hidden="false" customHeight="true" outlineLevel="0" collapsed="false">
      <c r="A17" s="2367" t="s">
        <v>2069</v>
      </c>
      <c r="B17" s="2368" t="n">
        <v>26761.9856090721</v>
      </c>
      <c r="C17" s="2368" t="n">
        <v>26023.8108589351</v>
      </c>
      <c r="D17" s="2368" t="n">
        <v>19330.8211818828</v>
      </c>
      <c r="E17" s="2369" t="n">
        <v>-27.7676123727915</v>
      </c>
      <c r="F17" s="17"/>
    </row>
    <row r="18" customFormat="false" ht="14.25" hidden="false" customHeight="true" outlineLevel="0" collapsed="false">
      <c r="A18" s="2361" t="s">
        <v>490</v>
      </c>
      <c r="B18" s="432" t="n">
        <v>10802.633015</v>
      </c>
      <c r="C18" s="432" t="n">
        <v>10983.25058</v>
      </c>
      <c r="D18" s="432" t="n">
        <v>8519.43952</v>
      </c>
      <c r="E18" s="432" t="n">
        <v>-21.1355277165268</v>
      </c>
      <c r="F18" s="17"/>
    </row>
    <row r="19" customFormat="false" ht="14.25" hidden="false" customHeight="true" outlineLevel="0" collapsed="false">
      <c r="A19" s="2361" t="s">
        <v>499</v>
      </c>
      <c r="B19" s="432" t="n">
        <v>5262.33745336667</v>
      </c>
      <c r="C19" s="432" t="n">
        <v>5253.88203663333</v>
      </c>
      <c r="D19" s="432" t="n">
        <v>3462.61205683333</v>
      </c>
      <c r="E19" s="432" t="n">
        <v>-34.2001137798932</v>
      </c>
      <c r="F19" s="17"/>
    </row>
    <row r="20" customFormat="false" ht="14.25" hidden="false" customHeight="true" outlineLevel="0" collapsed="false">
      <c r="A20" s="2361" t="s">
        <v>513</v>
      </c>
      <c r="B20" s="432" t="n">
        <v>10697.0151407055</v>
      </c>
      <c r="C20" s="432" t="n">
        <v>9786.67824230175</v>
      </c>
      <c r="D20" s="432" t="n">
        <v>7348.76960504942</v>
      </c>
      <c r="E20" s="432" t="n">
        <v>-31.3007459708544</v>
      </c>
      <c r="F20" s="17"/>
    </row>
    <row r="21" customFormat="false" ht="14.25" hidden="false" customHeight="true" outlineLevel="0" collapsed="false">
      <c r="A21" s="2361" t="s">
        <v>524</v>
      </c>
      <c r="B21" s="433" t="s">
        <v>120</v>
      </c>
      <c r="C21" s="433" t="s">
        <v>120</v>
      </c>
      <c r="D21" s="433" t="s">
        <v>120</v>
      </c>
      <c r="E21" s="432" t="n">
        <v>0</v>
      </c>
      <c r="F21" s="17"/>
    </row>
    <row r="22" customFormat="false" ht="14.25" hidden="false" customHeight="true" outlineLevel="0" collapsed="false">
      <c r="A22" s="2361" t="s">
        <v>2070</v>
      </c>
      <c r="B22" s="1598"/>
      <c r="C22" s="1598"/>
      <c r="D22" s="1598"/>
      <c r="E22" s="1598"/>
      <c r="F22" s="17"/>
    </row>
    <row r="23" customFormat="false" ht="14.25" hidden="false" customHeight="true" outlineLevel="0" collapsed="false">
      <c r="A23" s="2361" t="s">
        <v>2071</v>
      </c>
      <c r="B23" s="1598"/>
      <c r="C23" s="1598"/>
      <c r="D23" s="1598"/>
      <c r="E23" s="1598"/>
      <c r="F23" s="17"/>
    </row>
    <row r="24" customFormat="false" ht="15" hidden="false" customHeight="true" outlineLevel="0" collapsed="false">
      <c r="A24" s="2361" t="s">
        <v>1695</v>
      </c>
      <c r="B24" s="2370" t="s">
        <v>100</v>
      </c>
      <c r="C24" s="2370" t="s">
        <v>100</v>
      </c>
      <c r="D24" s="2370" t="s">
        <v>100</v>
      </c>
      <c r="E24" s="2366" t="n">
        <v>0</v>
      </c>
      <c r="F24" s="17"/>
    </row>
    <row r="25" customFormat="false" ht="15" hidden="false" customHeight="true" outlineLevel="0" collapsed="false">
      <c r="A25" s="2371" t="s">
        <v>2072</v>
      </c>
      <c r="B25" s="2366" t="n">
        <v>882.46235</v>
      </c>
      <c r="C25" s="2366" t="n">
        <v>822.144334366667</v>
      </c>
      <c r="D25" s="2366" t="n">
        <v>505.231108433333</v>
      </c>
      <c r="E25" s="2366" t="n">
        <v>-42.7475734876017</v>
      </c>
      <c r="F25" s="17"/>
    </row>
    <row r="26" customFormat="false" ht="14.25" hidden="false" customHeight="true" outlineLevel="0" collapsed="false">
      <c r="A26" s="2367" t="s">
        <v>1704</v>
      </c>
      <c r="B26" s="1598"/>
      <c r="C26" s="1598"/>
      <c r="D26" s="1598"/>
      <c r="E26" s="1598"/>
      <c r="F26" s="17"/>
    </row>
    <row r="27" customFormat="false" ht="14.25" hidden="false" customHeight="true" outlineLevel="0" collapsed="false">
      <c r="A27" s="2361" t="s">
        <v>1705</v>
      </c>
      <c r="B27" s="1598"/>
      <c r="C27" s="1598"/>
      <c r="D27" s="1598"/>
      <c r="E27" s="1598"/>
      <c r="F27" s="17"/>
    </row>
    <row r="28" customFormat="false" ht="14.25" hidden="false" customHeight="true" outlineLevel="0" collapsed="false">
      <c r="A28" s="2361" t="s">
        <v>825</v>
      </c>
      <c r="B28" s="1598"/>
      <c r="C28" s="1598"/>
      <c r="D28" s="1598"/>
      <c r="E28" s="1598"/>
      <c r="F28" s="17"/>
    </row>
    <row r="29" customFormat="false" ht="14.25" hidden="false" customHeight="true" outlineLevel="0" collapsed="false">
      <c r="A29" s="2361" t="s">
        <v>835</v>
      </c>
      <c r="B29" s="1598"/>
      <c r="C29" s="1598"/>
      <c r="D29" s="1598"/>
      <c r="E29" s="1598"/>
      <c r="F29" s="17"/>
    </row>
    <row r="30" customFormat="false" ht="14.25" hidden="false" customHeight="true" outlineLevel="0" collapsed="false">
      <c r="A30" s="2361" t="s">
        <v>2073</v>
      </c>
      <c r="B30" s="1598"/>
      <c r="C30" s="1598"/>
      <c r="D30" s="1598"/>
      <c r="E30" s="1598"/>
      <c r="F30" s="17"/>
    </row>
    <row r="31" customFormat="false" ht="14.25" hidden="false" customHeight="true" outlineLevel="0" collapsed="false">
      <c r="A31" s="2361" t="s">
        <v>846</v>
      </c>
      <c r="B31" s="1598"/>
      <c r="C31" s="1598"/>
      <c r="D31" s="1598"/>
      <c r="E31" s="1598"/>
      <c r="F31" s="17"/>
    </row>
    <row r="32" customFormat="false" ht="14.25" hidden="false" customHeight="true" outlineLevel="0" collapsed="false">
      <c r="A32" s="2361" t="s">
        <v>1707</v>
      </c>
      <c r="B32" s="1598"/>
      <c r="C32" s="1598"/>
      <c r="D32" s="1598"/>
      <c r="E32" s="1598"/>
      <c r="F32" s="17"/>
    </row>
    <row r="33" customFormat="false" ht="15" hidden="false" customHeight="true" outlineLevel="0" collapsed="false">
      <c r="A33" s="2372" t="s">
        <v>1695</v>
      </c>
      <c r="B33" s="1598"/>
      <c r="C33" s="1598"/>
      <c r="D33" s="1598"/>
      <c r="E33" s="1598"/>
      <c r="F33" s="17"/>
    </row>
    <row r="34" customFormat="false" ht="14.25" hidden="false" customHeight="true" outlineLevel="0" collapsed="false">
      <c r="A34" s="2367" t="s">
        <v>2074</v>
      </c>
      <c r="B34" s="2373" t="n">
        <v>-32934.7199527131</v>
      </c>
      <c r="C34" s="2373" t="n">
        <v>-35492.09645551</v>
      </c>
      <c r="D34" s="2373" t="n">
        <v>-25181.6737519873</v>
      </c>
      <c r="E34" s="2374" t="n">
        <v>-23.5406471099722</v>
      </c>
      <c r="F34" s="17"/>
    </row>
    <row r="35" customFormat="false" ht="14.25" hidden="false" customHeight="true" outlineLevel="0" collapsed="false">
      <c r="A35" s="1734" t="s">
        <v>1133</v>
      </c>
      <c r="B35" s="432" t="n">
        <v>-42705.2048259871</v>
      </c>
      <c r="C35" s="432" t="n">
        <v>-43078.0107477464</v>
      </c>
      <c r="D35" s="432" t="n">
        <v>-38791.6429256619</v>
      </c>
      <c r="E35" s="432" t="n">
        <v>-9.1641333094453</v>
      </c>
      <c r="F35" s="17"/>
    </row>
    <row r="36" customFormat="false" ht="14.25" hidden="false" customHeight="true" outlineLevel="0" collapsed="false">
      <c r="A36" s="1734" t="s">
        <v>1136</v>
      </c>
      <c r="B36" s="432" t="n">
        <v>8165.25689706493</v>
      </c>
      <c r="C36" s="432" t="n">
        <v>6889.89209087227</v>
      </c>
      <c r="D36" s="432" t="n">
        <v>10773.0619982814</v>
      </c>
      <c r="E36" s="432" t="n">
        <v>31.9378206233026</v>
      </c>
      <c r="F36" s="17"/>
    </row>
    <row r="37" customFormat="false" ht="14.25" hidden="false" customHeight="true" outlineLevel="0" collapsed="false">
      <c r="A37" s="1734" t="s">
        <v>1139</v>
      </c>
      <c r="B37" s="432" t="n">
        <v>4530.68736547387</v>
      </c>
      <c r="C37" s="432" t="n">
        <v>3823.02081111669</v>
      </c>
      <c r="D37" s="432" t="n">
        <v>82.8544140641593</v>
      </c>
      <c r="E37" s="432" t="n">
        <v>-98.1712617229882</v>
      </c>
      <c r="F37" s="17"/>
    </row>
    <row r="38" customFormat="false" ht="14.25" hidden="false" customHeight="true" outlineLevel="0" collapsed="false">
      <c r="A38" s="1734" t="s">
        <v>1142</v>
      </c>
      <c r="B38" s="433" t="s">
        <v>583</v>
      </c>
      <c r="C38" s="433" t="s">
        <v>583</v>
      </c>
      <c r="D38" s="432" t="n">
        <v>2813.28030332908</v>
      </c>
      <c r="E38" s="432" t="n">
        <v>100</v>
      </c>
      <c r="F38" s="17"/>
    </row>
    <row r="39" customFormat="false" ht="14.25" hidden="false" customHeight="true" outlineLevel="0" collapsed="false">
      <c r="A39" s="1734" t="s">
        <v>1710</v>
      </c>
      <c r="B39" s="432" t="n">
        <v>-2925.45938926489</v>
      </c>
      <c r="C39" s="432" t="n">
        <v>-3126.99860975259</v>
      </c>
      <c r="D39" s="432" t="n">
        <v>-59.2275420000001</v>
      </c>
      <c r="E39" s="432" t="n">
        <v>-97.9754447381038</v>
      </c>
      <c r="F39" s="17"/>
    </row>
    <row r="40" customFormat="false" ht="14.25" hidden="false" customHeight="true" outlineLevel="0" collapsed="false">
      <c r="A40" s="1734" t="s">
        <v>1148</v>
      </c>
      <c r="B40" s="433" t="s">
        <v>120</v>
      </c>
      <c r="C40" s="433" t="s">
        <v>120</v>
      </c>
      <c r="D40" s="433" t="s">
        <v>120</v>
      </c>
      <c r="E40" s="432" t="n">
        <v>0</v>
      </c>
      <c r="F40" s="17"/>
    </row>
    <row r="41" customFormat="false" ht="15" hidden="false" customHeight="true" outlineLevel="0" collapsed="false">
      <c r="A41" s="2375" t="s">
        <v>1711</v>
      </c>
      <c r="B41" s="2376" t="s">
        <v>122</v>
      </c>
      <c r="C41" s="2376" t="s">
        <v>122</v>
      </c>
      <c r="D41" s="2376" t="s">
        <v>122</v>
      </c>
      <c r="E41" s="2376" t="n">
        <v>0</v>
      </c>
      <c r="F41" s="17"/>
    </row>
    <row r="42" customFormat="false" ht="14.25" hidden="false" customHeight="true" outlineLevel="0" collapsed="false">
      <c r="A42" s="2371" t="s">
        <v>1712</v>
      </c>
      <c r="B42" s="2368" t="n">
        <v>579.271560000645</v>
      </c>
      <c r="C42" s="2368" t="n">
        <v>535.290970951776</v>
      </c>
      <c r="D42" s="2368" t="n">
        <v>458.675836388513</v>
      </c>
      <c r="E42" s="2369" t="n">
        <v>-20.8185127562621</v>
      </c>
      <c r="F42" s="17"/>
    </row>
    <row r="43" customFormat="false" ht="14.25" hidden="false" customHeight="true" outlineLevel="0" collapsed="false">
      <c r="A43" s="2361" t="s">
        <v>1523</v>
      </c>
      <c r="B43" s="433" t="s">
        <v>122</v>
      </c>
      <c r="C43" s="433" t="s">
        <v>122</v>
      </c>
      <c r="D43" s="433" t="s">
        <v>122</v>
      </c>
      <c r="E43" s="432" t="n">
        <v>0</v>
      </c>
      <c r="F43" s="17"/>
    </row>
    <row r="44" customFormat="false" ht="14.25" hidden="false" customHeight="true" outlineLevel="0" collapsed="false">
      <c r="A44" s="2361" t="s">
        <v>1714</v>
      </c>
      <c r="B44" s="1598"/>
      <c r="C44" s="1598"/>
      <c r="D44" s="1598"/>
      <c r="E44" s="1598"/>
      <c r="F44" s="17"/>
    </row>
    <row r="45" customFormat="false" ht="14.25" hidden="false" customHeight="true" outlineLevel="0" collapsed="false">
      <c r="A45" s="2361" t="s">
        <v>1715</v>
      </c>
      <c r="B45" s="432" t="n">
        <v>579.271560000645</v>
      </c>
      <c r="C45" s="432" t="n">
        <v>535.290970951776</v>
      </c>
      <c r="D45" s="432" t="n">
        <v>458.675836388513</v>
      </c>
      <c r="E45" s="432" t="n">
        <v>-20.8185127562621</v>
      </c>
      <c r="F45" s="17"/>
    </row>
    <row r="46" customFormat="false" ht="15" hidden="false" customHeight="true" outlineLevel="0" collapsed="false">
      <c r="A46" s="2361" t="s">
        <v>782</v>
      </c>
      <c r="B46" s="2370" t="s">
        <v>100</v>
      </c>
      <c r="C46" s="2370" t="s">
        <v>100</v>
      </c>
      <c r="D46" s="2370" t="s">
        <v>100</v>
      </c>
      <c r="E46" s="2366" t="n">
        <v>0</v>
      </c>
      <c r="F46" s="17"/>
    </row>
    <row r="47" customFormat="false" ht="14.25" hidden="false" customHeight="true" outlineLevel="0" collapsed="false">
      <c r="A47" s="2377" t="s">
        <v>2075</v>
      </c>
      <c r="B47" s="2368" t="s">
        <v>100</v>
      </c>
      <c r="C47" s="2368" t="s">
        <v>100</v>
      </c>
      <c r="D47" s="2368" t="s">
        <v>100</v>
      </c>
      <c r="E47" s="2369" t="n">
        <v>0</v>
      </c>
      <c r="F47" s="17"/>
    </row>
    <row r="48" customFormat="false" ht="15" hidden="false" customHeight="true" outlineLevel="0" collapsed="false">
      <c r="A48" s="2378"/>
      <c r="B48" s="2370"/>
      <c r="C48" s="2370"/>
      <c r="D48" s="2370"/>
      <c r="E48" s="2370"/>
      <c r="F48" s="17"/>
    </row>
    <row r="49" customFormat="false" ht="15" hidden="false" customHeight="true" outlineLevel="0" collapsed="false">
      <c r="A49" s="2377" t="s">
        <v>2076</v>
      </c>
      <c r="B49" s="2379" t="n">
        <v>437544.980777111</v>
      </c>
      <c r="C49" s="2379" t="n">
        <v>415179.253044361</v>
      </c>
      <c r="D49" s="2379" t="n">
        <v>343239.132806501</v>
      </c>
      <c r="E49" s="2380" t="n">
        <v>-21.5534064184933</v>
      </c>
      <c r="F49" s="17"/>
    </row>
    <row r="50" customFormat="false" ht="15" hidden="false" customHeight="true" outlineLevel="0" collapsed="false">
      <c r="A50" s="2377" t="s">
        <v>2077</v>
      </c>
      <c r="B50" s="2379" t="n">
        <v>470479.700729824</v>
      </c>
      <c r="C50" s="2379" t="n">
        <v>450671.349499871</v>
      </c>
      <c r="D50" s="2379" t="n">
        <v>368420.806558489</v>
      </c>
      <c r="E50" s="2380" t="n">
        <v>-21.6925180859063</v>
      </c>
      <c r="F50" s="17"/>
    </row>
    <row r="51" customFormat="false" ht="15" hidden="false" customHeight="true" outlineLevel="0" collapsed="false">
      <c r="A51" s="2381"/>
      <c r="B51" s="2370"/>
      <c r="C51" s="2370"/>
      <c r="D51" s="2370"/>
      <c r="E51" s="2370"/>
      <c r="F51" s="17"/>
    </row>
    <row r="52" customFormat="false" ht="14.25" hidden="false" customHeight="true" outlineLevel="0" collapsed="false">
      <c r="A52" s="2382" t="s">
        <v>1922</v>
      </c>
      <c r="B52" s="1598"/>
      <c r="C52" s="1598"/>
      <c r="D52" s="1598"/>
      <c r="E52" s="1598"/>
      <c r="F52" s="17"/>
    </row>
    <row r="53" customFormat="false" ht="14.25" hidden="false" customHeight="true" outlineLevel="0" collapsed="false">
      <c r="A53" s="2358" t="s">
        <v>136</v>
      </c>
      <c r="B53" s="2368" t="n">
        <v>2753.772284052</v>
      </c>
      <c r="C53" s="2368" t="n">
        <v>2642.906024982</v>
      </c>
      <c r="D53" s="2368" t="n">
        <v>1923.5808</v>
      </c>
      <c r="E53" s="2369" t="n">
        <v>-30.1474268173847</v>
      </c>
      <c r="F53" s="17"/>
    </row>
    <row r="54" customFormat="false" ht="14.25" hidden="false" customHeight="true" outlineLevel="0" collapsed="false">
      <c r="A54" s="2364" t="s">
        <v>137</v>
      </c>
      <c r="B54" s="432" t="n">
        <v>1106.1225</v>
      </c>
      <c r="C54" s="432" t="n">
        <v>1110.2175</v>
      </c>
      <c r="D54" s="432" t="n">
        <v>571.5675</v>
      </c>
      <c r="E54" s="432" t="n">
        <v>-48.3269258151787</v>
      </c>
      <c r="F54" s="17"/>
    </row>
    <row r="55" customFormat="false" ht="14.25" hidden="false" customHeight="true" outlineLevel="0" collapsed="false">
      <c r="A55" s="2364" t="s">
        <v>138</v>
      </c>
      <c r="B55" s="432" t="n">
        <v>1647.649784052</v>
      </c>
      <c r="C55" s="432" t="n">
        <v>1532.688524982</v>
      </c>
      <c r="D55" s="432" t="n">
        <v>1352.0133</v>
      </c>
      <c r="E55" s="432" t="n">
        <v>-17.9429200861455</v>
      </c>
      <c r="F55" s="17"/>
    </row>
    <row r="56" customFormat="false" ht="14.25" hidden="false" customHeight="true" outlineLevel="0" collapsed="false">
      <c r="A56" s="2358" t="s">
        <v>139</v>
      </c>
      <c r="B56" s="433" t="s">
        <v>122</v>
      </c>
      <c r="C56" s="433" t="s">
        <v>122</v>
      </c>
      <c r="D56" s="433" t="s">
        <v>122</v>
      </c>
      <c r="E56" s="432" t="n">
        <v>0</v>
      </c>
      <c r="F56" s="17"/>
    </row>
    <row r="57" customFormat="false" ht="15" hidden="false" customHeight="true" outlineLevel="0" collapsed="false">
      <c r="A57" s="2383" t="s">
        <v>140</v>
      </c>
      <c r="B57" s="2366" t="n">
        <v>6731.99220854815</v>
      </c>
      <c r="C57" s="2366" t="n">
        <v>6346.29336573456</v>
      </c>
      <c r="D57" s="2366" t="n">
        <v>6183.496431</v>
      </c>
      <c r="E57" s="2366" t="n">
        <v>-8.14759970832532</v>
      </c>
      <c r="F57" s="17"/>
    </row>
    <row r="58" customFormat="false" ht="12" hidden="false" customHeight="true" outlineLevel="0" collapsed="false">
      <c r="A58" s="737"/>
      <c r="B58" s="737"/>
      <c r="C58" s="737"/>
    </row>
    <row r="59" customFormat="false" ht="12" hidden="false" customHeight="true" outlineLevel="0" collapsed="false">
      <c r="A59" s="118" t="s">
        <v>2078</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5" min="2" style="3" width="13.75"/>
    <col collapsed="false" customWidth="true" hidden="false" outlineLevel="0" max="6" min="6" style="3" width="1.12"/>
    <col collapsed="false" customWidth="true" hidden="false" outlineLevel="0" max="7" min="7" style="3" width="8.36"/>
    <col collapsed="false" customWidth="true" hidden="false" outlineLevel="0" max="8" min="8" style="3" width="8.12"/>
    <col collapsed="false" customWidth="true" hidden="false" outlineLevel="0" max="9" min="9" style="3" width="7.87"/>
    <col collapsed="false" customWidth="true" hidden="false" outlineLevel="0" max="10" min="10" style="3" width="7.49"/>
    <col collapsed="false" customWidth="true" hidden="false" outlineLevel="0" max="12" min="11" style="3" width="7.87"/>
    <col collapsed="false" customWidth="true" hidden="false" outlineLevel="0" max="13" min="13" style="3" width="8.12"/>
    <col collapsed="false" customWidth="true" hidden="false" outlineLevel="0" max="14" min="14" style="3" width="8.36"/>
    <col collapsed="false" customWidth="true" hidden="false" outlineLevel="0" max="15" min="15" style="3" width="7.99"/>
    <col collapsed="false" customWidth="true" hidden="false" outlineLevel="0" max="16" min="16" style="3" width="7.87"/>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false" hidden="false" outlineLevel="0" max="20" min="20" style="3" width="6.99"/>
    <col collapsed="false" customWidth="true" hidden="false" outlineLevel="0" max="21" min="21" style="3" width="7.87"/>
    <col collapsed="false" customWidth="true" hidden="false" outlineLevel="0" max="22" min="22" style="3" width="8.36"/>
    <col collapsed="false" customWidth="true" hidden="false" outlineLevel="0" max="23" min="23" style="3" width="9.49"/>
    <col collapsed="false" customWidth="true" hidden="false" outlineLevel="0" max="24" min="24" style="3" width="8.12"/>
    <col collapsed="false" customWidth="true" hidden="false" outlineLevel="0" max="25" min="25" style="3" width="7.49"/>
    <col collapsed="false" customWidth="true" hidden="false" outlineLevel="0" max="26" min="26" style="3" width="7.62"/>
    <col collapsed="false" customWidth="false" hidden="false" outlineLevel="0" max="257" min="27" style="3" width="6.99"/>
  </cols>
  <sheetData>
    <row r="1" customFormat="false" ht="17.25" hidden="false" customHeight="true" outlineLevel="0" collapsed="false">
      <c r="A1" s="667" t="s">
        <v>2062</v>
      </c>
      <c r="E1" s="121" t="s">
        <v>72</v>
      </c>
    </row>
    <row r="2" customFormat="false" ht="15.75" hidden="false" customHeight="true" outlineLevel="0" collapsed="false">
      <c r="A2" s="667" t="s">
        <v>2079</v>
      </c>
      <c r="E2" s="121" t="s">
        <v>74</v>
      </c>
    </row>
    <row r="3" customFormat="false" ht="15.75" hidden="false" customHeight="true" outlineLevel="0" collapsed="false">
      <c r="A3" s="667"/>
      <c r="E3" s="121" t="s">
        <v>75</v>
      </c>
    </row>
    <row r="4" customFormat="false" ht="12.75" hidden="false" customHeight="true" outlineLevel="0" collapsed="false"/>
    <row r="5" customFormat="false" ht="49.5" hidden="false" customHeight="true" outlineLevel="0" collapsed="false">
      <c r="A5" s="2384" t="s">
        <v>76</v>
      </c>
      <c r="B5" s="2354" t="s">
        <v>2064</v>
      </c>
      <c r="C5" s="2354" t="s">
        <v>2065</v>
      </c>
      <c r="D5" s="2354" t="s">
        <v>2066</v>
      </c>
      <c r="E5" s="2355" t="s">
        <v>2067</v>
      </c>
      <c r="F5" s="17"/>
    </row>
    <row r="6" customFormat="false" ht="12.75" hidden="false" customHeight="true" outlineLevel="0" collapsed="false">
      <c r="A6" s="2384"/>
      <c r="B6" s="2356" t="s">
        <v>84</v>
      </c>
      <c r="C6" s="2356" t="s">
        <v>84</v>
      </c>
      <c r="D6" s="2356" t="s">
        <v>84</v>
      </c>
      <c r="E6" s="2357" t="s">
        <v>1555</v>
      </c>
      <c r="F6" s="17"/>
    </row>
    <row r="7" customFormat="false" ht="15" hidden="false" customHeight="true" outlineLevel="0" collapsed="false">
      <c r="A7" s="2385" t="s">
        <v>2068</v>
      </c>
      <c r="B7" s="2386" t="n">
        <v>1269.89364432177</v>
      </c>
      <c r="C7" s="2386" t="n">
        <v>1180.23222464943</v>
      </c>
      <c r="D7" s="2386" t="n">
        <v>967.580198528058</v>
      </c>
      <c r="E7" s="2387" t="n">
        <v>-23.8062019717543</v>
      </c>
      <c r="F7" s="17"/>
    </row>
    <row r="8" customFormat="false" ht="14.25" hidden="false" customHeight="true" outlineLevel="0" collapsed="false">
      <c r="A8" s="2388" t="s">
        <v>1758</v>
      </c>
      <c r="B8" s="2362" t="n">
        <v>220.741992816716</v>
      </c>
      <c r="C8" s="2362" t="n">
        <v>198.271667178846</v>
      </c>
      <c r="D8" s="2362" t="n">
        <v>114.240622106671</v>
      </c>
      <c r="E8" s="2363" t="n">
        <v>-48.246991590075</v>
      </c>
      <c r="F8" s="17"/>
    </row>
    <row r="9" customFormat="false" ht="14.25" hidden="false" customHeight="true" outlineLevel="0" collapsed="false">
      <c r="A9" s="2389" t="s">
        <v>1684</v>
      </c>
      <c r="B9" s="432" t="n">
        <v>3.685272522696</v>
      </c>
      <c r="C9" s="432" t="n">
        <v>3.590559612324</v>
      </c>
      <c r="D9" s="432" t="n">
        <v>3.219159</v>
      </c>
      <c r="E9" s="432" t="n">
        <v>-12.6480068929885</v>
      </c>
      <c r="F9" s="17"/>
    </row>
    <row r="10" customFormat="false" ht="14.25" hidden="false" customHeight="true" outlineLevel="0" collapsed="false">
      <c r="A10" s="2389" t="s">
        <v>2080</v>
      </c>
      <c r="B10" s="432" t="n">
        <v>3.97976532878923</v>
      </c>
      <c r="C10" s="432" t="n">
        <v>3.91014413378773</v>
      </c>
      <c r="D10" s="432" t="n">
        <v>3.22906433311804</v>
      </c>
      <c r="E10" s="432" t="n">
        <v>-18.8629462707434</v>
      </c>
      <c r="F10" s="17"/>
    </row>
    <row r="11" customFormat="false" ht="14.25" hidden="false" customHeight="true" outlineLevel="0" collapsed="false">
      <c r="A11" s="2389" t="s">
        <v>1686</v>
      </c>
      <c r="B11" s="432" t="n">
        <v>6.38213965232442</v>
      </c>
      <c r="C11" s="432" t="n">
        <v>6.55571335222551</v>
      </c>
      <c r="D11" s="432" t="n">
        <v>6.15977011191152</v>
      </c>
      <c r="E11" s="432" t="n">
        <v>-3.48424748637257</v>
      </c>
      <c r="F11" s="17"/>
    </row>
    <row r="12" customFormat="false" ht="14.25" hidden="false" customHeight="true" outlineLevel="0" collapsed="false">
      <c r="A12" s="2389" t="s">
        <v>1687</v>
      </c>
      <c r="B12" s="432" t="n">
        <v>206.694815312906</v>
      </c>
      <c r="C12" s="432" t="n">
        <v>184.215250080509</v>
      </c>
      <c r="D12" s="432" t="n">
        <v>101.632628661642</v>
      </c>
      <c r="E12" s="432" t="n">
        <v>-50.8296187750117</v>
      </c>
      <c r="F12" s="17"/>
    </row>
    <row r="13" customFormat="false" ht="14.25" hidden="false" customHeight="true" outlineLevel="0" collapsed="false">
      <c r="A13" s="2389" t="s">
        <v>1688</v>
      </c>
      <c r="B13" s="433" t="s">
        <v>100</v>
      </c>
      <c r="C13" s="433" t="s">
        <v>100</v>
      </c>
      <c r="D13" s="433" t="s">
        <v>88</v>
      </c>
      <c r="E13" s="432" t="n">
        <v>0</v>
      </c>
      <c r="F13" s="17"/>
    </row>
    <row r="14" customFormat="false" ht="14.25" hidden="false" customHeight="true" outlineLevel="0" collapsed="false">
      <c r="A14" s="2388" t="s">
        <v>119</v>
      </c>
      <c r="B14" s="2362" t="n">
        <v>1049.15165150505</v>
      </c>
      <c r="C14" s="2362" t="n">
        <v>981.960557470586</v>
      </c>
      <c r="D14" s="2362" t="n">
        <v>853.339576421387</v>
      </c>
      <c r="E14" s="2363" t="n">
        <v>-18.6638485296921</v>
      </c>
      <c r="F14" s="17"/>
    </row>
    <row r="15" customFormat="false" ht="14.25" hidden="false" customHeight="true" outlineLevel="0" collapsed="false">
      <c r="A15" s="2389" t="s">
        <v>121</v>
      </c>
      <c r="B15" s="432" t="n">
        <v>884.719457890595</v>
      </c>
      <c r="C15" s="432" t="n">
        <v>821.76900687429</v>
      </c>
      <c r="D15" s="432" t="n">
        <v>705.951786095796</v>
      </c>
      <c r="E15" s="432" t="n">
        <v>-20.2061422070482</v>
      </c>
      <c r="F15" s="17"/>
    </row>
    <row r="16" customFormat="false" ht="15" hidden="false" customHeight="true" outlineLevel="0" collapsed="false">
      <c r="A16" s="2389" t="s">
        <v>1689</v>
      </c>
      <c r="B16" s="2366" t="n">
        <v>164.432193614458</v>
      </c>
      <c r="C16" s="2366" t="n">
        <v>160.191550596297</v>
      </c>
      <c r="D16" s="2366" t="n">
        <v>147.387790325592</v>
      </c>
      <c r="E16" s="2366" t="n">
        <v>-10.3656120582022</v>
      </c>
      <c r="F16" s="17"/>
    </row>
    <row r="17" customFormat="false" ht="14.25" hidden="false" customHeight="true" outlineLevel="0" collapsed="false">
      <c r="A17" s="2385" t="s">
        <v>2069</v>
      </c>
      <c r="B17" s="2373" t="n">
        <v>23.501956724</v>
      </c>
      <c r="C17" s="2373" t="n">
        <v>23.258323244</v>
      </c>
      <c r="D17" s="2373" t="n">
        <v>16.98271077</v>
      </c>
      <c r="E17" s="2374" t="n">
        <v>-27.7391624474511</v>
      </c>
      <c r="F17" s="17"/>
    </row>
    <row r="18" customFormat="false" ht="14.25" hidden="false" customHeight="true" outlineLevel="0" collapsed="false">
      <c r="A18" s="2388" t="s">
        <v>490</v>
      </c>
      <c r="B18" s="433" t="s">
        <v>122</v>
      </c>
      <c r="C18" s="433" t="s">
        <v>122</v>
      </c>
      <c r="D18" s="433" t="s">
        <v>122</v>
      </c>
      <c r="E18" s="432" t="n">
        <v>0</v>
      </c>
      <c r="F18" s="17"/>
    </row>
    <row r="19" customFormat="false" ht="14.25" hidden="false" customHeight="true" outlineLevel="0" collapsed="false">
      <c r="A19" s="2388" t="s">
        <v>499</v>
      </c>
      <c r="B19" s="432" t="n">
        <v>13.183031164</v>
      </c>
      <c r="C19" s="432" t="n">
        <v>13.373303344</v>
      </c>
      <c r="D19" s="432" t="n">
        <v>8.65187886</v>
      </c>
      <c r="E19" s="432" t="n">
        <v>-34.3710960524283</v>
      </c>
      <c r="F19" s="17"/>
    </row>
    <row r="20" customFormat="false" ht="14.25" hidden="false" customHeight="true" outlineLevel="0" collapsed="false">
      <c r="A20" s="2388" t="s">
        <v>513</v>
      </c>
      <c r="B20" s="432" t="n">
        <v>10.31892556</v>
      </c>
      <c r="C20" s="432" t="n">
        <v>9.8850199</v>
      </c>
      <c r="D20" s="432" t="n">
        <v>8.33083191</v>
      </c>
      <c r="E20" s="432" t="n">
        <v>-19.2664792321653</v>
      </c>
      <c r="F20" s="17"/>
    </row>
    <row r="21" customFormat="false" ht="14.25" hidden="false" customHeight="true" outlineLevel="0" collapsed="false">
      <c r="A21" s="2388" t="s">
        <v>524</v>
      </c>
      <c r="B21" s="1598"/>
      <c r="C21" s="1598"/>
      <c r="D21" s="1598"/>
      <c r="E21" s="1598"/>
      <c r="F21" s="17"/>
    </row>
    <row r="22" customFormat="false" ht="14.25" hidden="false" customHeight="true" outlineLevel="0" collapsed="false">
      <c r="A22" s="2388" t="s">
        <v>2070</v>
      </c>
      <c r="B22" s="1598"/>
      <c r="C22" s="1598"/>
      <c r="D22" s="1598"/>
      <c r="E22" s="1598"/>
      <c r="F22" s="17"/>
    </row>
    <row r="23" customFormat="false" ht="14.25" hidden="false" customHeight="true" outlineLevel="0" collapsed="false">
      <c r="A23" s="2388" t="s">
        <v>2071</v>
      </c>
      <c r="B23" s="1598"/>
      <c r="C23" s="1598"/>
      <c r="D23" s="1598"/>
      <c r="E23" s="1598"/>
      <c r="F23" s="17"/>
    </row>
    <row r="24" customFormat="false" ht="15" hidden="false" customHeight="true" outlineLevel="0" collapsed="false">
      <c r="A24" s="2388" t="s">
        <v>1695</v>
      </c>
      <c r="B24" s="2370" t="s">
        <v>100</v>
      </c>
      <c r="C24" s="2370" t="s">
        <v>100</v>
      </c>
      <c r="D24" s="2370" t="s">
        <v>100</v>
      </c>
      <c r="E24" s="2366" t="n">
        <v>0</v>
      </c>
      <c r="F24" s="17"/>
    </row>
    <row r="25" customFormat="false" ht="15" hidden="false" customHeight="true" outlineLevel="0" collapsed="false">
      <c r="A25" s="2390" t="s">
        <v>2072</v>
      </c>
      <c r="B25" s="2391"/>
      <c r="C25" s="2391"/>
      <c r="D25" s="2391"/>
      <c r="E25" s="2392"/>
      <c r="F25" s="17"/>
    </row>
    <row r="26" customFormat="false" ht="14.25" hidden="false" customHeight="true" outlineLevel="0" collapsed="false">
      <c r="A26" s="2385" t="s">
        <v>2081</v>
      </c>
      <c r="B26" s="2393" t="n">
        <v>912.239787738385</v>
      </c>
      <c r="C26" s="2393" t="n">
        <v>949.68205058336</v>
      </c>
      <c r="D26" s="2393" t="n">
        <v>905.16546218528</v>
      </c>
      <c r="E26" s="2394" t="n">
        <v>-0.775489695603374</v>
      </c>
      <c r="F26" s="17"/>
    </row>
    <row r="27" customFormat="false" ht="14.25" hidden="false" customHeight="true" outlineLevel="0" collapsed="false">
      <c r="A27" s="2388" t="s">
        <v>1705</v>
      </c>
      <c r="B27" s="432" t="n">
        <v>747.945601060263</v>
      </c>
      <c r="C27" s="432" t="n">
        <v>782.65084477426</v>
      </c>
      <c r="D27" s="432" t="n">
        <v>742.751135538719</v>
      </c>
      <c r="E27" s="432" t="n">
        <v>-0.69449777018286</v>
      </c>
      <c r="F27" s="17"/>
    </row>
    <row r="28" customFormat="false" ht="14.25" hidden="false" customHeight="true" outlineLevel="0" collapsed="false">
      <c r="A28" s="2388" t="s">
        <v>825</v>
      </c>
      <c r="B28" s="432" t="n">
        <v>162.843901067608</v>
      </c>
      <c r="C28" s="432" t="n">
        <v>165.485494083519</v>
      </c>
      <c r="D28" s="432" t="n">
        <v>160.935995982459</v>
      </c>
      <c r="E28" s="432" t="n">
        <v>-1.17161592951351</v>
      </c>
      <c r="F28" s="17"/>
    </row>
    <row r="29" customFormat="false" ht="14.25" hidden="false" customHeight="true" outlineLevel="0" collapsed="false">
      <c r="A29" s="2388" t="s">
        <v>835</v>
      </c>
      <c r="B29" s="433" t="s">
        <v>120</v>
      </c>
      <c r="C29" s="433" t="s">
        <v>120</v>
      </c>
      <c r="D29" s="433" t="s">
        <v>120</v>
      </c>
      <c r="E29" s="432" t="n">
        <v>0</v>
      </c>
      <c r="F29" s="17"/>
    </row>
    <row r="30" customFormat="false" ht="14.25" hidden="false" customHeight="true" outlineLevel="0" collapsed="false">
      <c r="A30" s="2388" t="s">
        <v>1812</v>
      </c>
      <c r="B30" s="433" t="s">
        <v>122</v>
      </c>
      <c r="C30" s="433" t="s">
        <v>122</v>
      </c>
      <c r="D30" s="433" t="s">
        <v>122</v>
      </c>
      <c r="E30" s="432" t="n">
        <v>0</v>
      </c>
      <c r="F30" s="17"/>
    </row>
    <row r="31" customFormat="false" ht="14.25" hidden="false" customHeight="true" outlineLevel="0" collapsed="false">
      <c r="A31" s="2388" t="s">
        <v>846</v>
      </c>
      <c r="B31" s="433" t="s">
        <v>122</v>
      </c>
      <c r="C31" s="433" t="s">
        <v>122</v>
      </c>
      <c r="D31" s="433" t="s">
        <v>122</v>
      </c>
      <c r="E31" s="432" t="n">
        <v>0</v>
      </c>
      <c r="F31" s="17"/>
    </row>
    <row r="32" customFormat="false" ht="14.25" hidden="false" customHeight="true" outlineLevel="0" collapsed="false">
      <c r="A32" s="2388" t="s">
        <v>1707</v>
      </c>
      <c r="B32" s="432" t="n">
        <v>1.450285610514</v>
      </c>
      <c r="C32" s="432" t="n">
        <v>1.545711725581</v>
      </c>
      <c r="D32" s="432" t="n">
        <v>1.4783306641024</v>
      </c>
      <c r="E32" s="432" t="n">
        <v>1.93376072858232</v>
      </c>
      <c r="F32" s="17"/>
    </row>
    <row r="33" customFormat="false" ht="15" hidden="false" customHeight="true" outlineLevel="0" collapsed="false">
      <c r="A33" s="2388" t="s">
        <v>1695</v>
      </c>
      <c r="B33" s="2370" t="s">
        <v>122</v>
      </c>
      <c r="C33" s="2370" t="s">
        <v>122</v>
      </c>
      <c r="D33" s="2370" t="s">
        <v>122</v>
      </c>
      <c r="E33" s="2366" t="n">
        <v>0</v>
      </c>
      <c r="F33" s="17"/>
    </row>
    <row r="34" customFormat="false" ht="14.25" hidden="false" customHeight="true" outlineLevel="0" collapsed="false">
      <c r="A34" s="2385" t="s">
        <v>1708</v>
      </c>
      <c r="B34" s="2373" t="n">
        <v>0.356414904</v>
      </c>
      <c r="C34" s="2373" t="n">
        <v>0.184557528</v>
      </c>
      <c r="D34" s="2373" t="n">
        <v>104.205929946643</v>
      </c>
      <c r="E34" s="2374" t="n">
        <v>29137.2537672115</v>
      </c>
      <c r="F34" s="17"/>
    </row>
    <row r="35" customFormat="false" ht="14.25" hidden="false" customHeight="true" outlineLevel="0" collapsed="false">
      <c r="A35" s="1734" t="s">
        <v>1133</v>
      </c>
      <c r="B35" s="433" t="s">
        <v>2082</v>
      </c>
      <c r="C35" s="433" t="s">
        <v>2082</v>
      </c>
      <c r="D35" s="432" t="n">
        <v>1.40951897464312</v>
      </c>
      <c r="E35" s="432" t="n">
        <v>100</v>
      </c>
      <c r="F35" s="17"/>
    </row>
    <row r="36" customFormat="false" ht="14.25" hidden="false" customHeight="true" outlineLevel="0" collapsed="false">
      <c r="A36" s="1734" t="s">
        <v>1136</v>
      </c>
      <c r="B36" s="433" t="s">
        <v>120</v>
      </c>
      <c r="C36" s="433" t="s">
        <v>120</v>
      </c>
      <c r="D36" s="433" t="s">
        <v>88</v>
      </c>
      <c r="E36" s="432" t="n">
        <v>0</v>
      </c>
      <c r="F36" s="17"/>
    </row>
    <row r="37" customFormat="false" ht="14.25" hidden="false" customHeight="true" outlineLevel="0" collapsed="false">
      <c r="A37" s="1734" t="s">
        <v>1139</v>
      </c>
      <c r="B37" s="433" t="s">
        <v>120</v>
      </c>
      <c r="C37" s="433" t="s">
        <v>120</v>
      </c>
      <c r="D37" s="432" t="n">
        <v>0.413910972</v>
      </c>
      <c r="E37" s="432" t="n">
        <v>100</v>
      </c>
      <c r="F37" s="17"/>
    </row>
    <row r="38" customFormat="false" ht="14.25" hidden="false" customHeight="true" outlineLevel="0" collapsed="false">
      <c r="A38" s="1734" t="s">
        <v>1142</v>
      </c>
      <c r="B38" s="433" t="s">
        <v>120</v>
      </c>
      <c r="C38" s="433" t="s">
        <v>120</v>
      </c>
      <c r="D38" s="432" t="n">
        <v>102.3825</v>
      </c>
      <c r="E38" s="432" t="n">
        <v>100</v>
      </c>
      <c r="F38" s="17"/>
    </row>
    <row r="39" customFormat="false" ht="14.25" hidden="false" customHeight="true" outlineLevel="0" collapsed="false">
      <c r="A39" s="1734" t="s">
        <v>1710</v>
      </c>
      <c r="B39" s="432" t="n">
        <v>0.356414904</v>
      </c>
      <c r="C39" s="432" t="n">
        <v>0.184557528</v>
      </c>
      <c r="D39" s="433" t="s">
        <v>120</v>
      </c>
      <c r="E39" s="432" t="n">
        <v>-100</v>
      </c>
      <c r="F39" s="17"/>
    </row>
    <row r="40" customFormat="false" ht="14.25" hidden="false" customHeight="true" outlineLevel="0" collapsed="false">
      <c r="A40" s="1734" t="s">
        <v>1148</v>
      </c>
      <c r="B40" s="433" t="s">
        <v>120</v>
      </c>
      <c r="C40" s="433" t="s">
        <v>120</v>
      </c>
      <c r="D40" s="433" t="s">
        <v>120</v>
      </c>
      <c r="E40" s="432" t="n">
        <v>0</v>
      </c>
      <c r="F40" s="17"/>
    </row>
    <row r="41" customFormat="false" ht="15" hidden="false" customHeight="true" outlineLevel="0" collapsed="false">
      <c r="A41" s="2375" t="s">
        <v>1711</v>
      </c>
      <c r="B41" s="2370" t="s">
        <v>122</v>
      </c>
      <c r="C41" s="2370" t="s">
        <v>122</v>
      </c>
      <c r="D41" s="2370" t="s">
        <v>122</v>
      </c>
      <c r="E41" s="2366" t="n">
        <v>0</v>
      </c>
      <c r="F41" s="17"/>
    </row>
    <row r="42" customFormat="false" ht="14.25" hidden="false" customHeight="true" outlineLevel="0" collapsed="false">
      <c r="A42" s="2390" t="s">
        <v>1712</v>
      </c>
      <c r="B42" s="2373" t="n">
        <v>363.739709874896</v>
      </c>
      <c r="C42" s="2373" t="n">
        <v>376.354292727776</v>
      </c>
      <c r="D42" s="2373" t="n">
        <v>382.590339985553</v>
      </c>
      <c r="E42" s="2374" t="n">
        <v>5.18245041684909</v>
      </c>
      <c r="F42" s="17"/>
    </row>
    <row r="43" customFormat="false" ht="14.25" hidden="false" customHeight="true" outlineLevel="0" collapsed="false">
      <c r="A43" s="2388" t="s">
        <v>1523</v>
      </c>
      <c r="B43" s="432" t="n">
        <v>281.63819021991</v>
      </c>
      <c r="C43" s="432" t="n">
        <v>293.43452390909</v>
      </c>
      <c r="D43" s="432" t="n">
        <v>303.465552516992</v>
      </c>
      <c r="E43" s="432" t="n">
        <v>7.75014293339926</v>
      </c>
      <c r="F43" s="17"/>
    </row>
    <row r="44" customFormat="false" ht="14.25" hidden="false" customHeight="true" outlineLevel="0" collapsed="false">
      <c r="A44" s="2388" t="s">
        <v>1714</v>
      </c>
      <c r="B44" s="432" t="n">
        <v>82.1015196549858</v>
      </c>
      <c r="C44" s="432" t="n">
        <v>82.919768818686</v>
      </c>
      <c r="D44" s="432" t="n">
        <v>79.1247874685611</v>
      </c>
      <c r="E44" s="432" t="n">
        <v>-3.62567245884589</v>
      </c>
      <c r="F44" s="17"/>
    </row>
    <row r="45" customFormat="false" ht="14.25" hidden="false" customHeight="true" outlineLevel="0" collapsed="false">
      <c r="A45" s="2388" t="s">
        <v>1715</v>
      </c>
      <c r="B45" s="433" t="s">
        <v>100</v>
      </c>
      <c r="C45" s="433" t="s">
        <v>100</v>
      </c>
      <c r="D45" s="433" t="s">
        <v>100</v>
      </c>
      <c r="E45" s="432" t="n">
        <v>0</v>
      </c>
      <c r="F45" s="17"/>
    </row>
    <row r="46" customFormat="false" ht="15" hidden="false" customHeight="true" outlineLevel="0" collapsed="false">
      <c r="A46" s="2388" t="s">
        <v>782</v>
      </c>
      <c r="B46" s="2370" t="s">
        <v>100</v>
      </c>
      <c r="C46" s="2370" t="s">
        <v>100</v>
      </c>
      <c r="D46" s="2370" t="s">
        <v>100</v>
      </c>
      <c r="E46" s="2366" t="n">
        <v>0</v>
      </c>
      <c r="F46" s="17"/>
    </row>
    <row r="47" customFormat="false" ht="14.25" hidden="false" customHeight="true" outlineLevel="0" collapsed="false">
      <c r="A47" s="2395" t="s">
        <v>2075</v>
      </c>
      <c r="B47" s="2373" t="s">
        <v>100</v>
      </c>
      <c r="C47" s="2373" t="s">
        <v>100</v>
      </c>
      <c r="D47" s="2373" t="s">
        <v>100</v>
      </c>
      <c r="E47" s="2374" t="n">
        <v>0</v>
      </c>
      <c r="F47" s="17"/>
    </row>
    <row r="48" customFormat="false" ht="15" hidden="false" customHeight="true" outlineLevel="0" collapsed="false">
      <c r="A48" s="360"/>
      <c r="B48" s="2370"/>
      <c r="C48" s="2370"/>
      <c r="D48" s="2370"/>
      <c r="E48" s="2370"/>
      <c r="F48" s="17"/>
    </row>
    <row r="49" customFormat="false" ht="15" hidden="false" customHeight="true" outlineLevel="0" collapsed="false">
      <c r="A49" s="2377" t="s">
        <v>2083</v>
      </c>
      <c r="B49" s="2379" t="n">
        <v>2569.73151356305</v>
      </c>
      <c r="C49" s="2379" t="n">
        <v>2529.71144873257</v>
      </c>
      <c r="D49" s="2379" t="n">
        <v>2376.52464141554</v>
      </c>
      <c r="E49" s="2380" t="n">
        <v>-7.51856258631572</v>
      </c>
      <c r="F49" s="17"/>
    </row>
    <row r="50" customFormat="false" ht="15" hidden="false" customHeight="true" outlineLevel="0" collapsed="false">
      <c r="A50" s="2377" t="s">
        <v>2084</v>
      </c>
      <c r="B50" s="2379" t="n">
        <v>2569.37509865905</v>
      </c>
      <c r="C50" s="2379" t="n">
        <v>2529.52689120457</v>
      </c>
      <c r="D50" s="2379" t="n">
        <v>2272.31871146889</v>
      </c>
      <c r="E50" s="2380" t="n">
        <v>-11.5614254744351</v>
      </c>
      <c r="F50" s="17"/>
    </row>
    <row r="51" customFormat="false" ht="15" hidden="false" customHeight="true" outlineLevel="0" collapsed="false">
      <c r="A51" s="2381"/>
      <c r="B51" s="2370"/>
      <c r="C51" s="2370"/>
      <c r="D51" s="2370"/>
      <c r="E51" s="2370"/>
      <c r="F51" s="17"/>
    </row>
    <row r="52" customFormat="false" ht="14.25" hidden="false" customHeight="true" outlineLevel="0" collapsed="false">
      <c r="A52" s="2390" t="s">
        <v>1922</v>
      </c>
      <c r="B52" s="429"/>
      <c r="C52" s="429"/>
      <c r="D52" s="429"/>
      <c r="E52" s="2396"/>
      <c r="F52" s="17"/>
    </row>
    <row r="53" customFormat="false" ht="14.25" hidden="false" customHeight="true" outlineLevel="0" collapsed="false">
      <c r="A53" s="2397" t="s">
        <v>136</v>
      </c>
      <c r="B53" s="2362" t="n">
        <v>0.16075125954</v>
      </c>
      <c r="C53" s="2362" t="n">
        <v>0.14954809884</v>
      </c>
      <c r="D53" s="2362" t="n">
        <v>0.127892175</v>
      </c>
      <c r="E53" s="2363" t="n">
        <v>-20.4409499707986</v>
      </c>
      <c r="F53" s="17"/>
    </row>
    <row r="54" customFormat="false" ht="14.25" hidden="false" customHeight="true" outlineLevel="0" collapsed="false">
      <c r="A54" s="2389" t="s">
        <v>137</v>
      </c>
      <c r="B54" s="432" t="n">
        <v>0.0078271335</v>
      </c>
      <c r="C54" s="432" t="n">
        <v>0.0078561105</v>
      </c>
      <c r="D54" s="432" t="n">
        <v>0.003901175</v>
      </c>
      <c r="E54" s="432" t="n">
        <v>-50.1583178567224</v>
      </c>
      <c r="F54" s="17"/>
    </row>
    <row r="55" customFormat="false" ht="14.25" hidden="false" customHeight="true" outlineLevel="0" collapsed="false">
      <c r="A55" s="2389" t="s">
        <v>138</v>
      </c>
      <c r="B55" s="432" t="n">
        <v>0.15292412604</v>
      </c>
      <c r="C55" s="432" t="n">
        <v>0.14169198834</v>
      </c>
      <c r="D55" s="432" t="n">
        <v>0.123991</v>
      </c>
      <c r="E55" s="432" t="n">
        <v>-18.9199224407743</v>
      </c>
      <c r="F55" s="17"/>
    </row>
    <row r="56" customFormat="false" ht="14.25" hidden="false" customHeight="true" outlineLevel="0" collapsed="false">
      <c r="A56" s="2397" t="s">
        <v>139</v>
      </c>
      <c r="B56" s="433" t="s">
        <v>122</v>
      </c>
      <c r="C56" s="433" t="s">
        <v>122</v>
      </c>
      <c r="D56" s="433" t="s">
        <v>122</v>
      </c>
      <c r="E56" s="432" t="n">
        <v>0</v>
      </c>
      <c r="F56" s="17"/>
    </row>
    <row r="57" customFormat="false" ht="15" hidden="false" customHeight="true" outlineLevel="0" collapsed="false">
      <c r="A57" s="2398" t="s">
        <v>140</v>
      </c>
      <c r="B57" s="2399"/>
      <c r="C57" s="2399"/>
      <c r="D57" s="2399"/>
      <c r="E57" s="2399"/>
      <c r="F57" s="17"/>
    </row>
    <row r="58" customFormat="false" ht="12" hidden="false" customHeight="true" outlineLevel="0" collapsed="false">
      <c r="A58" s="737"/>
      <c r="B58" s="737"/>
      <c r="C58" s="737"/>
    </row>
    <row r="59" customFormat="false" ht="12" hidden="false" customHeight="true" outlineLevel="0" collapsed="false">
      <c r="A59" s="118" t="s">
        <v>2078</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5" min="2" style="3" width="13.75"/>
    <col collapsed="false" customWidth="true" hidden="false" outlineLevel="0" max="6" min="6" style="3" width="1.12"/>
    <col collapsed="false" customWidth="true" hidden="false" outlineLevel="0" max="7" min="7" style="3" width="7.62"/>
    <col collapsed="false" customWidth="true" hidden="false" outlineLevel="0" max="8" min="8" style="3" width="8.12"/>
    <col collapsed="false" customWidth="true" hidden="false" outlineLevel="0" max="9" min="9" style="3" width="7.37"/>
    <col collapsed="false" customWidth="true" hidden="false" outlineLevel="0" max="11" min="10"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36"/>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9" min="18" style="3" width="8.12"/>
    <col collapsed="false" customWidth="true" hidden="false" outlineLevel="0" max="22" min="20" style="3" width="7.99"/>
    <col collapsed="false" customWidth="true" hidden="false" outlineLevel="0" max="23" min="23" style="3" width="7.62"/>
    <col collapsed="false" customWidth="true" hidden="false" outlineLevel="0" max="24" min="24" style="3" width="7.37"/>
    <col collapsed="false" customWidth="true" hidden="false" outlineLevel="0" max="25" min="25" style="3" width="7.99"/>
    <col collapsed="false" customWidth="true" hidden="false" outlineLevel="0" max="26" min="26" style="3" width="7.62"/>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7" t="s">
        <v>2062</v>
      </c>
      <c r="E1" s="121" t="s">
        <v>72</v>
      </c>
    </row>
    <row r="2" customFormat="false" ht="15.75" hidden="false" customHeight="true" outlineLevel="0" collapsed="false">
      <c r="A2" s="667" t="s">
        <v>2085</v>
      </c>
      <c r="E2" s="121" t="s">
        <v>74</v>
      </c>
    </row>
    <row r="3" customFormat="false" ht="15.75" hidden="false" customHeight="true" outlineLevel="0" collapsed="false">
      <c r="A3" s="667"/>
      <c r="E3" s="121" t="s">
        <v>75</v>
      </c>
    </row>
    <row r="4" customFormat="false" ht="12.75" hidden="false" customHeight="true" outlineLevel="0" collapsed="false"/>
    <row r="5" customFormat="false" ht="60" hidden="false" customHeight="true" outlineLevel="0" collapsed="false">
      <c r="A5" s="2400" t="s">
        <v>76</v>
      </c>
      <c r="B5" s="2354" t="s">
        <v>2064</v>
      </c>
      <c r="C5" s="2354" t="s">
        <v>2065</v>
      </c>
      <c r="D5" s="2354" t="s">
        <v>2066</v>
      </c>
      <c r="E5" s="2355" t="s">
        <v>2067</v>
      </c>
      <c r="F5" s="17"/>
    </row>
    <row r="6" customFormat="false" ht="12.75" hidden="false" customHeight="true" outlineLevel="0" collapsed="false">
      <c r="A6" s="2400"/>
      <c r="B6" s="2356" t="s">
        <v>84</v>
      </c>
      <c r="C6" s="2356" t="s">
        <v>84</v>
      </c>
      <c r="D6" s="2356" t="s">
        <v>84</v>
      </c>
      <c r="E6" s="2357" t="s">
        <v>1555</v>
      </c>
      <c r="F6" s="17"/>
    </row>
    <row r="7" customFormat="false" ht="12" hidden="false" customHeight="true" outlineLevel="0" collapsed="false">
      <c r="A7" s="2390" t="s">
        <v>2068</v>
      </c>
      <c r="B7" s="2368" t="n">
        <v>7.61353927709969</v>
      </c>
      <c r="C7" s="2368" t="n">
        <v>7.26871473458943</v>
      </c>
      <c r="D7" s="2368" t="n">
        <v>6.20410069591225</v>
      </c>
      <c r="E7" s="2369" t="n">
        <v>-18.5122651882391</v>
      </c>
      <c r="F7" s="17"/>
    </row>
    <row r="8" customFormat="false" ht="12" hidden="false" customHeight="true" outlineLevel="0" collapsed="false">
      <c r="A8" s="2388" t="s">
        <v>1758</v>
      </c>
      <c r="B8" s="2362" t="n">
        <v>7.61316473341533</v>
      </c>
      <c r="C8" s="2362" t="n">
        <v>7.26836925358901</v>
      </c>
      <c r="D8" s="2362" t="n">
        <v>6.20383369165646</v>
      </c>
      <c r="E8" s="2363" t="n">
        <v>-18.5117633876108</v>
      </c>
      <c r="F8" s="17"/>
    </row>
    <row r="9" customFormat="false" ht="12" hidden="false" customHeight="true" outlineLevel="0" collapsed="false">
      <c r="A9" s="2389" t="s">
        <v>1684</v>
      </c>
      <c r="B9" s="432" t="n">
        <v>3.8199185955576</v>
      </c>
      <c r="C9" s="432" t="n">
        <v>3.762502654176</v>
      </c>
      <c r="D9" s="432" t="n">
        <v>3.321756</v>
      </c>
      <c r="E9" s="432" t="n">
        <v>-13.0411835513181</v>
      </c>
      <c r="F9" s="17"/>
    </row>
    <row r="10" customFormat="false" ht="12.75" hidden="false" customHeight="true" outlineLevel="0" collapsed="false">
      <c r="A10" s="2389" t="s">
        <v>2080</v>
      </c>
      <c r="B10" s="432" t="n">
        <v>0.983258324680574</v>
      </c>
      <c r="C10" s="432" t="n">
        <v>0.934621370801901</v>
      </c>
      <c r="D10" s="432" t="n">
        <v>0.789302862614634</v>
      </c>
      <c r="E10" s="432" t="n">
        <v>-19.7257889607951</v>
      </c>
      <c r="F10" s="17"/>
    </row>
    <row r="11" customFormat="false" ht="12" hidden="false" customHeight="true" outlineLevel="0" collapsed="false">
      <c r="A11" s="2389" t="s">
        <v>1686</v>
      </c>
      <c r="B11" s="432" t="n">
        <v>0.89730853486116</v>
      </c>
      <c r="C11" s="432" t="n">
        <v>0.865656674838751</v>
      </c>
      <c r="D11" s="432" t="n">
        <v>1.05253011311217</v>
      </c>
      <c r="E11" s="432" t="n">
        <v>17.2985737035289</v>
      </c>
      <c r="F11" s="17"/>
    </row>
    <row r="12" customFormat="false" ht="12" hidden="false" customHeight="true" outlineLevel="0" collapsed="false">
      <c r="A12" s="2389" t="s">
        <v>1687</v>
      </c>
      <c r="B12" s="432" t="n">
        <v>1.912679278316</v>
      </c>
      <c r="C12" s="432" t="n">
        <v>1.70558855377235</v>
      </c>
      <c r="D12" s="432" t="n">
        <v>1.04024471592965</v>
      </c>
      <c r="E12" s="432" t="n">
        <v>-45.6132176615871</v>
      </c>
      <c r="F12" s="17"/>
    </row>
    <row r="13" customFormat="false" ht="12" hidden="false" customHeight="true" outlineLevel="0" collapsed="false">
      <c r="A13" s="2389" t="s">
        <v>1688</v>
      </c>
      <c r="B13" s="433" t="s">
        <v>100</v>
      </c>
      <c r="C13" s="433" t="s">
        <v>100</v>
      </c>
      <c r="D13" s="433" t="s">
        <v>88</v>
      </c>
      <c r="E13" s="432" t="n">
        <v>0</v>
      </c>
      <c r="F13" s="17"/>
    </row>
    <row r="14" customFormat="false" ht="12" hidden="false" customHeight="true" outlineLevel="0" collapsed="false">
      <c r="A14" s="2388" t="s">
        <v>119</v>
      </c>
      <c r="B14" s="2362" t="n">
        <v>0.000374543684353023</v>
      </c>
      <c r="C14" s="2362" t="n">
        <v>0.000345481000419776</v>
      </c>
      <c r="D14" s="2362" t="n">
        <v>0.00026700425579879</v>
      </c>
      <c r="E14" s="2363" t="n">
        <v>-28.7121190522792</v>
      </c>
      <c r="F14" s="17"/>
    </row>
    <row r="15" customFormat="false" ht="12" hidden="false" customHeight="true" outlineLevel="0" collapsed="false">
      <c r="A15" s="2389" t="s">
        <v>121</v>
      </c>
      <c r="B15" s="433" t="s">
        <v>122</v>
      </c>
      <c r="C15" s="433" t="s">
        <v>122</v>
      </c>
      <c r="D15" s="433" t="s">
        <v>122</v>
      </c>
      <c r="E15" s="432" t="n">
        <v>0</v>
      </c>
      <c r="F15" s="17"/>
    </row>
    <row r="16" customFormat="false" ht="12.75" hidden="false" customHeight="true" outlineLevel="0" collapsed="false">
      <c r="A16" s="2389" t="s">
        <v>1689</v>
      </c>
      <c r="B16" s="2366" t="n">
        <v>0.000374543684353023</v>
      </c>
      <c r="C16" s="2366" t="n">
        <v>0.000345481000419776</v>
      </c>
      <c r="D16" s="2366" t="n">
        <v>0.00026700425579879</v>
      </c>
      <c r="E16" s="2366" t="n">
        <v>-28.7121190522792</v>
      </c>
      <c r="F16" s="17"/>
    </row>
    <row r="17" customFormat="false" ht="12" hidden="false" customHeight="true" outlineLevel="0" collapsed="false">
      <c r="A17" s="2390" t="s">
        <v>2069</v>
      </c>
      <c r="B17" s="2368" t="n">
        <v>16.10785458</v>
      </c>
      <c r="C17" s="2368" t="n">
        <v>16.34726672</v>
      </c>
      <c r="D17" s="2368" t="n">
        <v>11.86562912</v>
      </c>
      <c r="E17" s="2369" t="n">
        <v>-26.336377938669</v>
      </c>
      <c r="F17" s="17"/>
    </row>
    <row r="18" customFormat="false" ht="12" hidden="false" customHeight="true" outlineLevel="0" collapsed="false">
      <c r="A18" s="2388" t="s">
        <v>490</v>
      </c>
      <c r="B18" s="433" t="s">
        <v>122</v>
      </c>
      <c r="C18" s="433" t="s">
        <v>122</v>
      </c>
      <c r="D18" s="433" t="s">
        <v>122</v>
      </c>
      <c r="E18" s="432" t="n">
        <v>0</v>
      </c>
      <c r="F18" s="17"/>
    </row>
    <row r="19" customFormat="false" ht="12" hidden="false" customHeight="true" outlineLevel="0" collapsed="false">
      <c r="A19" s="2388" t="s">
        <v>499</v>
      </c>
      <c r="B19" s="432" t="n">
        <v>16.10785458</v>
      </c>
      <c r="C19" s="432" t="n">
        <v>16.34726672</v>
      </c>
      <c r="D19" s="432" t="n">
        <v>11.86562912</v>
      </c>
      <c r="E19" s="432" t="n">
        <v>-26.336377938669</v>
      </c>
      <c r="F19" s="17"/>
    </row>
    <row r="20" customFormat="false" ht="12" hidden="false" customHeight="true" outlineLevel="0" collapsed="false">
      <c r="A20" s="2388" t="s">
        <v>513</v>
      </c>
      <c r="B20" s="433" t="s">
        <v>120</v>
      </c>
      <c r="C20" s="433" t="s">
        <v>120</v>
      </c>
      <c r="D20" s="433" t="s">
        <v>120</v>
      </c>
      <c r="E20" s="432" t="n">
        <v>0</v>
      </c>
      <c r="F20" s="17"/>
    </row>
    <row r="21" customFormat="false" ht="12" hidden="false" customHeight="true" outlineLevel="0" collapsed="false">
      <c r="A21" s="2388" t="s">
        <v>524</v>
      </c>
      <c r="B21" s="1598"/>
      <c r="C21" s="1598"/>
      <c r="D21" s="1598"/>
      <c r="E21" s="1598"/>
      <c r="F21" s="17"/>
    </row>
    <row r="22" customFormat="false" ht="13.5" hidden="false" customHeight="true" outlineLevel="0" collapsed="false">
      <c r="A22" s="2388" t="s">
        <v>2070</v>
      </c>
      <c r="B22" s="1598"/>
      <c r="C22" s="1598"/>
      <c r="D22" s="1598"/>
      <c r="E22" s="1598"/>
      <c r="F22" s="17"/>
    </row>
    <row r="23" customFormat="false" ht="13.5" hidden="false" customHeight="true" outlineLevel="0" collapsed="false">
      <c r="A23" s="2388" t="s">
        <v>2071</v>
      </c>
      <c r="B23" s="1598"/>
      <c r="C23" s="1598"/>
      <c r="D23" s="1598"/>
      <c r="E23" s="1598"/>
      <c r="F23" s="17"/>
    </row>
    <row r="24" customFormat="false" ht="12.75" hidden="false" customHeight="true" outlineLevel="0" collapsed="false">
      <c r="A24" s="2388" t="s">
        <v>1695</v>
      </c>
      <c r="B24" s="2370" t="s">
        <v>100</v>
      </c>
      <c r="C24" s="2370" t="s">
        <v>100</v>
      </c>
      <c r="D24" s="2370" t="s">
        <v>100</v>
      </c>
      <c r="E24" s="2366" t="n">
        <v>0</v>
      </c>
      <c r="F24" s="17"/>
    </row>
    <row r="25" customFormat="false" ht="12.75" hidden="false" customHeight="true" outlineLevel="0" collapsed="false">
      <c r="A25" s="2390" t="s">
        <v>2072</v>
      </c>
      <c r="B25" s="2366" t="n">
        <v>0.4</v>
      </c>
      <c r="C25" s="2366" t="n">
        <v>0.4</v>
      </c>
      <c r="D25" s="2366" t="n">
        <v>0.4</v>
      </c>
      <c r="E25" s="2366" t="n">
        <v>0</v>
      </c>
      <c r="F25" s="17"/>
    </row>
    <row r="26" customFormat="false" ht="12" hidden="false" customHeight="true" outlineLevel="0" collapsed="false">
      <c r="A26" s="2390" t="s">
        <v>1704</v>
      </c>
      <c r="B26" s="2368" t="n">
        <v>103.445149169828</v>
      </c>
      <c r="C26" s="2368" t="n">
        <v>108.672420666028</v>
      </c>
      <c r="D26" s="2368" t="n">
        <v>100.111339122232</v>
      </c>
      <c r="E26" s="2369" t="n">
        <v>-3.22278045355465</v>
      </c>
      <c r="F26" s="17"/>
    </row>
    <row r="27" customFormat="false" ht="12" hidden="false" customHeight="true" outlineLevel="0" collapsed="false">
      <c r="A27" s="2388" t="s">
        <v>1705</v>
      </c>
      <c r="B27" s="1598"/>
      <c r="C27" s="1598"/>
      <c r="D27" s="1598"/>
      <c r="E27" s="1598"/>
      <c r="F27" s="17"/>
    </row>
    <row r="28" customFormat="false" ht="12" hidden="false" customHeight="true" outlineLevel="0" collapsed="false">
      <c r="A28" s="2388" t="s">
        <v>825</v>
      </c>
      <c r="B28" s="432" t="n">
        <v>30.113228996229</v>
      </c>
      <c r="C28" s="432" t="n">
        <v>30.4071079972711</v>
      </c>
      <c r="D28" s="432" t="n">
        <v>29.5198072368063</v>
      </c>
      <c r="E28" s="432" t="n">
        <v>-1.97063476486359</v>
      </c>
      <c r="F28" s="17"/>
    </row>
    <row r="29" customFormat="false" ht="12" hidden="false" customHeight="true" outlineLevel="0" collapsed="false">
      <c r="A29" s="2388" t="s">
        <v>835</v>
      </c>
      <c r="B29" s="1598"/>
      <c r="C29" s="1598"/>
      <c r="D29" s="1598"/>
      <c r="E29" s="1598"/>
      <c r="F29" s="17"/>
    </row>
    <row r="30" customFormat="false" ht="12" hidden="false" customHeight="true" outlineLevel="0" collapsed="false">
      <c r="A30" s="2388" t="s">
        <v>1812</v>
      </c>
      <c r="B30" s="432" t="n">
        <v>73.2564983898397</v>
      </c>
      <c r="C30" s="432" t="n">
        <v>78.1883128334795</v>
      </c>
      <c r="D30" s="432" t="n">
        <v>70.5161470152826</v>
      </c>
      <c r="E30" s="432" t="n">
        <v>-3.74076216416203</v>
      </c>
      <c r="F30" s="17"/>
    </row>
    <row r="31" customFormat="false" ht="12" hidden="false" customHeight="true" outlineLevel="0" collapsed="false">
      <c r="A31" s="2388" t="s">
        <v>846</v>
      </c>
      <c r="B31" s="433" t="s">
        <v>122</v>
      </c>
      <c r="C31" s="433" t="s">
        <v>122</v>
      </c>
      <c r="D31" s="433" t="s">
        <v>122</v>
      </c>
      <c r="E31" s="432" t="n">
        <v>0</v>
      </c>
      <c r="F31" s="17"/>
    </row>
    <row r="32" customFormat="false" ht="12" hidden="false" customHeight="true" outlineLevel="0" collapsed="false">
      <c r="A32" s="2388" t="s">
        <v>1707</v>
      </c>
      <c r="B32" s="432" t="n">
        <v>0.0754217837592021</v>
      </c>
      <c r="C32" s="432" t="n">
        <v>0.0769998352775008</v>
      </c>
      <c r="D32" s="432" t="n">
        <v>0.0753848701432903</v>
      </c>
      <c r="E32" s="432" t="n">
        <v>-0.0489429102203079</v>
      </c>
      <c r="F32" s="17"/>
    </row>
    <row r="33" customFormat="false" ht="12.75" hidden="false" customHeight="true" outlineLevel="0" collapsed="false">
      <c r="A33" s="2388" t="s">
        <v>1695</v>
      </c>
      <c r="B33" s="2370" t="s">
        <v>122</v>
      </c>
      <c r="C33" s="2370" t="s">
        <v>122</v>
      </c>
      <c r="D33" s="2370" t="s">
        <v>122</v>
      </c>
      <c r="E33" s="2366" t="n">
        <v>0</v>
      </c>
      <c r="F33" s="17"/>
    </row>
    <row r="34" customFormat="false" ht="12" hidden="false" customHeight="true" outlineLevel="0" collapsed="false">
      <c r="A34" s="2390" t="s">
        <v>1708</v>
      </c>
      <c r="B34" s="2368" t="n">
        <v>0.002450352465</v>
      </c>
      <c r="C34" s="2368" t="n">
        <v>0.001268833005</v>
      </c>
      <c r="D34" s="2368" t="n">
        <v>0.0487878638497096</v>
      </c>
      <c r="E34" s="2369" t="n">
        <v>1891.05494195545</v>
      </c>
      <c r="F34" s="17"/>
    </row>
    <row r="35" customFormat="false" ht="12.75" hidden="false" customHeight="true" outlineLevel="0" collapsed="false">
      <c r="A35" s="1734" t="s">
        <v>1133</v>
      </c>
      <c r="B35" s="433" t="s">
        <v>2082</v>
      </c>
      <c r="C35" s="433" t="s">
        <v>2082</v>
      </c>
      <c r="D35" s="432" t="n">
        <v>0.021837617917006</v>
      </c>
      <c r="E35" s="432" t="n">
        <v>100</v>
      </c>
      <c r="F35" s="17"/>
    </row>
    <row r="36" customFormat="false" ht="12.75" hidden="false" customHeight="true" outlineLevel="0" collapsed="false">
      <c r="A36" s="1734" t="s">
        <v>1136</v>
      </c>
      <c r="B36" s="433" t="s">
        <v>489</v>
      </c>
      <c r="C36" s="433" t="s">
        <v>489</v>
      </c>
      <c r="D36" s="433" t="s">
        <v>583</v>
      </c>
      <c r="E36" s="432" t="n">
        <v>0</v>
      </c>
      <c r="F36" s="17"/>
    </row>
    <row r="37" customFormat="false" ht="12.75" hidden="false" customHeight="true" outlineLevel="0" collapsed="false">
      <c r="A37" s="1734" t="s">
        <v>1139</v>
      </c>
      <c r="B37" s="433" t="s">
        <v>120</v>
      </c>
      <c r="C37" s="433" t="s">
        <v>120</v>
      </c>
      <c r="D37" s="432" t="n">
        <v>0.0064127052</v>
      </c>
      <c r="E37" s="432" t="n">
        <v>100</v>
      </c>
      <c r="F37" s="17"/>
    </row>
    <row r="38" customFormat="false" ht="12" hidden="false" customHeight="true" outlineLevel="0" collapsed="false">
      <c r="A38" s="1734" t="s">
        <v>1142</v>
      </c>
      <c r="B38" s="433" t="s">
        <v>120</v>
      </c>
      <c r="C38" s="433" t="s">
        <v>120</v>
      </c>
      <c r="D38" s="432" t="n">
        <v>0.0205375407327036</v>
      </c>
      <c r="E38" s="432" t="n">
        <v>100</v>
      </c>
      <c r="F38" s="17"/>
    </row>
    <row r="39" customFormat="false" ht="12" hidden="false" customHeight="true" outlineLevel="0" collapsed="false">
      <c r="A39" s="1734" t="s">
        <v>1710</v>
      </c>
      <c r="B39" s="432" t="n">
        <v>0.002450352465</v>
      </c>
      <c r="C39" s="432" t="n">
        <v>0.001268833005</v>
      </c>
      <c r="D39" s="433" t="s">
        <v>120</v>
      </c>
      <c r="E39" s="432" t="n">
        <v>-100</v>
      </c>
      <c r="F39" s="17"/>
    </row>
    <row r="40" customFormat="false" ht="13.5" hidden="false" customHeight="true" outlineLevel="0" collapsed="false">
      <c r="A40" s="1734" t="s">
        <v>1148</v>
      </c>
      <c r="B40" s="433" t="s">
        <v>120</v>
      </c>
      <c r="C40" s="433" t="s">
        <v>120</v>
      </c>
      <c r="D40" s="433" t="s">
        <v>120</v>
      </c>
      <c r="E40" s="432" t="n">
        <v>0</v>
      </c>
      <c r="F40" s="17"/>
    </row>
    <row r="41" customFormat="false" ht="12.75" hidden="false" customHeight="true" outlineLevel="0" collapsed="false">
      <c r="A41" s="2375" t="s">
        <v>1711</v>
      </c>
      <c r="B41" s="2370" t="s">
        <v>122</v>
      </c>
      <c r="C41" s="2370" t="s">
        <v>122</v>
      </c>
      <c r="D41" s="2370" t="s">
        <v>122</v>
      </c>
      <c r="E41" s="2366" t="n">
        <v>0</v>
      </c>
      <c r="F41" s="17"/>
    </row>
    <row r="42" customFormat="false" ht="12" hidden="false" customHeight="true" outlineLevel="0" collapsed="false">
      <c r="A42" s="2390" t="s">
        <v>1712</v>
      </c>
      <c r="B42" s="2368" t="n">
        <v>3.75284203177219</v>
      </c>
      <c r="C42" s="2368" t="n">
        <v>3.23920169237425</v>
      </c>
      <c r="D42" s="2368" t="n">
        <v>3.58832508993693</v>
      </c>
      <c r="E42" s="2369" t="n">
        <v>-4.38379607887654</v>
      </c>
      <c r="F42" s="17"/>
    </row>
    <row r="43" customFormat="false" ht="12" hidden="false" customHeight="true" outlineLevel="0" collapsed="false">
      <c r="A43" s="2388" t="s">
        <v>1523</v>
      </c>
      <c r="B43" s="1598"/>
      <c r="C43" s="1598"/>
      <c r="D43" s="1598"/>
      <c r="E43" s="1598"/>
      <c r="F43" s="17"/>
    </row>
    <row r="44" customFormat="false" ht="12" hidden="false" customHeight="true" outlineLevel="0" collapsed="false">
      <c r="A44" s="2388" t="s">
        <v>1714</v>
      </c>
      <c r="B44" s="432" t="n">
        <v>3.68478253942857</v>
      </c>
      <c r="C44" s="432" t="n">
        <v>3.176629456</v>
      </c>
      <c r="D44" s="432" t="n">
        <v>3.53564543325714</v>
      </c>
      <c r="E44" s="432" t="n">
        <v>-4.04737876864116</v>
      </c>
      <c r="F44" s="17"/>
    </row>
    <row r="45" customFormat="false" ht="12" hidden="false" customHeight="true" outlineLevel="0" collapsed="false">
      <c r="A45" s="2388" t="s">
        <v>1715</v>
      </c>
      <c r="B45" s="432" t="n">
        <v>0.0680594923436154</v>
      </c>
      <c r="C45" s="432" t="n">
        <v>0.06257223637425</v>
      </c>
      <c r="D45" s="432" t="n">
        <v>0.0526796566797842</v>
      </c>
      <c r="E45" s="432" t="n">
        <v>-22.5976350017162</v>
      </c>
      <c r="F45" s="17"/>
    </row>
    <row r="46" customFormat="false" ht="12.75" hidden="false" customHeight="true" outlineLevel="0" collapsed="false">
      <c r="A46" s="2388" t="s">
        <v>782</v>
      </c>
      <c r="B46" s="2370" t="s">
        <v>100</v>
      </c>
      <c r="C46" s="2370" t="s">
        <v>100</v>
      </c>
      <c r="D46" s="2370" t="s">
        <v>100</v>
      </c>
      <c r="E46" s="2366" t="n">
        <v>0</v>
      </c>
      <c r="F46" s="17"/>
    </row>
    <row r="47" customFormat="false" ht="12.75" hidden="false" customHeight="true" outlineLevel="0" collapsed="false">
      <c r="A47" s="2395" t="s">
        <v>2075</v>
      </c>
      <c r="B47" s="2368" t="s">
        <v>100</v>
      </c>
      <c r="C47" s="2368" t="s">
        <v>100</v>
      </c>
      <c r="D47" s="2368" t="s">
        <v>100</v>
      </c>
      <c r="E47" s="2369" t="n">
        <v>0</v>
      </c>
      <c r="F47" s="17"/>
    </row>
    <row r="48" customFormat="false" ht="15" hidden="false" customHeight="true" outlineLevel="0" collapsed="false">
      <c r="A48" s="360"/>
      <c r="B48" s="2370"/>
      <c r="C48" s="2370"/>
      <c r="D48" s="2370"/>
      <c r="E48" s="2370"/>
      <c r="F48" s="17"/>
    </row>
    <row r="49" customFormat="false" ht="15" hidden="false" customHeight="true" outlineLevel="0" collapsed="false">
      <c r="A49" s="2377" t="s">
        <v>2086</v>
      </c>
      <c r="B49" s="2379" t="n">
        <v>131.321835411165</v>
      </c>
      <c r="C49" s="2379" t="n">
        <v>135.928872645997</v>
      </c>
      <c r="D49" s="2379" t="n">
        <v>122.218181891931</v>
      </c>
      <c r="E49" s="2380" t="n">
        <v>-6.9323227860244</v>
      </c>
      <c r="F49" s="17"/>
    </row>
    <row r="50" customFormat="false" ht="15" hidden="false" customHeight="true" outlineLevel="0" collapsed="false">
      <c r="A50" s="2377" t="s">
        <v>2087</v>
      </c>
      <c r="B50" s="2379" t="n">
        <v>131.3193850587</v>
      </c>
      <c r="C50" s="2379" t="n">
        <v>135.927603812992</v>
      </c>
      <c r="D50" s="2379" t="n">
        <v>122.169394028081</v>
      </c>
      <c r="E50" s="2380" t="n">
        <v>-6.96773825625844</v>
      </c>
      <c r="F50" s="17"/>
    </row>
    <row r="51" customFormat="false" ht="12.75" hidden="false" customHeight="true" outlineLevel="0" collapsed="false">
      <c r="A51" s="360"/>
      <c r="B51" s="2370"/>
      <c r="C51" s="2370"/>
      <c r="D51" s="2370"/>
      <c r="E51" s="2370"/>
      <c r="F51" s="17"/>
    </row>
    <row r="52" customFormat="false" ht="12" hidden="false" customHeight="true" outlineLevel="0" collapsed="false">
      <c r="A52" s="2390" t="s">
        <v>1922</v>
      </c>
      <c r="B52" s="1598"/>
      <c r="C52" s="1598"/>
      <c r="D52" s="1598"/>
      <c r="E52" s="1598"/>
      <c r="F52" s="17"/>
    </row>
    <row r="53" customFormat="false" ht="12" hidden="false" customHeight="true" outlineLevel="0" collapsed="false">
      <c r="A53" s="2397" t="s">
        <v>136</v>
      </c>
      <c r="B53" s="2368" t="n">
        <v>0.07880760744</v>
      </c>
      <c r="C53" s="2368" t="n">
        <v>0.07572842524</v>
      </c>
      <c r="D53" s="2368" t="n">
        <v>0.053571</v>
      </c>
      <c r="E53" s="2369" t="n">
        <v>-32.0230600316268</v>
      </c>
      <c r="F53" s="17"/>
    </row>
    <row r="54" customFormat="false" ht="12" hidden="false" customHeight="true" outlineLevel="0" collapsed="false">
      <c r="A54" s="2389" t="s">
        <v>137</v>
      </c>
      <c r="B54" s="432" t="n">
        <v>0.035115</v>
      </c>
      <c r="C54" s="432" t="n">
        <v>0.035245</v>
      </c>
      <c r="D54" s="432" t="n">
        <v>0.018145</v>
      </c>
      <c r="E54" s="432" t="n">
        <v>-48.3269258151787</v>
      </c>
      <c r="F54" s="17"/>
    </row>
    <row r="55" customFormat="false" ht="12" hidden="false" customHeight="true" outlineLevel="0" collapsed="false">
      <c r="A55" s="2389" t="s">
        <v>138</v>
      </c>
      <c r="B55" s="432" t="n">
        <v>0.04369260744</v>
      </c>
      <c r="C55" s="432" t="n">
        <v>0.04048342524</v>
      </c>
      <c r="D55" s="432" t="n">
        <v>0.035426</v>
      </c>
      <c r="E55" s="432" t="n">
        <v>-18.9199224407744</v>
      </c>
      <c r="F55" s="17"/>
    </row>
    <row r="56" customFormat="false" ht="12" hidden="false" customHeight="true" outlineLevel="0" collapsed="false">
      <c r="A56" s="2397" t="s">
        <v>139</v>
      </c>
      <c r="B56" s="2401" t="s">
        <v>122</v>
      </c>
      <c r="C56" s="2401" t="s">
        <v>122</v>
      </c>
      <c r="D56" s="2401" t="s">
        <v>122</v>
      </c>
      <c r="E56" s="418" t="n">
        <v>0</v>
      </c>
      <c r="F56" s="17"/>
    </row>
    <row r="57" customFormat="false" ht="14.25" hidden="false" customHeight="true" outlineLevel="0" collapsed="false">
      <c r="A57" s="2398" t="s">
        <v>140</v>
      </c>
      <c r="B57" s="1598"/>
      <c r="C57" s="1598"/>
      <c r="D57" s="1598"/>
      <c r="E57" s="1598"/>
      <c r="F57" s="17"/>
    </row>
    <row r="58" customFormat="false" ht="12" hidden="false" customHeight="true" outlineLevel="0" collapsed="false">
      <c r="A58" s="737"/>
      <c r="B58" s="746"/>
      <c r="C58" s="746"/>
    </row>
    <row r="59" customFormat="false" ht="12" hidden="false" customHeight="true" outlineLevel="0" collapsed="false">
      <c r="A59" s="118" t="s">
        <v>2078</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95</v>
      </c>
      <c r="I3" s="121"/>
      <c r="J3" s="121" t="s">
        <v>75</v>
      </c>
    </row>
    <row r="4" customFormat="false" ht="12.75" hidden="false" customHeight="true" outlineLevel="0" collapsed="false"/>
    <row r="5" customFormat="false" ht="14.25" hidden="false" customHeight="true" outlineLevel="0" collapsed="false">
      <c r="A5" s="157" t="s">
        <v>76</v>
      </c>
      <c r="B5" s="123" t="s">
        <v>150</v>
      </c>
      <c r="C5" s="123"/>
      <c r="D5" s="123" t="s">
        <v>174</v>
      </c>
      <c r="E5" s="123"/>
      <c r="F5" s="123"/>
      <c r="G5" s="125"/>
      <c r="H5" s="126" t="s">
        <v>152</v>
      </c>
      <c r="I5" s="126"/>
      <c r="J5" s="126"/>
    </row>
    <row r="6" customFormat="false" ht="13.5" hidden="false" customHeight="true" outlineLevel="0" collapsed="false">
      <c r="A6" s="158"/>
      <c r="B6" s="128" t="s">
        <v>153</v>
      </c>
      <c r="C6" s="128"/>
      <c r="D6" s="128" t="s">
        <v>178</v>
      </c>
      <c r="E6" s="128" t="s">
        <v>78</v>
      </c>
      <c r="F6" s="128" t="s">
        <v>79</v>
      </c>
      <c r="G6" s="129"/>
      <c r="H6" s="130" t="s">
        <v>155</v>
      </c>
      <c r="I6" s="128" t="s">
        <v>78</v>
      </c>
      <c r="J6" s="131" t="s">
        <v>79</v>
      </c>
    </row>
    <row r="7" customFormat="false" ht="15" hidden="false" customHeight="true" outlineLevel="0" collapsed="false">
      <c r="A7" s="159"/>
      <c r="B7" s="76" t="s">
        <v>156</v>
      </c>
      <c r="C7" s="77" t="s">
        <v>157</v>
      </c>
      <c r="D7" s="133" t="s">
        <v>158</v>
      </c>
      <c r="E7" s="133" t="s">
        <v>159</v>
      </c>
      <c r="F7" s="133"/>
      <c r="G7" s="133"/>
      <c r="H7" s="134" t="s">
        <v>84</v>
      </c>
      <c r="I7" s="134"/>
      <c r="J7" s="134"/>
    </row>
    <row r="8" customFormat="false" ht="12.75" hidden="false" customHeight="true" outlineLevel="0" collapsed="false">
      <c r="A8" s="135" t="s">
        <v>196</v>
      </c>
      <c r="B8" s="160" t="n">
        <v>656944.395309883</v>
      </c>
      <c r="C8" s="161" t="s">
        <v>161</v>
      </c>
      <c r="D8" s="83"/>
      <c r="E8" s="83"/>
      <c r="F8" s="83"/>
      <c r="G8" s="84"/>
      <c r="H8" s="160" t="n">
        <v>52173.8623497868</v>
      </c>
      <c r="I8" s="160" t="n">
        <v>101.632628661642</v>
      </c>
      <c r="J8" s="162" t="n">
        <v>1.04024471592965</v>
      </c>
    </row>
    <row r="9" customFormat="false" ht="12.75" hidden="false" customHeight="true" outlineLevel="0" collapsed="false">
      <c r="A9" s="86" t="s">
        <v>162</v>
      </c>
      <c r="B9" s="160" t="n">
        <v>50745.3953098828</v>
      </c>
      <c r="C9" s="161" t="s">
        <v>161</v>
      </c>
      <c r="D9" s="160" t="n">
        <v>73.4294576535581</v>
      </c>
      <c r="E9" s="160" t="n">
        <v>4.89765938611456</v>
      </c>
      <c r="F9" s="160" t="n">
        <v>5.16509949974915</v>
      </c>
      <c r="G9" s="84"/>
      <c r="H9" s="160" t="n">
        <v>3726.2068560201</v>
      </c>
      <c r="I9" s="160" t="n">
        <v>0.248533661641541</v>
      </c>
      <c r="J9" s="162" t="n">
        <v>0.262105015929648</v>
      </c>
    </row>
    <row r="10" customFormat="false" ht="12.75" hidden="false" customHeight="true" outlineLevel="0" collapsed="false">
      <c r="A10" s="86" t="s">
        <v>163</v>
      </c>
      <c r="B10" s="160" t="n">
        <v>435007</v>
      </c>
      <c r="C10" s="161" t="s">
        <v>161</v>
      </c>
      <c r="D10" s="160" t="n">
        <v>93.8644636368303</v>
      </c>
      <c r="E10" s="160" t="n">
        <v>207.784713809203</v>
      </c>
      <c r="F10" s="160" t="n">
        <v>1.44126853131099</v>
      </c>
      <c r="G10" s="84"/>
      <c r="H10" s="160" t="n">
        <v>40831.6987332667</v>
      </c>
      <c r="I10" s="160" t="n">
        <v>90.387805</v>
      </c>
      <c r="J10" s="162" t="n">
        <v>0.6269619</v>
      </c>
    </row>
    <row r="11" customFormat="false" ht="12.75" hidden="false" customHeight="true" outlineLevel="0" collapsed="false">
      <c r="A11" s="86" t="s">
        <v>164</v>
      </c>
      <c r="B11" s="160" t="n">
        <v>136439</v>
      </c>
      <c r="C11" s="161" t="s">
        <v>161</v>
      </c>
      <c r="D11" s="160" t="n">
        <v>55.8195</v>
      </c>
      <c r="E11" s="160" t="n">
        <v>5</v>
      </c>
      <c r="F11" s="160" t="n">
        <v>0.1</v>
      </c>
      <c r="G11" s="84"/>
      <c r="H11" s="160" t="n">
        <v>7615.9567605</v>
      </c>
      <c r="I11" s="160" t="n">
        <v>0.682195</v>
      </c>
      <c r="J11" s="162" t="n">
        <v>0.0136439</v>
      </c>
    </row>
    <row r="12" customFormat="false" ht="12.75" hidden="false" customHeight="true" outlineLevel="0" collapsed="false">
      <c r="A12" s="86" t="s">
        <v>165</v>
      </c>
      <c r="B12" s="160" t="n">
        <v>34753</v>
      </c>
      <c r="C12" s="161" t="s">
        <v>161</v>
      </c>
      <c r="D12" s="160" t="n">
        <v>109.155473570627</v>
      </c>
      <c r="E12" s="160" t="n">
        <v>296.782867666101</v>
      </c>
      <c r="F12" s="160" t="n">
        <v>3.95746841999252</v>
      </c>
      <c r="G12" s="104" t="s">
        <v>166</v>
      </c>
      <c r="H12" s="160" t="n">
        <v>3793.480173</v>
      </c>
      <c r="I12" s="160" t="n">
        <v>10.314095</v>
      </c>
      <c r="J12" s="162" t="n">
        <v>0.1375339</v>
      </c>
    </row>
    <row r="13" customFormat="false" ht="12.75" hidden="false" customHeight="true" outlineLevel="0" collapsed="false">
      <c r="A13" s="86" t="s">
        <v>167</v>
      </c>
      <c r="B13" s="163" t="s">
        <v>122</v>
      </c>
      <c r="C13" s="161" t="s">
        <v>161</v>
      </c>
      <c r="D13" s="163" t="s">
        <v>122</v>
      </c>
      <c r="E13" s="163" t="s">
        <v>122</v>
      </c>
      <c r="F13" s="163" t="s">
        <v>122</v>
      </c>
      <c r="G13" s="84"/>
      <c r="H13" s="163" t="s">
        <v>122</v>
      </c>
      <c r="I13" s="163" t="s">
        <v>122</v>
      </c>
      <c r="J13" s="164" t="s">
        <v>122</v>
      </c>
    </row>
    <row r="14" customFormat="false" ht="12.75" hidden="false" customHeight="true" outlineLevel="0" collapsed="false">
      <c r="A14" s="105" t="s">
        <v>113</v>
      </c>
      <c r="B14" s="160" t="n">
        <v>133828</v>
      </c>
      <c r="C14" s="161" t="s">
        <v>161</v>
      </c>
      <c r="D14" s="83"/>
      <c r="E14" s="83"/>
      <c r="F14" s="83"/>
      <c r="G14" s="84"/>
      <c r="H14" s="160" t="n">
        <v>12484.8888432467</v>
      </c>
      <c r="I14" s="160" t="n">
        <v>1.41205</v>
      </c>
      <c r="J14" s="162" t="n">
        <v>0.1817328</v>
      </c>
    </row>
    <row r="15" customFormat="false" ht="12.75" hidden="false" customHeight="true" outlineLevel="0" collapsed="false">
      <c r="A15" s="86" t="s">
        <v>162</v>
      </c>
      <c r="B15" s="107" t="s">
        <v>100</v>
      </c>
      <c r="C15" s="161" t="s">
        <v>161</v>
      </c>
      <c r="D15" s="163" t="s">
        <v>100</v>
      </c>
      <c r="E15" s="163" t="s">
        <v>100</v>
      </c>
      <c r="F15" s="163" t="s">
        <v>100</v>
      </c>
      <c r="G15" s="84"/>
      <c r="H15" s="107" t="s">
        <v>100</v>
      </c>
      <c r="I15" s="107" t="s">
        <v>100</v>
      </c>
      <c r="J15" s="165" t="s">
        <v>100</v>
      </c>
    </row>
    <row r="16" customFormat="false" ht="12.75" hidden="false" customHeight="true" outlineLevel="0" collapsed="false">
      <c r="A16" s="86" t="s">
        <v>163</v>
      </c>
      <c r="B16" s="107" t="n">
        <v>119662</v>
      </c>
      <c r="C16" s="161" t="s">
        <v>161</v>
      </c>
      <c r="D16" s="160" t="n">
        <v>97.9033059513184</v>
      </c>
      <c r="E16" s="160" t="n">
        <v>11.2084036703381</v>
      </c>
      <c r="F16" s="160" t="n">
        <v>1.50687937691163</v>
      </c>
      <c r="G16" s="84"/>
      <c r="H16" s="107" t="n">
        <v>11715.3053967467</v>
      </c>
      <c r="I16" s="107" t="n">
        <v>1.34122</v>
      </c>
      <c r="J16" s="165" t="n">
        <v>0.1803162</v>
      </c>
    </row>
    <row r="17" customFormat="false" ht="12.75" hidden="false" customHeight="true" outlineLevel="0" collapsed="false">
      <c r="A17" s="86" t="s">
        <v>164</v>
      </c>
      <c r="B17" s="107" t="n">
        <v>13787</v>
      </c>
      <c r="C17" s="161" t="s">
        <v>161</v>
      </c>
      <c r="D17" s="160" t="n">
        <v>55.8195</v>
      </c>
      <c r="E17" s="160" t="n">
        <v>5</v>
      </c>
      <c r="F17" s="160" t="n">
        <v>0.1</v>
      </c>
      <c r="G17" s="84"/>
      <c r="H17" s="107" t="n">
        <v>769.5834465</v>
      </c>
      <c r="I17" s="107" t="n">
        <v>0.068935</v>
      </c>
      <c r="J17" s="165" t="n">
        <v>0.0013787</v>
      </c>
    </row>
    <row r="18" customFormat="false" ht="12.75" hidden="false" customHeight="true" outlineLevel="0" collapsed="false">
      <c r="A18" s="86" t="s">
        <v>165</v>
      </c>
      <c r="B18" s="107" t="n">
        <v>379</v>
      </c>
      <c r="C18" s="161" t="s">
        <v>161</v>
      </c>
      <c r="D18" s="160" t="n">
        <v>54.327</v>
      </c>
      <c r="E18" s="160" t="n">
        <v>5</v>
      </c>
      <c r="F18" s="160" t="n">
        <v>0.1</v>
      </c>
      <c r="G18" s="104" t="s">
        <v>166</v>
      </c>
      <c r="H18" s="107" t="n">
        <v>20.589933</v>
      </c>
      <c r="I18" s="107" t="n">
        <v>0.001895</v>
      </c>
      <c r="J18" s="165" t="n">
        <v>3.79E-005</v>
      </c>
    </row>
    <row r="19" customFormat="false" ht="12.75" hidden="false" customHeight="true" outlineLevel="0" collapsed="false">
      <c r="A19" s="86" t="s">
        <v>167</v>
      </c>
      <c r="B19" s="107" t="s">
        <v>122</v>
      </c>
      <c r="C19" s="161" t="s">
        <v>161</v>
      </c>
      <c r="D19" s="163" t="s">
        <v>122</v>
      </c>
      <c r="E19" s="163" t="s">
        <v>122</v>
      </c>
      <c r="F19" s="163" t="s">
        <v>122</v>
      </c>
      <c r="G19" s="84"/>
      <c r="H19" s="107" t="s">
        <v>122</v>
      </c>
      <c r="I19" s="107" t="s">
        <v>122</v>
      </c>
      <c r="J19" s="165" t="s">
        <v>122</v>
      </c>
    </row>
    <row r="20" customFormat="false" ht="12.75" hidden="false" customHeight="true" outlineLevel="0" collapsed="false">
      <c r="A20" s="105" t="s">
        <v>114</v>
      </c>
      <c r="B20" s="160" t="n">
        <v>443718</v>
      </c>
      <c r="C20" s="161" t="s">
        <v>161</v>
      </c>
      <c r="D20" s="83"/>
      <c r="E20" s="83"/>
      <c r="F20" s="83"/>
      <c r="G20" s="84"/>
      <c r="H20" s="81" t="n">
        <v>33190.4556529467</v>
      </c>
      <c r="I20" s="81" t="n">
        <v>91.006215</v>
      </c>
      <c r="J20" s="138" t="n">
        <v>0.5515743</v>
      </c>
    </row>
    <row r="21" customFormat="false" ht="12.75" hidden="false" customHeight="true" outlineLevel="0" collapsed="false">
      <c r="A21" s="86" t="s">
        <v>162</v>
      </c>
      <c r="B21" s="107" t="n">
        <v>1702</v>
      </c>
      <c r="C21" s="161" t="s">
        <v>161</v>
      </c>
      <c r="D21" s="160" t="n">
        <v>62.436</v>
      </c>
      <c r="E21" s="160" t="n">
        <v>5</v>
      </c>
      <c r="F21" s="160" t="n">
        <v>0.1</v>
      </c>
      <c r="G21" s="84"/>
      <c r="H21" s="107" t="n">
        <v>106.266072</v>
      </c>
      <c r="I21" s="107" t="n">
        <v>0.00851</v>
      </c>
      <c r="J21" s="165" t="n">
        <v>0.0001702</v>
      </c>
    </row>
    <row r="22" customFormat="false" ht="12.75" hidden="false" customHeight="true" outlineLevel="0" collapsed="false">
      <c r="A22" s="86" t="s">
        <v>163</v>
      </c>
      <c r="B22" s="107" t="n">
        <v>285477</v>
      </c>
      <c r="C22" s="161" t="s">
        <v>161</v>
      </c>
      <c r="D22" s="160" t="n">
        <v>91.9962848248603</v>
      </c>
      <c r="E22" s="160" t="n">
        <v>280.53463151147</v>
      </c>
      <c r="F22" s="160" t="n">
        <v>1.40762198005443</v>
      </c>
      <c r="G22" s="84"/>
      <c r="H22" s="107" t="n">
        <v>26262.8234029467</v>
      </c>
      <c r="I22" s="107" t="n">
        <v>80.086185</v>
      </c>
      <c r="J22" s="165" t="n">
        <v>0.4018437</v>
      </c>
    </row>
    <row r="23" customFormat="false" ht="12.75" hidden="false" customHeight="true" outlineLevel="0" collapsed="false">
      <c r="A23" s="86" t="s">
        <v>164</v>
      </c>
      <c r="B23" s="107" t="n">
        <v>122204</v>
      </c>
      <c r="C23" s="161" t="s">
        <v>161</v>
      </c>
      <c r="D23" s="160" t="n">
        <v>55.8195</v>
      </c>
      <c r="E23" s="160" t="n">
        <v>5</v>
      </c>
      <c r="F23" s="160" t="n">
        <v>0.1</v>
      </c>
      <c r="G23" s="84"/>
      <c r="H23" s="107" t="n">
        <v>6821.366178</v>
      </c>
      <c r="I23" s="107" t="n">
        <v>0.61102</v>
      </c>
      <c r="J23" s="165" t="n">
        <v>0.0122204</v>
      </c>
    </row>
    <row r="24" customFormat="false" ht="12.75" hidden="false" customHeight="true" outlineLevel="0" collapsed="false">
      <c r="A24" s="86" t="s">
        <v>165</v>
      </c>
      <c r="B24" s="107" t="n">
        <v>34335</v>
      </c>
      <c r="C24" s="161" t="s">
        <v>161</v>
      </c>
      <c r="D24" s="160" t="n">
        <v>109.76</v>
      </c>
      <c r="E24" s="160" t="n">
        <v>300</v>
      </c>
      <c r="F24" s="160" t="n">
        <v>4</v>
      </c>
      <c r="G24" s="104" t="s">
        <v>166</v>
      </c>
      <c r="H24" s="107" t="n">
        <v>3768.6096</v>
      </c>
      <c r="I24" s="107" t="n">
        <v>10.3005</v>
      </c>
      <c r="J24" s="165" t="n">
        <v>0.13734</v>
      </c>
    </row>
    <row r="25" customFormat="false" ht="12.75" hidden="false" customHeight="true" outlineLevel="0" collapsed="false">
      <c r="A25" s="86" t="s">
        <v>167</v>
      </c>
      <c r="B25" s="107" t="s">
        <v>122</v>
      </c>
      <c r="C25" s="161" t="s">
        <v>161</v>
      </c>
      <c r="D25" s="163" t="s">
        <v>122</v>
      </c>
      <c r="E25" s="163" t="s">
        <v>122</v>
      </c>
      <c r="F25" s="163" t="s">
        <v>122</v>
      </c>
      <c r="G25" s="84"/>
      <c r="H25" s="107" t="s">
        <v>122</v>
      </c>
      <c r="I25" s="107" t="s">
        <v>122</v>
      </c>
      <c r="J25" s="165" t="s">
        <v>122</v>
      </c>
    </row>
    <row r="26" customFormat="false" ht="12.75" hidden="false" customHeight="true" outlineLevel="0" collapsed="false">
      <c r="A26" s="105" t="s">
        <v>115</v>
      </c>
      <c r="B26" s="160" t="n">
        <v>79398.3953098828</v>
      </c>
      <c r="C26" s="161" t="s">
        <v>161</v>
      </c>
      <c r="D26" s="83"/>
      <c r="E26" s="83"/>
      <c r="F26" s="83"/>
      <c r="G26" s="84"/>
      <c r="H26" s="81" t="n">
        <v>6498.51785359344</v>
      </c>
      <c r="I26" s="81" t="n">
        <v>9.21436366164154</v>
      </c>
      <c r="J26" s="138" t="n">
        <v>0.306937615929648</v>
      </c>
    </row>
    <row r="27" customFormat="false" ht="12.75" hidden="false" customHeight="true" outlineLevel="0" collapsed="false">
      <c r="A27" s="86" t="s">
        <v>162</v>
      </c>
      <c r="B27" s="107" t="n">
        <v>49043.3953098828</v>
      </c>
      <c r="C27" s="161" t="s">
        <v>161</v>
      </c>
      <c r="D27" s="160" t="n">
        <v>73.8109741617062</v>
      </c>
      <c r="E27" s="160" t="n">
        <v>4.89410776160463</v>
      </c>
      <c r="F27" s="160" t="n">
        <v>5.34087850717925</v>
      </c>
      <c r="G27" s="84"/>
      <c r="H27" s="107" t="n">
        <v>3619.9407840201</v>
      </c>
      <c r="I27" s="107" t="n">
        <v>0.240023661641541</v>
      </c>
      <c r="J27" s="165" t="n">
        <v>0.261934815929648</v>
      </c>
    </row>
    <row r="28" customFormat="false" ht="12.75" hidden="false" customHeight="true" outlineLevel="0" collapsed="false">
      <c r="A28" s="86" t="s">
        <v>163</v>
      </c>
      <c r="B28" s="107" t="n">
        <v>29868</v>
      </c>
      <c r="C28" s="161" t="s">
        <v>161</v>
      </c>
      <c r="D28" s="160" t="n">
        <v>95.5393710182581</v>
      </c>
      <c r="E28" s="160" t="n">
        <v>300</v>
      </c>
      <c r="F28" s="160" t="n">
        <v>1.5</v>
      </c>
      <c r="G28" s="84"/>
      <c r="H28" s="107" t="n">
        <v>2853.56993357333</v>
      </c>
      <c r="I28" s="107" t="n">
        <v>8.9604</v>
      </c>
      <c r="J28" s="165" t="n">
        <v>0.044802</v>
      </c>
    </row>
    <row r="29" customFormat="false" ht="12.75" hidden="false" customHeight="true" outlineLevel="0" collapsed="false">
      <c r="A29" s="86" t="s">
        <v>164</v>
      </c>
      <c r="B29" s="107" t="n">
        <v>448</v>
      </c>
      <c r="C29" s="161" t="s">
        <v>161</v>
      </c>
      <c r="D29" s="160" t="n">
        <v>55.8195</v>
      </c>
      <c r="E29" s="160" t="n">
        <v>5</v>
      </c>
      <c r="F29" s="160" t="n">
        <v>0.1</v>
      </c>
      <c r="G29" s="84"/>
      <c r="H29" s="107" t="n">
        <v>25.007136</v>
      </c>
      <c r="I29" s="107" t="n">
        <v>0.00224</v>
      </c>
      <c r="J29" s="165" t="n">
        <v>4.48E-005</v>
      </c>
    </row>
    <row r="30" customFormat="false" ht="12.75" hidden="false" customHeight="true" outlineLevel="0" collapsed="false">
      <c r="A30" s="86" t="s">
        <v>165</v>
      </c>
      <c r="B30" s="107" t="n">
        <v>39</v>
      </c>
      <c r="C30" s="161" t="s">
        <v>161</v>
      </c>
      <c r="D30" s="160" t="n">
        <v>109.76</v>
      </c>
      <c r="E30" s="160" t="n">
        <v>300</v>
      </c>
      <c r="F30" s="160" t="n">
        <v>4</v>
      </c>
      <c r="G30" s="104" t="s">
        <v>166</v>
      </c>
      <c r="H30" s="107" t="n">
        <v>4.28064</v>
      </c>
      <c r="I30" s="107" t="n">
        <v>0.0117</v>
      </c>
      <c r="J30" s="165" t="n">
        <v>0.000156</v>
      </c>
    </row>
    <row r="31" customFormat="false" ht="12.75" hidden="false" customHeight="true" outlineLevel="0" collapsed="false">
      <c r="A31" s="166" t="s">
        <v>167</v>
      </c>
      <c r="B31" s="167" t="s">
        <v>122</v>
      </c>
      <c r="C31" s="168" t="s">
        <v>161</v>
      </c>
      <c r="D31" s="163" t="s">
        <v>122</v>
      </c>
      <c r="E31" s="163" t="s">
        <v>122</v>
      </c>
      <c r="F31" s="163" t="s">
        <v>122</v>
      </c>
      <c r="G31" s="96"/>
      <c r="H31" s="167" t="s">
        <v>122</v>
      </c>
      <c r="I31" s="167" t="s">
        <v>122</v>
      </c>
      <c r="J31" s="169" t="s">
        <v>122</v>
      </c>
    </row>
    <row r="32" customFormat="false" ht="12.75" hidden="false" customHeight="true" outlineLevel="0" collapsed="false">
      <c r="A32" s="170" t="s">
        <v>197</v>
      </c>
      <c r="B32" s="171" t="s">
        <v>88</v>
      </c>
      <c r="C32" s="172" t="s">
        <v>161</v>
      </c>
      <c r="D32" s="173"/>
      <c r="E32" s="173"/>
      <c r="F32" s="173"/>
      <c r="G32" s="174"/>
      <c r="H32" s="171" t="s">
        <v>88</v>
      </c>
      <c r="I32" s="171" t="s">
        <v>88</v>
      </c>
      <c r="J32" s="164" t="s">
        <v>88</v>
      </c>
    </row>
    <row r="33" customFormat="false" ht="12.75" hidden="false" customHeight="true" outlineLevel="0" collapsed="false">
      <c r="A33" s="170" t="s">
        <v>198</v>
      </c>
      <c r="B33" s="163" t="s">
        <v>90</v>
      </c>
      <c r="C33" s="161" t="s">
        <v>161</v>
      </c>
      <c r="D33" s="175"/>
      <c r="E33" s="175"/>
      <c r="F33" s="175"/>
      <c r="G33" s="176"/>
      <c r="H33" s="163" t="s">
        <v>90</v>
      </c>
      <c r="I33" s="163" t="s">
        <v>90</v>
      </c>
      <c r="J33" s="164" t="s">
        <v>90</v>
      </c>
    </row>
    <row r="34" customFormat="false" ht="13.5" hidden="false" customHeight="true" outlineLevel="0" collapsed="false">
      <c r="A34" s="142" t="s">
        <v>102</v>
      </c>
      <c r="B34" s="83"/>
      <c r="C34" s="177"/>
      <c r="D34" s="178"/>
      <c r="E34" s="178"/>
      <c r="F34" s="178"/>
      <c r="G34" s="143"/>
      <c r="H34" s="83"/>
      <c r="I34" s="83"/>
      <c r="J34" s="144"/>
    </row>
    <row r="35" customFormat="false" ht="12.75" hidden="false" customHeight="true" outlineLevel="0" collapsed="false">
      <c r="A35" s="86" t="s">
        <v>162</v>
      </c>
      <c r="B35" s="107" t="s">
        <v>90</v>
      </c>
      <c r="C35" s="161" t="s">
        <v>161</v>
      </c>
      <c r="D35" s="163" t="s">
        <v>90</v>
      </c>
      <c r="E35" s="163" t="s">
        <v>90</v>
      </c>
      <c r="F35" s="163" t="s">
        <v>90</v>
      </c>
      <c r="G35" s="84"/>
      <c r="H35" s="107" t="s">
        <v>90</v>
      </c>
      <c r="I35" s="107" t="s">
        <v>90</v>
      </c>
      <c r="J35" s="165" t="s">
        <v>90</v>
      </c>
    </row>
    <row r="36" customFormat="false" ht="12.75" hidden="false" customHeight="true" outlineLevel="0" collapsed="false">
      <c r="A36" s="86" t="s">
        <v>163</v>
      </c>
      <c r="B36" s="107" t="s">
        <v>90</v>
      </c>
      <c r="C36" s="161" t="s">
        <v>161</v>
      </c>
      <c r="D36" s="163" t="s">
        <v>90</v>
      </c>
      <c r="E36" s="163" t="s">
        <v>90</v>
      </c>
      <c r="F36" s="163" t="s">
        <v>90</v>
      </c>
      <c r="G36" s="84"/>
      <c r="H36" s="107" t="s">
        <v>90</v>
      </c>
      <c r="I36" s="107" t="s">
        <v>90</v>
      </c>
      <c r="J36" s="165" t="s">
        <v>90</v>
      </c>
    </row>
    <row r="37" customFormat="false" ht="12.75" hidden="false" customHeight="true" outlineLevel="0" collapsed="false">
      <c r="A37" s="86" t="s">
        <v>164</v>
      </c>
      <c r="B37" s="107" t="s">
        <v>90</v>
      </c>
      <c r="C37" s="161" t="s">
        <v>161</v>
      </c>
      <c r="D37" s="163" t="s">
        <v>90</v>
      </c>
      <c r="E37" s="163" t="s">
        <v>90</v>
      </c>
      <c r="F37" s="163" t="s">
        <v>90</v>
      </c>
      <c r="G37" s="84"/>
      <c r="H37" s="107" t="s">
        <v>90</v>
      </c>
      <c r="I37" s="107" t="s">
        <v>90</v>
      </c>
      <c r="J37" s="165" t="s">
        <v>90</v>
      </c>
    </row>
    <row r="38" customFormat="false" ht="12.75" hidden="false" customHeight="true" outlineLevel="0" collapsed="false">
      <c r="A38" s="86" t="s">
        <v>165</v>
      </c>
      <c r="B38" s="107" t="s">
        <v>90</v>
      </c>
      <c r="C38" s="161" t="s">
        <v>161</v>
      </c>
      <c r="D38" s="163" t="s">
        <v>90</v>
      </c>
      <c r="E38" s="163" t="s">
        <v>90</v>
      </c>
      <c r="F38" s="163" t="s">
        <v>90</v>
      </c>
      <c r="G38" s="104" t="s">
        <v>166</v>
      </c>
      <c r="H38" s="107" t="s">
        <v>90</v>
      </c>
      <c r="I38" s="107" t="s">
        <v>90</v>
      </c>
      <c r="J38" s="165" t="s">
        <v>90</v>
      </c>
    </row>
    <row r="39" customFormat="false" ht="12.75" hidden="false" customHeight="true" outlineLevel="0" collapsed="false">
      <c r="A39" s="92" t="s">
        <v>167</v>
      </c>
      <c r="B39" s="167" t="s">
        <v>90</v>
      </c>
      <c r="C39" s="168" t="s">
        <v>161</v>
      </c>
      <c r="D39" s="179" t="s">
        <v>90</v>
      </c>
      <c r="E39" s="179" t="s">
        <v>90</v>
      </c>
      <c r="F39" s="179" t="s">
        <v>90</v>
      </c>
      <c r="G39" s="96"/>
      <c r="H39" s="167" t="s">
        <v>90</v>
      </c>
      <c r="I39" s="167" t="s">
        <v>90</v>
      </c>
      <c r="J39" s="169" t="s">
        <v>90</v>
      </c>
    </row>
    <row r="40" customFormat="false" ht="12.75" hidden="false" customHeight="true" outlineLevel="0" collapsed="false">
      <c r="A40" s="180" t="s">
        <v>199</v>
      </c>
      <c r="B40" s="171" t="s">
        <v>100</v>
      </c>
      <c r="C40" s="172" t="s">
        <v>161</v>
      </c>
      <c r="D40" s="173"/>
      <c r="E40" s="173"/>
      <c r="F40" s="173"/>
      <c r="G40" s="174"/>
      <c r="H40" s="171" t="s">
        <v>100</v>
      </c>
      <c r="I40" s="171" t="s">
        <v>100</v>
      </c>
      <c r="J40" s="164" t="s">
        <v>100</v>
      </c>
    </row>
    <row r="41" customFormat="false" ht="13.5" hidden="false" customHeight="true" outlineLevel="0" collapsed="false">
      <c r="A41" s="142" t="s">
        <v>102</v>
      </c>
      <c r="B41" s="181"/>
      <c r="C41" s="182"/>
      <c r="D41" s="175"/>
      <c r="E41" s="175"/>
      <c r="F41" s="175"/>
      <c r="G41" s="183"/>
      <c r="H41" s="181"/>
      <c r="I41" s="181"/>
      <c r="J41" s="184"/>
    </row>
    <row r="42" customFormat="false" ht="12.75" hidden="false" customHeight="true" outlineLevel="0" collapsed="false">
      <c r="A42" s="86" t="s">
        <v>162</v>
      </c>
      <c r="B42" s="107" t="s">
        <v>100</v>
      </c>
      <c r="C42" s="161" t="s">
        <v>161</v>
      </c>
      <c r="D42" s="163" t="s">
        <v>100</v>
      </c>
      <c r="E42" s="163" t="s">
        <v>100</v>
      </c>
      <c r="F42" s="163" t="s">
        <v>100</v>
      </c>
      <c r="G42" s="84"/>
      <c r="H42" s="107" t="s">
        <v>100</v>
      </c>
      <c r="I42" s="107" t="s">
        <v>100</v>
      </c>
      <c r="J42" s="165" t="s">
        <v>100</v>
      </c>
    </row>
    <row r="43" customFormat="false" ht="12.75" hidden="false" customHeight="true" outlineLevel="0" collapsed="false">
      <c r="A43" s="86" t="s">
        <v>163</v>
      </c>
      <c r="B43" s="107" t="s">
        <v>100</v>
      </c>
      <c r="C43" s="161" t="s">
        <v>161</v>
      </c>
      <c r="D43" s="163" t="s">
        <v>100</v>
      </c>
      <c r="E43" s="163" t="s">
        <v>100</v>
      </c>
      <c r="F43" s="163" t="s">
        <v>100</v>
      </c>
      <c r="G43" s="84"/>
      <c r="H43" s="107" t="s">
        <v>100</v>
      </c>
      <c r="I43" s="107" t="s">
        <v>100</v>
      </c>
      <c r="J43" s="165" t="s">
        <v>100</v>
      </c>
    </row>
    <row r="44" customFormat="false" ht="12.75" hidden="false" customHeight="true" outlineLevel="0" collapsed="false">
      <c r="A44" s="86" t="s">
        <v>164</v>
      </c>
      <c r="B44" s="107" t="s">
        <v>100</v>
      </c>
      <c r="C44" s="161" t="s">
        <v>161</v>
      </c>
      <c r="D44" s="163" t="s">
        <v>100</v>
      </c>
      <c r="E44" s="163" t="s">
        <v>100</v>
      </c>
      <c r="F44" s="163" t="s">
        <v>100</v>
      </c>
      <c r="G44" s="84"/>
      <c r="H44" s="107" t="s">
        <v>100</v>
      </c>
      <c r="I44" s="107" t="s">
        <v>100</v>
      </c>
      <c r="J44" s="165" t="s">
        <v>100</v>
      </c>
    </row>
    <row r="45" customFormat="false" ht="12.75" hidden="false" customHeight="true" outlineLevel="0" collapsed="false">
      <c r="A45" s="86" t="s">
        <v>165</v>
      </c>
      <c r="B45" s="107" t="s">
        <v>100</v>
      </c>
      <c r="C45" s="161" t="s">
        <v>161</v>
      </c>
      <c r="D45" s="163" t="s">
        <v>100</v>
      </c>
      <c r="E45" s="163" t="s">
        <v>100</v>
      </c>
      <c r="F45" s="163" t="s">
        <v>100</v>
      </c>
      <c r="G45" s="104" t="s">
        <v>166</v>
      </c>
      <c r="H45" s="107" t="s">
        <v>100</v>
      </c>
      <c r="I45" s="107" t="s">
        <v>100</v>
      </c>
      <c r="J45" s="165" t="s">
        <v>100</v>
      </c>
    </row>
    <row r="46" customFormat="false" ht="12.75" hidden="false" customHeight="true" outlineLevel="0" collapsed="false">
      <c r="A46" s="92" t="s">
        <v>167</v>
      </c>
      <c r="B46" s="167" t="s">
        <v>100</v>
      </c>
      <c r="C46" s="168" t="s">
        <v>161</v>
      </c>
      <c r="D46" s="179" t="s">
        <v>100</v>
      </c>
      <c r="E46" s="179" t="s">
        <v>100</v>
      </c>
      <c r="F46" s="179" t="s">
        <v>100</v>
      </c>
      <c r="G46" s="96"/>
      <c r="H46" s="167" t="s">
        <v>100</v>
      </c>
      <c r="I46" s="167" t="s">
        <v>100</v>
      </c>
      <c r="J46" s="185" t="s">
        <v>100</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6" t="s">
        <v>200</v>
      </c>
      <c r="B48" s="186"/>
      <c r="C48" s="186"/>
      <c r="D48" s="186"/>
      <c r="E48" s="186"/>
      <c r="F48" s="186"/>
      <c r="G48" s="186"/>
      <c r="H48" s="186"/>
      <c r="I48" s="186"/>
      <c r="J48" s="186"/>
    </row>
    <row r="49" customFormat="false" ht="13.5" hidden="false" customHeight="true" outlineLevel="0" collapsed="false">
      <c r="A49" s="187" t="s">
        <v>201</v>
      </c>
    </row>
    <row r="50" customFormat="false" ht="13.5" hidden="false" customHeight="true" outlineLevel="0" collapsed="false">
      <c r="A50" s="188" t="s">
        <v>202</v>
      </c>
      <c r="B50" s="188"/>
      <c r="C50" s="188"/>
      <c r="D50" s="188"/>
      <c r="E50" s="188"/>
      <c r="F50" s="188"/>
      <c r="G50" s="188"/>
      <c r="H50" s="188"/>
      <c r="I50" s="188"/>
      <c r="J50" s="188"/>
    </row>
    <row r="51" customFormat="false" ht="13.5" hidden="false" customHeight="true" outlineLevel="0" collapsed="false">
      <c r="A51" s="189" t="s">
        <v>203</v>
      </c>
    </row>
    <row r="52" customFormat="false" ht="13.5" hidden="false" customHeight="true" outlineLevel="0" collapsed="false">
      <c r="A52" s="187" t="s">
        <v>204</v>
      </c>
    </row>
    <row r="53" customFormat="false" ht="13.5" hidden="false" customHeight="true" outlineLevel="0" collapsed="false">
      <c r="A53" s="190" t="s">
        <v>205</v>
      </c>
    </row>
    <row r="54" customFormat="false" ht="13.5" hidden="false" customHeight="true" outlineLevel="0" collapsed="false">
      <c r="A54" s="191" t="s">
        <v>206</v>
      </c>
    </row>
    <row r="55" customFormat="false" ht="13.5" hidden="false" customHeight="true" outlineLevel="0" collapsed="false">
      <c r="A55" s="191" t="s">
        <v>207</v>
      </c>
    </row>
    <row r="56" customFormat="false" ht="6" hidden="false" customHeight="true" outlineLevel="0" collapsed="false"/>
    <row r="57" customFormat="false" ht="12" hidden="false" customHeight="true" outlineLevel="0" collapsed="false">
      <c r="A57" s="192" t="s">
        <v>142</v>
      </c>
      <c r="B57" s="193"/>
      <c r="C57" s="193"/>
      <c r="D57" s="193"/>
      <c r="E57" s="193"/>
      <c r="F57" s="193"/>
      <c r="G57" s="193"/>
      <c r="H57" s="193"/>
      <c r="I57" s="193"/>
      <c r="J57" s="194"/>
    </row>
    <row r="58" customFormat="false" ht="13.5" hidden="false" customHeight="true" outlineLevel="0" collapsed="false">
      <c r="A58" s="195" t="s">
        <v>208</v>
      </c>
      <c r="B58" s="195"/>
      <c r="C58" s="195"/>
      <c r="D58" s="195"/>
      <c r="E58" s="195"/>
      <c r="F58" s="195"/>
      <c r="G58" s="195"/>
      <c r="H58" s="195"/>
      <c r="I58" s="195"/>
      <c r="J58" s="195"/>
    </row>
    <row r="59" customFormat="false" ht="13.5" hidden="false" customHeight="true" outlineLevel="0" collapsed="false">
      <c r="A59" s="195" t="s">
        <v>209</v>
      </c>
      <c r="B59" s="195"/>
      <c r="C59" s="195"/>
      <c r="D59" s="195"/>
      <c r="E59" s="195"/>
      <c r="F59" s="195"/>
      <c r="G59" s="195"/>
      <c r="H59" s="195"/>
      <c r="I59" s="195"/>
      <c r="J59" s="195"/>
    </row>
    <row r="60" customFormat="false" ht="13.5" hidden="false" customHeight="true" outlineLevel="0" collapsed="false">
      <c r="A60" s="196" t="s">
        <v>210</v>
      </c>
      <c r="B60" s="196"/>
      <c r="C60" s="196"/>
      <c r="D60" s="196"/>
      <c r="E60" s="196"/>
      <c r="F60" s="196"/>
      <c r="G60" s="196"/>
      <c r="H60" s="196"/>
      <c r="I60" s="196"/>
      <c r="J60" s="196"/>
    </row>
    <row r="61" customFormat="false" ht="12.75" hidden="false" customHeight="true" outlineLevel="0" collapsed="false">
      <c r="A61" s="64" t="s">
        <v>144</v>
      </c>
      <c r="B61" s="64"/>
      <c r="C61" s="64"/>
      <c r="D61" s="64"/>
      <c r="E61" s="64"/>
      <c r="F61" s="64"/>
      <c r="G61" s="64"/>
      <c r="H61" s="64"/>
      <c r="I61" s="64"/>
      <c r="J61" s="64"/>
      <c r="K61" s="197"/>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5" min="2" style="3" width="13.75"/>
    <col collapsed="false" customWidth="true" hidden="false" outlineLevel="0" max="6" min="6" style="3" width="1.12"/>
    <col collapsed="false" customWidth="true" hidden="false" outlineLevel="0" max="7" min="7" style="3" width="13.62"/>
    <col collapsed="false" customWidth="true" hidden="false" outlineLevel="0" max="8" min="8" style="3" width="7.87"/>
    <col collapsed="false" customWidth="true" hidden="false" outlineLevel="0" max="10" min="9" style="3" width="7.99"/>
    <col collapsed="false" customWidth="true" hidden="false" outlineLevel="0" max="11" min="11" style="3" width="8.36"/>
    <col collapsed="false" customWidth="true" hidden="false" outlineLevel="0" max="14" min="12" style="3" width="7.62"/>
    <col collapsed="false" customWidth="true" hidden="false" outlineLevel="0" max="15" min="15" style="3" width="7.49"/>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true" hidden="false" outlineLevel="0" max="19" min="19" style="3" width="7.62"/>
    <col collapsed="false" customWidth="true" hidden="false" outlineLevel="0" max="20" min="20" style="3" width="7.99"/>
    <col collapsed="false" customWidth="true" hidden="false" outlineLevel="0" max="21" min="21" style="3" width="7.62"/>
    <col collapsed="false" customWidth="true" hidden="false" outlineLevel="0" max="22" min="22" style="3" width="8.49"/>
    <col collapsed="false" customWidth="true" hidden="false" outlineLevel="0" max="23" min="23" style="3" width="7.62"/>
    <col collapsed="false" customWidth="true" hidden="false" outlineLevel="0" max="24" min="24" style="3" width="8.62"/>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7" t="s">
        <v>2062</v>
      </c>
      <c r="E1" s="121" t="s">
        <v>72</v>
      </c>
    </row>
    <row r="2" customFormat="false" ht="17.25" hidden="false" customHeight="true" outlineLevel="0" collapsed="false">
      <c r="A2" s="667" t="s">
        <v>2088</v>
      </c>
      <c r="E2" s="121" t="s">
        <v>74</v>
      </c>
    </row>
    <row r="3" customFormat="false" ht="15.75" hidden="false" customHeight="true" outlineLevel="0" collapsed="false">
      <c r="A3" s="667"/>
      <c r="E3" s="121" t="s">
        <v>75</v>
      </c>
    </row>
    <row r="4" customFormat="false" ht="13.5" hidden="false" customHeight="true" outlineLevel="0" collapsed="false">
      <c r="C4" s="1060"/>
    </row>
    <row r="5" customFormat="false" ht="36" hidden="false" customHeight="true" outlineLevel="0" collapsed="false">
      <c r="A5" s="2402" t="s">
        <v>76</v>
      </c>
      <c r="B5" s="2403" t="s">
        <v>2064</v>
      </c>
      <c r="C5" s="2403" t="s">
        <v>2065</v>
      </c>
      <c r="D5" s="2403" t="s">
        <v>2066</v>
      </c>
      <c r="E5" s="2404" t="s">
        <v>2067</v>
      </c>
      <c r="F5" s="17"/>
    </row>
    <row r="6" customFormat="false" ht="27" hidden="false" customHeight="true" outlineLevel="0" collapsed="false">
      <c r="A6" s="2402"/>
      <c r="B6" s="2405" t="s">
        <v>84</v>
      </c>
      <c r="C6" s="2405" t="s">
        <v>84</v>
      </c>
      <c r="D6" s="2405" t="s">
        <v>84</v>
      </c>
      <c r="E6" s="2406" t="s">
        <v>1555</v>
      </c>
      <c r="F6" s="17"/>
    </row>
    <row r="7" customFormat="false" ht="16.5" hidden="false" customHeight="true" outlineLevel="0" collapsed="false">
      <c r="A7" s="2407" t="s">
        <v>2089</v>
      </c>
      <c r="B7" s="2408" t="s">
        <v>120</v>
      </c>
      <c r="C7" s="2408" t="s">
        <v>120</v>
      </c>
      <c r="D7" s="2408" t="s">
        <v>120</v>
      </c>
      <c r="E7" s="2409" t="n">
        <v>0</v>
      </c>
      <c r="F7" s="17"/>
    </row>
    <row r="8" customFormat="false" ht="14.25" hidden="false" customHeight="true" outlineLevel="0" collapsed="false">
      <c r="A8" s="2410" t="s">
        <v>607</v>
      </c>
      <c r="B8" s="2411" t="s">
        <v>120</v>
      </c>
      <c r="C8" s="2411" t="s">
        <v>120</v>
      </c>
      <c r="D8" s="2411" t="s">
        <v>120</v>
      </c>
      <c r="E8" s="2412" t="n">
        <v>0</v>
      </c>
      <c r="F8" s="17"/>
    </row>
    <row r="9" customFormat="false" ht="14.25" hidden="false" customHeight="true" outlineLevel="0" collapsed="false">
      <c r="A9" s="2410" t="s">
        <v>608</v>
      </c>
      <c r="B9" s="2411" t="s">
        <v>120</v>
      </c>
      <c r="C9" s="2411" t="s">
        <v>120</v>
      </c>
      <c r="D9" s="2411" t="s">
        <v>120</v>
      </c>
      <c r="E9" s="2412" t="n">
        <v>0</v>
      </c>
      <c r="F9" s="17"/>
    </row>
    <row r="10" customFormat="false" ht="14.25" hidden="false" customHeight="true" outlineLevel="0" collapsed="false">
      <c r="A10" s="2410" t="s">
        <v>609</v>
      </c>
      <c r="B10" s="2411" t="s">
        <v>120</v>
      </c>
      <c r="C10" s="2411" t="s">
        <v>120</v>
      </c>
      <c r="D10" s="2411" t="s">
        <v>120</v>
      </c>
      <c r="E10" s="2412" t="n">
        <v>0</v>
      </c>
      <c r="F10" s="17"/>
    </row>
    <row r="11" customFormat="false" ht="14.25" hidden="false" customHeight="true" outlineLevel="0" collapsed="false">
      <c r="A11" s="2410" t="s">
        <v>610</v>
      </c>
      <c r="B11" s="2411" t="s">
        <v>120</v>
      </c>
      <c r="C11" s="2411" t="s">
        <v>120</v>
      </c>
      <c r="D11" s="2411" t="s">
        <v>120</v>
      </c>
      <c r="E11" s="2412" t="n">
        <v>0</v>
      </c>
      <c r="F11" s="17"/>
    </row>
    <row r="12" customFormat="false" ht="14.25" hidden="false" customHeight="true" outlineLevel="0" collapsed="false">
      <c r="A12" s="2410" t="s">
        <v>611</v>
      </c>
      <c r="B12" s="2411" t="s">
        <v>120</v>
      </c>
      <c r="C12" s="2411" t="s">
        <v>120</v>
      </c>
      <c r="D12" s="2411" t="s">
        <v>120</v>
      </c>
      <c r="E12" s="2412" t="n">
        <v>0</v>
      </c>
      <c r="F12" s="17"/>
    </row>
    <row r="13" customFormat="false" ht="14.25" hidden="false" customHeight="true" outlineLevel="0" collapsed="false">
      <c r="A13" s="2410" t="s">
        <v>612</v>
      </c>
      <c r="B13" s="2411" t="s">
        <v>120</v>
      </c>
      <c r="C13" s="2411" t="s">
        <v>120</v>
      </c>
      <c r="D13" s="2411" t="s">
        <v>120</v>
      </c>
      <c r="E13" s="2412" t="n">
        <v>0</v>
      </c>
      <c r="F13" s="17"/>
    </row>
    <row r="14" customFormat="false" ht="14.25" hidden="false" customHeight="true" outlineLevel="0" collapsed="false">
      <c r="A14" s="2410" t="s">
        <v>613</v>
      </c>
      <c r="B14" s="2411" t="s">
        <v>120</v>
      </c>
      <c r="C14" s="2411" t="s">
        <v>120</v>
      </c>
      <c r="D14" s="2411" t="s">
        <v>120</v>
      </c>
      <c r="E14" s="2412" t="n">
        <v>0</v>
      </c>
      <c r="F14" s="17"/>
    </row>
    <row r="15" customFormat="false" ht="14.25" hidden="false" customHeight="true" outlineLevel="0" collapsed="false">
      <c r="A15" s="2410" t="s">
        <v>614</v>
      </c>
      <c r="B15" s="2411" t="s">
        <v>120</v>
      </c>
      <c r="C15" s="2411" t="s">
        <v>120</v>
      </c>
      <c r="D15" s="2411" t="s">
        <v>120</v>
      </c>
      <c r="E15" s="2412" t="n">
        <v>0</v>
      </c>
      <c r="F15" s="17"/>
    </row>
    <row r="16" customFormat="false" ht="14.25" hidden="false" customHeight="true" outlineLevel="0" collapsed="false">
      <c r="A16" s="2410" t="s">
        <v>615</v>
      </c>
      <c r="B16" s="2411" t="s">
        <v>120</v>
      </c>
      <c r="C16" s="2411" t="s">
        <v>120</v>
      </c>
      <c r="D16" s="2411" t="s">
        <v>120</v>
      </c>
      <c r="E16" s="2412" t="n">
        <v>0</v>
      </c>
      <c r="F16" s="17"/>
    </row>
    <row r="17" customFormat="false" ht="14.25" hidden="false" customHeight="true" outlineLevel="0" collapsed="false">
      <c r="A17" s="2410" t="s">
        <v>616</v>
      </c>
      <c r="B17" s="2411" t="s">
        <v>120</v>
      </c>
      <c r="C17" s="2411" t="s">
        <v>120</v>
      </c>
      <c r="D17" s="2411" t="s">
        <v>120</v>
      </c>
      <c r="E17" s="2412" t="n">
        <v>0</v>
      </c>
      <c r="F17" s="17"/>
    </row>
    <row r="18" customFormat="false" ht="14.25" hidden="false" customHeight="true" outlineLevel="0" collapsed="false">
      <c r="A18" s="2410" t="s">
        <v>617</v>
      </c>
      <c r="B18" s="2411" t="s">
        <v>120</v>
      </c>
      <c r="C18" s="2411" t="s">
        <v>120</v>
      </c>
      <c r="D18" s="2411" t="s">
        <v>120</v>
      </c>
      <c r="E18" s="2412" t="n">
        <v>0</v>
      </c>
      <c r="F18" s="17"/>
    </row>
    <row r="19" customFormat="false" ht="14.25" hidden="false" customHeight="true" outlineLevel="0" collapsed="false">
      <c r="A19" s="2413" t="s">
        <v>618</v>
      </c>
      <c r="B19" s="2401" t="s">
        <v>120</v>
      </c>
      <c r="C19" s="2401" t="s">
        <v>120</v>
      </c>
      <c r="D19" s="2401" t="s">
        <v>120</v>
      </c>
      <c r="E19" s="418" t="n">
        <v>0</v>
      </c>
      <c r="F19" s="17"/>
    </row>
    <row r="20" customFormat="false" ht="14.25" hidden="false" customHeight="true" outlineLevel="0" collapsed="false">
      <c r="A20" s="2414" t="s">
        <v>619</v>
      </c>
      <c r="B20" s="167" t="s">
        <v>120</v>
      </c>
      <c r="C20" s="167" t="s">
        <v>120</v>
      </c>
      <c r="D20" s="167" t="s">
        <v>120</v>
      </c>
      <c r="E20" s="420" t="n">
        <v>0</v>
      </c>
      <c r="F20" s="17"/>
    </row>
    <row r="21" customFormat="false" ht="14.25" hidden="false" customHeight="true" outlineLevel="0" collapsed="false">
      <c r="A21" s="2415" t="s">
        <v>2090</v>
      </c>
      <c r="B21" s="2401" t="s">
        <v>120</v>
      </c>
      <c r="C21" s="2401" t="s">
        <v>120</v>
      </c>
      <c r="D21" s="2401" t="s">
        <v>120</v>
      </c>
      <c r="E21" s="418" t="n">
        <v>0</v>
      </c>
      <c r="F21" s="17"/>
    </row>
    <row r="22" customFormat="false" ht="15" hidden="false" customHeight="true" outlineLevel="0" collapsed="false">
      <c r="A22" s="2416"/>
      <c r="B22" s="2417"/>
      <c r="C22" s="2417"/>
      <c r="D22" s="2417"/>
      <c r="E22" s="2418"/>
      <c r="F22" s="17"/>
    </row>
    <row r="23" customFormat="false" ht="15.75" hidden="false" customHeight="true" outlineLevel="0" collapsed="false">
      <c r="A23" s="2419" t="s">
        <v>2091</v>
      </c>
      <c r="B23" s="2420" t="n">
        <v>215.990264</v>
      </c>
      <c r="C23" s="2420" t="n">
        <v>216.3568862</v>
      </c>
      <c r="D23" s="2420" t="n">
        <v>208.0875188</v>
      </c>
      <c r="E23" s="2421" t="n">
        <v>-3.65884325230513</v>
      </c>
      <c r="F23" s="17"/>
    </row>
    <row r="24" customFormat="false" ht="14.25" hidden="false" customHeight="true" outlineLevel="0" collapsed="false">
      <c r="A24" s="2410" t="s">
        <v>2092</v>
      </c>
      <c r="B24" s="2411" t="n">
        <v>0.0291092</v>
      </c>
      <c r="C24" s="2411" t="n">
        <v>0.02915861</v>
      </c>
      <c r="D24" s="2411" t="n">
        <v>0.02804414</v>
      </c>
      <c r="E24" s="2412" t="n">
        <v>-3.65884325230511</v>
      </c>
      <c r="F24" s="17"/>
    </row>
    <row r="25" customFormat="false" ht="14.25" hidden="false" customHeight="true" outlineLevel="0" collapsed="false">
      <c r="A25" s="2413" t="s">
        <v>2093</v>
      </c>
      <c r="B25" s="2401" t="n">
        <v>0.00291092</v>
      </c>
      <c r="C25" s="2401" t="n">
        <v>0.002915861</v>
      </c>
      <c r="D25" s="2401" t="n">
        <v>0.002804414</v>
      </c>
      <c r="E25" s="418" t="n">
        <v>-3.65884325230513</v>
      </c>
      <c r="F25" s="17"/>
    </row>
    <row r="26" customFormat="false" ht="14.25" hidden="false" customHeight="true" outlineLevel="0" collapsed="false">
      <c r="A26" s="2413" t="s">
        <v>2094</v>
      </c>
      <c r="B26" s="2401" t="s">
        <v>120</v>
      </c>
      <c r="C26" s="2401" t="s">
        <v>120</v>
      </c>
      <c r="D26" s="2401" t="s">
        <v>120</v>
      </c>
      <c r="E26" s="418" t="n">
        <v>0</v>
      </c>
      <c r="F26" s="17"/>
    </row>
    <row r="27" customFormat="false" ht="14.25" hidden="false" customHeight="true" outlineLevel="0" collapsed="false">
      <c r="A27" s="2413" t="s">
        <v>2095</v>
      </c>
      <c r="B27" s="2401" t="s">
        <v>120</v>
      </c>
      <c r="C27" s="2401" t="s">
        <v>120</v>
      </c>
      <c r="D27" s="2401" t="s">
        <v>120</v>
      </c>
      <c r="E27" s="418" t="n">
        <v>0</v>
      </c>
      <c r="F27" s="17"/>
    </row>
    <row r="28" customFormat="false" ht="14.25" hidden="false" customHeight="true" outlineLevel="0" collapsed="false">
      <c r="A28" s="2413" t="s">
        <v>2096</v>
      </c>
      <c r="B28" s="2401" t="s">
        <v>120</v>
      </c>
      <c r="C28" s="2401" t="s">
        <v>120</v>
      </c>
      <c r="D28" s="2401" t="s">
        <v>120</v>
      </c>
      <c r="E28" s="418" t="n">
        <v>0</v>
      </c>
      <c r="F28" s="17"/>
    </row>
    <row r="29" customFormat="false" ht="14.25" hidden="false" customHeight="true" outlineLevel="0" collapsed="false">
      <c r="A29" s="2413" t="s">
        <v>2097</v>
      </c>
      <c r="B29" s="2401" t="s">
        <v>120</v>
      </c>
      <c r="C29" s="2401" t="s">
        <v>120</v>
      </c>
      <c r="D29" s="2401" t="s">
        <v>120</v>
      </c>
      <c r="E29" s="418" t="n">
        <v>0</v>
      </c>
      <c r="F29" s="17"/>
    </row>
    <row r="30" customFormat="false" ht="14.25" hidden="false" customHeight="true" outlineLevel="0" collapsed="false">
      <c r="A30" s="2414" t="s">
        <v>2098</v>
      </c>
      <c r="B30" s="167" t="s">
        <v>120</v>
      </c>
      <c r="C30" s="167" t="s">
        <v>120</v>
      </c>
      <c r="D30" s="167" t="s">
        <v>120</v>
      </c>
      <c r="E30" s="420" t="n">
        <v>0</v>
      </c>
      <c r="F30" s="17"/>
    </row>
    <row r="31" customFormat="false" ht="14.25" hidden="false" customHeight="true" outlineLevel="0" collapsed="false">
      <c r="A31" s="2415" t="s">
        <v>2099</v>
      </c>
      <c r="B31" s="2401" t="s">
        <v>120</v>
      </c>
      <c r="C31" s="2401" t="s">
        <v>120</v>
      </c>
      <c r="D31" s="2401" t="s">
        <v>120</v>
      </c>
      <c r="E31" s="418" t="n">
        <v>0</v>
      </c>
      <c r="F31" s="17"/>
    </row>
    <row r="32" customFormat="false" ht="15" hidden="false" customHeight="true" outlineLevel="0" collapsed="false">
      <c r="A32" s="2416"/>
      <c r="B32" s="2417"/>
      <c r="C32" s="2417"/>
      <c r="D32" s="2417"/>
      <c r="E32" s="2418"/>
      <c r="F32" s="17"/>
    </row>
    <row r="33" customFormat="false" ht="15.75" hidden="false" customHeight="true" outlineLevel="0" collapsed="false">
      <c r="A33" s="2419" t="s">
        <v>2100</v>
      </c>
      <c r="B33" s="2420" t="s">
        <v>489</v>
      </c>
      <c r="C33" s="2420" t="s">
        <v>489</v>
      </c>
      <c r="D33" s="2420" t="s">
        <v>489</v>
      </c>
      <c r="E33" s="2421" t="n">
        <v>0</v>
      </c>
      <c r="F33" s="17"/>
    </row>
    <row r="34" customFormat="false" ht="15" hidden="false" customHeight="true" outlineLevel="0" collapsed="false">
      <c r="A34" s="2422" t="s">
        <v>2101</v>
      </c>
      <c r="B34" s="2423" t="s">
        <v>120</v>
      </c>
      <c r="C34" s="2423" t="s">
        <v>120</v>
      </c>
      <c r="D34" s="2423" t="s">
        <v>120</v>
      </c>
      <c r="E34" s="2424" t="n">
        <v>0</v>
      </c>
      <c r="F34" s="17"/>
    </row>
    <row r="35" customFormat="false" ht="15" hidden="false" customHeight="true" outlineLevel="0" collapsed="false"/>
    <row r="36" customFormat="false" ht="15" hidden="false" customHeight="true" outlineLevel="0" collapsed="false">
      <c r="A36" s="118" t="s">
        <v>20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6" min="2" style="3" width="14.62"/>
    <col collapsed="false" customWidth="true" hidden="false" outlineLevel="0" max="7" min="7" style="3" width="13.75"/>
    <col collapsed="false" customWidth="true" hidden="false" outlineLevel="0" max="8" min="8" style="3" width="3.37"/>
    <col collapsed="false" customWidth="true" hidden="false" outlineLevel="0" max="9" min="9" style="3" width="7.49"/>
    <col collapsed="false" customWidth="true" hidden="false" outlineLevel="0" max="10" min="10" style="3" width="7.62"/>
    <col collapsed="false" customWidth="true" hidden="false" outlineLevel="0" max="14" min="11" style="3" width="7.87"/>
    <col collapsed="false" customWidth="true" hidden="false" outlineLevel="0" max="15" min="15"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99"/>
    <col collapsed="false" customWidth="true" hidden="false" outlineLevel="0" max="19" min="19" style="3" width="8.62"/>
    <col collapsed="false" customWidth="true" hidden="false" outlineLevel="0" max="20" min="20" style="3" width="8.36"/>
    <col collapsed="false" customWidth="false" hidden="false" outlineLevel="0" max="257" min="21" style="3" width="6.99"/>
  </cols>
  <sheetData>
    <row r="1" customFormat="false" ht="14.25" hidden="false" customHeight="true" outlineLevel="0" collapsed="false">
      <c r="A1" s="667" t="s">
        <v>2102</v>
      </c>
      <c r="B1" s="392"/>
      <c r="C1" s="121" t="s">
        <v>72</v>
      </c>
    </row>
    <row r="2" customFormat="false" ht="14.25" hidden="false" customHeight="true" outlineLevel="0" collapsed="false">
      <c r="A2" s="667" t="s">
        <v>2103</v>
      </c>
      <c r="B2" s="392"/>
      <c r="C2" s="121" t="s">
        <v>74</v>
      </c>
    </row>
    <row r="3" customFormat="false" ht="14.25" hidden="false" customHeight="true" outlineLevel="0" collapsed="false">
      <c r="A3" s="667"/>
      <c r="B3" s="392"/>
      <c r="C3" s="121" t="s">
        <v>75</v>
      </c>
    </row>
    <row r="4" customFormat="false" ht="12.75" hidden="false" customHeight="true" outlineLevel="0" collapsed="false">
      <c r="A4" s="789"/>
      <c r="B4" s="392"/>
      <c r="C4" s="392"/>
    </row>
    <row r="5" customFormat="false" ht="24" hidden="false" customHeight="true" outlineLevel="0" collapsed="false">
      <c r="A5" s="2425" t="s">
        <v>2104</v>
      </c>
      <c r="B5" s="2354" t="s">
        <v>2064</v>
      </c>
      <c r="C5" s="2354" t="s">
        <v>2065</v>
      </c>
      <c r="D5" s="2354" t="s">
        <v>2066</v>
      </c>
      <c r="E5" s="2355" t="s">
        <v>2067</v>
      </c>
      <c r="F5" s="17"/>
    </row>
    <row r="6" customFormat="false" ht="18" hidden="false" customHeight="true" outlineLevel="0" collapsed="false">
      <c r="A6" s="2425"/>
      <c r="B6" s="2356" t="s">
        <v>2105</v>
      </c>
      <c r="C6" s="2356" t="s">
        <v>2105</v>
      </c>
      <c r="D6" s="2356" t="s">
        <v>2105</v>
      </c>
      <c r="E6" s="2357" t="s">
        <v>318</v>
      </c>
      <c r="F6" s="17"/>
    </row>
    <row r="7" customFormat="false" ht="15" hidden="false" customHeight="true" outlineLevel="0" collapsed="false">
      <c r="A7" s="2426" t="s">
        <v>2106</v>
      </c>
      <c r="B7" s="2427" t="n">
        <v>437544.980777111</v>
      </c>
      <c r="C7" s="2427" t="n">
        <v>415179.253044361</v>
      </c>
      <c r="D7" s="2427" t="n">
        <v>343239.132806501</v>
      </c>
      <c r="E7" s="2428" t="n">
        <v>-21.5534064184933</v>
      </c>
      <c r="F7" s="17"/>
    </row>
    <row r="8" customFormat="false" ht="14.25" hidden="false" customHeight="true" outlineLevel="0" collapsed="false">
      <c r="A8" s="2426" t="s">
        <v>2107</v>
      </c>
      <c r="B8" s="2427" t="n">
        <v>470479.700729824</v>
      </c>
      <c r="C8" s="2427" t="n">
        <v>450671.349499871</v>
      </c>
      <c r="D8" s="2427" t="n">
        <v>368420.806558489</v>
      </c>
      <c r="E8" s="2428" t="n">
        <v>-21.6925180859063</v>
      </c>
      <c r="F8" s="17"/>
    </row>
    <row r="9" customFormat="false" ht="14.25" hidden="false" customHeight="true" outlineLevel="0" collapsed="false">
      <c r="A9" s="2426" t="s">
        <v>2108</v>
      </c>
      <c r="B9" s="2427" t="n">
        <v>53964.3617848241</v>
      </c>
      <c r="C9" s="2427" t="n">
        <v>53123.9404233839</v>
      </c>
      <c r="D9" s="2427" t="n">
        <v>49907.0174697262</v>
      </c>
      <c r="E9" s="2428" t="n">
        <v>-7.51856258631572</v>
      </c>
      <c r="F9" s="17"/>
    </row>
    <row r="10" customFormat="false" ht="14.25" hidden="false" customHeight="true" outlineLevel="0" collapsed="false">
      <c r="A10" s="2429" t="s">
        <v>2109</v>
      </c>
      <c r="B10" s="2427" t="n">
        <v>53956.8770718401</v>
      </c>
      <c r="C10" s="2427" t="n">
        <v>53120.0647152959</v>
      </c>
      <c r="D10" s="2427" t="n">
        <v>47718.6929408467</v>
      </c>
      <c r="E10" s="2428" t="n">
        <v>-11.5614254744351</v>
      </c>
      <c r="F10" s="17"/>
    </row>
    <row r="11" customFormat="false" ht="14.25" hidden="false" customHeight="true" outlineLevel="0" collapsed="false">
      <c r="A11" s="2429" t="s">
        <v>2110</v>
      </c>
      <c r="B11" s="2427" t="n">
        <v>40709.7689774611</v>
      </c>
      <c r="C11" s="2427" t="n">
        <v>42137.950520259</v>
      </c>
      <c r="D11" s="2427" t="n">
        <v>37887.6363864987</v>
      </c>
      <c r="E11" s="2428" t="n">
        <v>-6.9323227860244</v>
      </c>
      <c r="F11" s="17"/>
    </row>
    <row r="12" customFormat="false" ht="14.25" hidden="false" customHeight="true" outlineLevel="0" collapsed="false">
      <c r="A12" s="2429" t="s">
        <v>2111</v>
      </c>
      <c r="B12" s="2427" t="n">
        <v>40709.0093681969</v>
      </c>
      <c r="C12" s="2427" t="n">
        <v>42137.5571820275</v>
      </c>
      <c r="D12" s="2427" t="n">
        <v>37872.5121487052</v>
      </c>
      <c r="E12" s="2428" t="n">
        <v>-6.96773825625844</v>
      </c>
      <c r="F12" s="17"/>
    </row>
    <row r="13" customFormat="false" ht="14.25" hidden="false" customHeight="true" outlineLevel="0" collapsed="false">
      <c r="A13" s="2429" t="s">
        <v>709</v>
      </c>
      <c r="B13" s="2427" t="s">
        <v>120</v>
      </c>
      <c r="C13" s="2427" t="s">
        <v>120</v>
      </c>
      <c r="D13" s="2427" t="s">
        <v>120</v>
      </c>
      <c r="E13" s="2428" t="n">
        <v>0</v>
      </c>
      <c r="F13" s="17"/>
    </row>
    <row r="14" customFormat="false" ht="14.25" hidden="false" customHeight="true" outlineLevel="0" collapsed="false">
      <c r="A14" s="2429" t="s">
        <v>712</v>
      </c>
      <c r="B14" s="2427" t="n">
        <v>215.990264</v>
      </c>
      <c r="C14" s="2427" t="n">
        <v>216.3568862</v>
      </c>
      <c r="D14" s="2427" t="n">
        <v>208.0875188</v>
      </c>
      <c r="E14" s="2428" t="n">
        <v>-3.65884325230513</v>
      </c>
      <c r="F14" s="17"/>
    </row>
    <row r="15" customFormat="false" ht="15" hidden="false" customHeight="true" outlineLevel="0" collapsed="false">
      <c r="A15" s="2429" t="s">
        <v>2112</v>
      </c>
      <c r="B15" s="2427" t="s">
        <v>489</v>
      </c>
      <c r="C15" s="2427" t="s">
        <v>489</v>
      </c>
      <c r="D15" s="2427" t="s">
        <v>489</v>
      </c>
      <c r="E15" s="2428" t="n">
        <v>0</v>
      </c>
      <c r="F15" s="17"/>
    </row>
    <row r="16" customFormat="false" ht="14.25" hidden="false" customHeight="true" outlineLevel="0" collapsed="false">
      <c r="A16" s="2430" t="s">
        <v>2113</v>
      </c>
      <c r="B16" s="2431" t="n">
        <v>532435.101803396</v>
      </c>
      <c r="C16" s="2431" t="n">
        <v>510657.500874204</v>
      </c>
      <c r="D16" s="2431" t="n">
        <v>431241.874181526</v>
      </c>
      <c r="E16" s="2432" t="n">
        <v>-19.0057393434657</v>
      </c>
      <c r="F16" s="17"/>
    </row>
    <row r="17" customFormat="false" ht="15" hidden="false" customHeight="true" outlineLevel="0" collapsed="false">
      <c r="A17" s="2433" t="s">
        <v>2114</v>
      </c>
      <c r="B17" s="2434" t="n">
        <v>565361.577433861</v>
      </c>
      <c r="C17" s="2434" t="n">
        <v>546145.328283394</v>
      </c>
      <c r="D17" s="2434" t="n">
        <v>454220.099166841</v>
      </c>
      <c r="E17" s="2435" t="n">
        <v>-19.6584774599441</v>
      </c>
      <c r="F17" s="17"/>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25" t="s">
        <v>76</v>
      </c>
      <c r="B20" s="2354" t="s">
        <v>2064</v>
      </c>
      <c r="C20" s="2354" t="s">
        <v>2065</v>
      </c>
      <c r="D20" s="2354" t="s">
        <v>2066</v>
      </c>
      <c r="E20" s="2355" t="s">
        <v>2067</v>
      </c>
      <c r="F20" s="17"/>
    </row>
    <row r="21" customFormat="false" ht="18" hidden="false" customHeight="true" outlineLevel="0" collapsed="false">
      <c r="A21" s="2425"/>
      <c r="B21" s="2356" t="s">
        <v>2105</v>
      </c>
      <c r="C21" s="2356" t="s">
        <v>2105</v>
      </c>
      <c r="D21" s="2356" t="s">
        <v>2105</v>
      </c>
      <c r="E21" s="2357" t="s">
        <v>318</v>
      </c>
      <c r="F21" s="17"/>
    </row>
    <row r="22" customFormat="false" ht="15" hidden="false" customHeight="true" outlineLevel="0" collapsed="false">
      <c r="A22" s="2429" t="s">
        <v>2115</v>
      </c>
      <c r="B22" s="2427" t="n">
        <v>471283.944917409</v>
      </c>
      <c r="C22" s="2427" t="n">
        <v>450328.281620978</v>
      </c>
      <c r="D22" s="2427" t="n">
        <v>370368.533816606</v>
      </c>
      <c r="E22" s="2428" t="n">
        <v>-21.4128684393201</v>
      </c>
      <c r="F22" s="17"/>
    </row>
    <row r="23" customFormat="false" ht="14.25" hidden="false" customHeight="true" outlineLevel="0" collapsed="false">
      <c r="A23" s="2429" t="s">
        <v>1690</v>
      </c>
      <c r="B23" s="2427" t="n">
        <v>32464.9518840761</v>
      </c>
      <c r="C23" s="2427" t="n">
        <v>31796.2452164591</v>
      </c>
      <c r="D23" s="2427" t="n">
        <v>23573.8906540528</v>
      </c>
      <c r="E23" s="2428" t="n">
        <v>-27.3866453330072</v>
      </c>
      <c r="F23" s="17"/>
    </row>
    <row r="24" customFormat="false" ht="14.25" hidden="false" customHeight="true" outlineLevel="0" collapsed="false">
      <c r="A24" s="2429" t="s">
        <v>1703</v>
      </c>
      <c r="B24" s="2427" t="n">
        <v>1006.46235</v>
      </c>
      <c r="C24" s="2427" t="n">
        <v>946.144334366667</v>
      </c>
      <c r="D24" s="2427" t="n">
        <v>629.231108433333</v>
      </c>
      <c r="E24" s="2428" t="n">
        <v>-37.480909401794</v>
      </c>
      <c r="F24" s="17"/>
    </row>
    <row r="25" customFormat="false" ht="14.25" hidden="false" customHeight="true" outlineLevel="0" collapsed="false">
      <c r="A25" s="2429" t="s">
        <v>2081</v>
      </c>
      <c r="B25" s="2427" t="n">
        <v>51225.0317851527</v>
      </c>
      <c r="C25" s="2427" t="n">
        <v>53631.7734687193</v>
      </c>
      <c r="D25" s="2427" t="n">
        <v>50042.9898337829</v>
      </c>
      <c r="E25" s="2428" t="n">
        <v>-2.30754752154683</v>
      </c>
      <c r="F25" s="17"/>
    </row>
    <row r="26" customFormat="false" ht="14.25" hidden="false" customHeight="true" outlineLevel="0" collapsed="false">
      <c r="A26" s="2429" t="s">
        <v>2116</v>
      </c>
      <c r="B26" s="2427" t="n">
        <v>-32926.475630465</v>
      </c>
      <c r="C26" s="2427" t="n">
        <v>-35487.8274091904</v>
      </c>
      <c r="D26" s="2427" t="n">
        <v>-22978.2249853144</v>
      </c>
      <c r="E26" s="2428" t="n">
        <v>-30.2135301597418</v>
      </c>
      <c r="F26" s="17"/>
    </row>
    <row r="27" customFormat="false" ht="14.25" hidden="false" customHeight="true" outlineLevel="0" collapsed="false">
      <c r="A27" s="2429" t="s">
        <v>2117</v>
      </c>
      <c r="B27" s="2427" t="n">
        <v>9381.18649722284</v>
      </c>
      <c r="C27" s="2427" t="n">
        <v>9442.88364287108</v>
      </c>
      <c r="D27" s="2427" t="n">
        <v>9605.45375396558</v>
      </c>
      <c r="E27" s="2428" t="n">
        <v>2.39060652732073</v>
      </c>
      <c r="F27" s="17"/>
    </row>
    <row r="28" customFormat="false" ht="14.25" hidden="false" customHeight="true" outlineLevel="0" collapsed="false">
      <c r="A28" s="2436" t="s">
        <v>1741</v>
      </c>
      <c r="B28" s="2437" t="s">
        <v>100</v>
      </c>
      <c r="C28" s="2437" t="s">
        <v>100</v>
      </c>
      <c r="D28" s="2437" t="s">
        <v>100</v>
      </c>
      <c r="E28" s="2438" t="n">
        <v>0</v>
      </c>
      <c r="F28" s="17"/>
    </row>
    <row r="29" customFormat="false" ht="15" hidden="false" customHeight="true" outlineLevel="0" collapsed="false">
      <c r="A29" s="2439" t="s">
        <v>2118</v>
      </c>
      <c r="B29" s="2434" t="n">
        <v>532435.101803396</v>
      </c>
      <c r="C29" s="2434" t="n">
        <v>510657.500874204</v>
      </c>
      <c r="D29" s="2434" t="n">
        <v>431241.874181526</v>
      </c>
      <c r="E29" s="2435" t="n">
        <v>-19.0057393434657</v>
      </c>
      <c r="F29" s="17"/>
    </row>
    <row r="30" customFormat="false" ht="9" hidden="false" customHeight="true" outlineLevel="0" collapsed="false">
      <c r="A30" s="1386"/>
      <c r="B30" s="1386"/>
      <c r="C30" s="1386"/>
    </row>
    <row r="31" customFormat="false" ht="42.75" hidden="false" customHeight="true" outlineLevel="0" collapsed="false">
      <c r="A31" s="972" t="s">
        <v>2119</v>
      </c>
      <c r="B31" s="972"/>
      <c r="C31" s="972"/>
    </row>
    <row r="32" customFormat="false" ht="29.25" hidden="false" customHeight="true" outlineLevel="0" collapsed="false">
      <c r="A32" s="2440" t="s">
        <v>2120</v>
      </c>
      <c r="B32" s="2440"/>
      <c r="C32" s="2440"/>
    </row>
    <row r="33" customFormat="false" ht="43.5" hidden="false" customHeight="true" outlineLevel="0" collapsed="false">
      <c r="A33" s="2441" t="s">
        <v>2121</v>
      </c>
      <c r="B33" s="2441"/>
      <c r="C33" s="2441"/>
    </row>
    <row r="34" customFormat="false" ht="66" hidden="false" customHeight="true" outlineLevel="0" collapsed="false">
      <c r="A34" s="2440" t="s">
        <v>2122</v>
      </c>
      <c r="B34" s="2440"/>
      <c r="C34" s="2440"/>
    </row>
    <row r="35" customFormat="false" ht="13.5" hidden="false" customHeight="true" outlineLevel="0" collapsed="false">
      <c r="A35" s="2442" t="s">
        <v>2123</v>
      </c>
      <c r="B35" s="1386"/>
      <c r="C35" s="1386"/>
    </row>
    <row r="36" customFormat="false" ht="9.75" hidden="false" customHeight="true" outlineLevel="0" collapsed="false">
      <c r="A36" s="1386"/>
      <c r="B36" s="1386"/>
      <c r="C36" s="1386"/>
    </row>
    <row r="37" customFormat="false" ht="14.25" hidden="false" customHeight="true" outlineLevel="0" collapsed="false">
      <c r="A37" s="2443" t="s">
        <v>452</v>
      </c>
      <c r="B37" s="2444"/>
      <c r="C37" s="2445"/>
    </row>
    <row r="38" customFormat="false" ht="15.75" hidden="false" customHeight="true" outlineLevel="0" collapsed="false">
      <c r="A38" s="2446" t="s">
        <v>2124</v>
      </c>
      <c r="B38" s="2446"/>
      <c r="C38" s="2446"/>
    </row>
    <row r="39" customFormat="false" ht="20.25" hidden="false" customHeight="true" outlineLevel="0" collapsed="false">
      <c r="A39" s="2446"/>
      <c r="B39" s="2446"/>
      <c r="C39" s="2446"/>
    </row>
    <row r="40" customFormat="false" ht="13.5" hidden="false" customHeight="true" outlineLevel="0" collapsed="false">
      <c r="A40" s="2447" t="s">
        <v>2125</v>
      </c>
      <c r="B40" s="2447"/>
      <c r="C40" s="244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8" width="2.25"/>
    <col collapsed="false" customWidth="true" hidden="false" outlineLevel="0" max="2" min="2" style="2448" width="16.36"/>
    <col collapsed="false" customWidth="true" hidden="false" outlineLevel="0" max="3" min="3" style="2448" width="8.12"/>
    <col collapsed="false" customWidth="false" hidden="false" outlineLevel="0" max="12" min="4" style="2448" width="6.99"/>
    <col collapsed="false" customWidth="true" hidden="false" outlineLevel="0" max="13" min="13" style="2448" width="10.62"/>
    <col collapsed="false" customWidth="false" hidden="false" outlineLevel="0" max="257" min="14" style="2448" width="6.99"/>
  </cols>
  <sheetData>
    <row r="4" customFormat="false" ht="12" hidden="false" customHeight="true" outlineLevel="0" collapsed="false">
      <c r="B4" s="2448" t="s">
        <v>2126</v>
      </c>
      <c r="C4" s="2449" t="s">
        <v>75</v>
      </c>
    </row>
    <row r="5" customFormat="false" ht="12" hidden="false" customHeight="true" outlineLevel="0" collapsed="false">
      <c r="C5" s="2449"/>
    </row>
    <row r="6" customFormat="false" ht="12" hidden="false" customHeight="true" outlineLevel="0" collapsed="false">
      <c r="B6" s="2448" t="s">
        <v>2127</v>
      </c>
      <c r="C6" s="2449" t="s">
        <v>72</v>
      </c>
    </row>
    <row r="7" customFormat="false" ht="12" hidden="false" customHeight="true" outlineLevel="0" collapsed="false">
      <c r="C7" s="2449"/>
    </row>
    <row r="8" customFormat="false" ht="12" hidden="false" customHeight="true" outlineLevel="0" collapsed="false">
      <c r="B8" s="2448" t="s">
        <v>2128</v>
      </c>
      <c r="C8" s="2449" t="s">
        <v>2129</v>
      </c>
    </row>
    <row r="9" customFormat="false" ht="12" hidden="false" customHeight="true" outlineLevel="0" collapsed="false">
      <c r="C9" s="2449"/>
    </row>
    <row r="10" customFormat="false" ht="12" hidden="false" customHeight="true" outlineLevel="0" collapsed="false">
      <c r="B10" s="2448" t="s">
        <v>2130</v>
      </c>
      <c r="C10" s="2449" t="s">
        <v>2131</v>
      </c>
    </row>
    <row r="11" customFormat="false" ht="12" hidden="false" customHeight="true" outlineLevel="0" collapsed="false">
      <c r="C11" s="2449"/>
    </row>
    <row r="12" customFormat="false" ht="12" hidden="false" customHeight="true" outlineLevel="0" collapsed="false">
      <c r="B12" s="2448" t="s">
        <v>2132</v>
      </c>
      <c r="C12" s="2449" t="s">
        <v>2133</v>
      </c>
    </row>
    <row r="13" customFormat="false" ht="12" hidden="false" customHeight="true" outlineLevel="0" collapsed="false">
      <c r="C13" s="2449"/>
    </row>
    <row r="14" customFormat="false" ht="12" hidden="false" customHeight="true" outlineLevel="0" collapsed="false">
      <c r="B14" s="2448" t="s">
        <v>2134</v>
      </c>
      <c r="C14" s="2449"/>
    </row>
    <row r="15" customFormat="false" ht="12" hidden="false" customHeight="true" outlineLevel="0" collapsed="false">
      <c r="C15" s="2449"/>
    </row>
    <row r="16" customFormat="false" ht="12" hidden="false" customHeight="true" outlineLevel="0" collapsed="false">
      <c r="B16" s="2448" t="s">
        <v>2135</v>
      </c>
      <c r="C16" s="2449"/>
    </row>
    <row r="17" customFormat="false" ht="12" hidden="false" customHeight="true" outlineLevel="0" collapsed="false">
      <c r="C17" s="2449"/>
    </row>
    <row r="18" customFormat="false" ht="12" hidden="false" customHeight="true" outlineLevel="0" collapsed="false">
      <c r="B18" s="2448" t="s">
        <v>2136</v>
      </c>
      <c r="C18" s="2449" t="s">
        <v>2137</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138</v>
      </c>
      <c r="C24" s="2449" t="s">
        <v>74</v>
      </c>
    </row>
    <row r="25" customFormat="false" ht="12" hidden="false" customHeight="true" outlineLevel="0" collapsed="false">
      <c r="C25" s="2449"/>
    </row>
    <row r="26" customFormat="false" ht="12" hidden="false" customHeight="true" outlineLevel="0" collapsed="false">
      <c r="B26" s="2448" t="s">
        <v>2139</v>
      </c>
      <c r="C26" s="2449" t="s">
        <v>2131</v>
      </c>
    </row>
    <row r="28" customFormat="false" ht="12" hidden="false" customHeight="true" outlineLevel="0" collapsed="false">
      <c r="B28" s="2450" t="s">
        <v>2140</v>
      </c>
      <c r="C28" s="2448" t="n">
        <v>1</v>
      </c>
    </row>
    <row r="30" customFormat="false" ht="12" hidden="false" customHeight="true" outlineLevel="0" collapsed="false">
      <c r="B30" s="2451" t="s">
        <v>2141</v>
      </c>
      <c r="C30" s="2452" t="n">
        <v>40196.5850462963</v>
      </c>
    </row>
    <row r="33" customFormat="false" ht="12" hidden="false" customHeight="true" outlineLevel="0" collapsed="false">
      <c r="B33" s="2451" t="s">
        <v>2142</v>
      </c>
    </row>
    <row r="35" customFormat="false" ht="12" hidden="false" customHeight="true" outlineLevel="0" collapsed="false">
      <c r="B35" s="2451" t="s">
        <v>2143</v>
      </c>
      <c r="C35" s="2448" t="s">
        <v>2144</v>
      </c>
    </row>
    <row r="37" customFormat="false" ht="12" hidden="false" customHeight="true" outlineLevel="0" collapsed="false">
      <c r="B37" s="2451" t="s">
        <v>2145</v>
      </c>
      <c r="C37" s="2448" t="s">
        <v>2144</v>
      </c>
    </row>
    <row r="39" customFormat="false" ht="12" hidden="false" customHeight="true" outlineLevel="0" collapsed="false">
      <c r="B39" s="2451" t="s">
        <v>2146</v>
      </c>
      <c r="C39" s="2448" t="s">
        <v>2144</v>
      </c>
    </row>
    <row r="41" customFormat="false" ht="12" hidden="false" customHeight="true" outlineLevel="0" collapsed="false">
      <c r="B41" s="2451" t="s">
        <v>2147</v>
      </c>
      <c r="C41" s="2448" t="s">
        <v>2144</v>
      </c>
    </row>
    <row r="43" customFormat="false" ht="12" hidden="false" customHeight="true" outlineLevel="0" collapsed="false">
      <c r="B43" s="2451" t="s">
        <v>2148</v>
      </c>
      <c r="C43" s="2448" t="s">
        <v>2144</v>
      </c>
    </row>
    <row r="45" customFormat="false" ht="12" hidden="false" customHeight="true" outlineLevel="0" collapsed="false">
      <c r="B45" s="2451" t="s">
        <v>2149</v>
      </c>
      <c r="C45" s="2448" t="s">
        <v>2144</v>
      </c>
    </row>
    <row r="47" customFormat="false" ht="12" hidden="false" customHeight="true" outlineLevel="0" collapsed="false">
      <c r="B47" s="2451" t="s">
        <v>2150</v>
      </c>
      <c r="C47" s="2448" t="s">
        <v>2151</v>
      </c>
    </row>
    <row r="48" customFormat="false" ht="12" hidden="false" customHeight="true" outlineLevel="0" collapsed="false">
      <c r="B48" s="2451"/>
    </row>
    <row r="49" customFormat="false" ht="12" hidden="false" customHeight="true" outlineLevel="0" collapsed="false">
      <c r="B49" s="2451" t="s">
        <v>2152</v>
      </c>
      <c r="C49" s="2448" t="s">
        <v>214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7.62"/>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1</v>
      </c>
      <c r="B1" s="198"/>
      <c r="C1" s="198"/>
      <c r="D1" s="198"/>
      <c r="E1" s="198"/>
      <c r="F1" s="198"/>
      <c r="G1" s="198"/>
      <c r="H1" s="198"/>
      <c r="I1" s="198"/>
      <c r="J1" s="198"/>
      <c r="K1" s="198"/>
      <c r="L1" s="198"/>
      <c r="M1" s="198"/>
      <c r="N1" s="198"/>
      <c r="O1" s="198"/>
      <c r="P1" s="198"/>
      <c r="Q1" s="198"/>
      <c r="R1" s="199"/>
      <c r="S1" s="121" t="s">
        <v>72</v>
      </c>
    </row>
    <row r="2" customFormat="false" ht="17.25" hidden="false" customHeight="true" outlineLevel="0" collapsed="false">
      <c r="A2" s="4" t="s">
        <v>212</v>
      </c>
      <c r="B2" s="198"/>
      <c r="C2" s="198"/>
      <c r="D2" s="198"/>
      <c r="E2" s="198"/>
      <c r="F2" s="198"/>
      <c r="G2" s="198"/>
      <c r="H2" s="198"/>
      <c r="I2" s="198"/>
      <c r="J2" s="198"/>
      <c r="K2" s="198"/>
      <c r="L2" s="198"/>
      <c r="M2" s="198"/>
      <c r="N2" s="198"/>
      <c r="O2" s="198"/>
      <c r="P2" s="198"/>
      <c r="Q2" s="198"/>
      <c r="R2" s="199"/>
      <c r="S2" s="121" t="s">
        <v>74</v>
      </c>
    </row>
    <row r="3" customFormat="false" ht="15.75" hidden="false" customHeight="true" outlineLevel="0" collapsed="false">
      <c r="A3" s="4" t="s">
        <v>213</v>
      </c>
      <c r="B3" s="198"/>
      <c r="C3" s="198"/>
      <c r="D3" s="198"/>
      <c r="E3" s="198"/>
      <c r="F3" s="198"/>
      <c r="G3" s="198"/>
      <c r="H3" s="198"/>
      <c r="I3" s="198"/>
      <c r="J3" s="198"/>
      <c r="K3" s="198"/>
      <c r="L3" s="198"/>
      <c r="M3" s="198"/>
      <c r="N3" s="198"/>
      <c r="O3" s="198"/>
      <c r="P3" s="198"/>
      <c r="Q3" s="198"/>
      <c r="R3" s="121"/>
      <c r="S3" s="121" t="s">
        <v>75</v>
      </c>
    </row>
    <row r="4" customFormat="false" ht="13.5" hidden="false" customHeight="true" outlineLevel="0" collapsed="false"/>
    <row r="5" customFormat="false" ht="13.5" hidden="false" customHeight="true" outlineLevel="0" collapsed="false">
      <c r="A5" s="200" t="s">
        <v>214</v>
      </c>
      <c r="B5" s="201"/>
      <c r="C5" s="201"/>
      <c r="D5" s="202" t="s">
        <v>215</v>
      </c>
      <c r="E5" s="202" t="s">
        <v>216</v>
      </c>
      <c r="F5" s="202" t="s">
        <v>217</v>
      </c>
      <c r="G5" s="202" t="s">
        <v>218</v>
      </c>
      <c r="H5" s="202" t="s">
        <v>219</v>
      </c>
      <c r="I5" s="202" t="s">
        <v>220</v>
      </c>
      <c r="J5" s="202" t="s">
        <v>221</v>
      </c>
      <c r="K5" s="202" t="s">
        <v>222</v>
      </c>
      <c r="L5" s="203" t="s">
        <v>223</v>
      </c>
      <c r="M5" s="202" t="s">
        <v>221</v>
      </c>
      <c r="N5" s="204" t="s">
        <v>224</v>
      </c>
      <c r="O5" s="202" t="s">
        <v>225</v>
      </c>
      <c r="P5" s="202" t="s">
        <v>225</v>
      </c>
      <c r="Q5" s="202" t="s">
        <v>226</v>
      </c>
      <c r="R5" s="202" t="s">
        <v>227</v>
      </c>
      <c r="S5" s="205" t="s">
        <v>228</v>
      </c>
    </row>
    <row r="6" customFormat="false" ht="14.25" hidden="false" customHeight="true" outlineLevel="0" collapsed="false">
      <c r="A6" s="206"/>
      <c r="B6" s="207"/>
      <c r="C6" s="207"/>
      <c r="D6" s="208"/>
      <c r="E6" s="209"/>
      <c r="F6" s="209"/>
      <c r="G6" s="209"/>
      <c r="H6" s="209" t="s">
        <v>229</v>
      </c>
      <c r="I6" s="209"/>
      <c r="J6" s="209" t="s">
        <v>230</v>
      </c>
      <c r="K6" s="209" t="s">
        <v>231</v>
      </c>
      <c r="L6" s="203"/>
      <c r="M6" s="209" t="s">
        <v>230</v>
      </c>
      <c r="N6" s="210" t="s">
        <v>232</v>
      </c>
      <c r="O6" s="209" t="s">
        <v>233</v>
      </c>
      <c r="P6" s="209" t="s">
        <v>234</v>
      </c>
      <c r="Q6" s="209" t="s">
        <v>235</v>
      </c>
      <c r="R6" s="209" t="s">
        <v>236</v>
      </c>
      <c r="S6" s="211" t="s">
        <v>235</v>
      </c>
    </row>
    <row r="7" customFormat="false" ht="14.25" hidden="false" customHeight="true" outlineLevel="0" collapsed="false">
      <c r="A7" s="212"/>
      <c r="B7" s="213"/>
      <c r="C7" s="213"/>
      <c r="D7" s="214"/>
      <c r="E7" s="215"/>
      <c r="F7" s="215"/>
      <c r="G7" s="215"/>
      <c r="H7" s="215"/>
      <c r="I7" s="215"/>
      <c r="J7" s="215"/>
      <c r="K7" s="216" t="s">
        <v>237</v>
      </c>
      <c r="L7" s="203"/>
      <c r="M7" s="216" t="s">
        <v>156</v>
      </c>
      <c r="N7" s="216" t="s">
        <v>238</v>
      </c>
      <c r="O7" s="216" t="s">
        <v>239</v>
      </c>
      <c r="P7" s="216" t="s">
        <v>239</v>
      </c>
      <c r="Q7" s="216" t="s">
        <v>239</v>
      </c>
      <c r="R7" s="216" t="s">
        <v>240</v>
      </c>
      <c r="S7" s="217" t="s">
        <v>241</v>
      </c>
    </row>
    <row r="8" customFormat="false" ht="12.75" hidden="false" customHeight="true" outlineLevel="0" collapsed="false">
      <c r="A8" s="218" t="s">
        <v>242</v>
      </c>
      <c r="B8" s="219" t="s">
        <v>243</v>
      </c>
      <c r="C8" s="220" t="s">
        <v>244</v>
      </c>
      <c r="D8" s="221" t="s">
        <v>245</v>
      </c>
      <c r="E8" s="222" t="s">
        <v>122</v>
      </c>
      <c r="F8" s="222" t="s">
        <v>122</v>
      </c>
      <c r="G8" s="222" t="s">
        <v>122</v>
      </c>
      <c r="H8" s="223"/>
      <c r="I8" s="222" t="s">
        <v>122</v>
      </c>
      <c r="J8" s="224" t="s">
        <v>122</v>
      </c>
      <c r="K8" s="222" t="s">
        <v>122</v>
      </c>
      <c r="L8" s="161" t="s">
        <v>161</v>
      </c>
      <c r="M8" s="224" t="n">
        <v>539502</v>
      </c>
      <c r="N8" s="222" t="n">
        <v>20</v>
      </c>
      <c r="O8" s="224" t="n">
        <v>10790.04</v>
      </c>
      <c r="P8" s="222" t="s">
        <v>122</v>
      </c>
      <c r="Q8" s="224" t="n">
        <v>10790.04</v>
      </c>
      <c r="R8" s="222" t="n">
        <v>0.99</v>
      </c>
      <c r="S8" s="225" t="n">
        <v>39167.8452</v>
      </c>
    </row>
    <row r="9" customFormat="false" ht="12.75" hidden="false" customHeight="true" outlineLevel="0" collapsed="false">
      <c r="A9" s="226" t="s">
        <v>246</v>
      </c>
      <c r="B9" s="227" t="s">
        <v>247</v>
      </c>
      <c r="C9" s="220" t="s">
        <v>248</v>
      </c>
      <c r="D9" s="228"/>
      <c r="E9" s="222" t="s">
        <v>100</v>
      </c>
      <c r="F9" s="222" t="s">
        <v>100</v>
      </c>
      <c r="G9" s="222" t="s">
        <v>100</v>
      </c>
      <c r="H9" s="223"/>
      <c r="I9" s="222" t="s">
        <v>100</v>
      </c>
      <c r="J9" s="224" t="s">
        <v>100</v>
      </c>
      <c r="K9" s="222" t="s">
        <v>100</v>
      </c>
      <c r="L9" s="161" t="s">
        <v>161</v>
      </c>
      <c r="M9" s="224" t="s">
        <v>100</v>
      </c>
      <c r="N9" s="222" t="s">
        <v>100</v>
      </c>
      <c r="O9" s="224" t="s">
        <v>100</v>
      </c>
      <c r="P9" s="222" t="s">
        <v>100</v>
      </c>
      <c r="Q9" s="224" t="s">
        <v>100</v>
      </c>
      <c r="R9" s="222" t="s">
        <v>100</v>
      </c>
      <c r="S9" s="225" t="s">
        <v>100</v>
      </c>
    </row>
    <row r="10" customFormat="false" ht="12.75" hidden="false" customHeight="true" outlineLevel="0" collapsed="false">
      <c r="A10" s="226"/>
      <c r="B10" s="229"/>
      <c r="C10" s="220" t="s">
        <v>249</v>
      </c>
      <c r="D10" s="228"/>
      <c r="E10" s="222" t="s">
        <v>100</v>
      </c>
      <c r="F10" s="222" t="s">
        <v>100</v>
      </c>
      <c r="G10" s="222" t="s">
        <v>100</v>
      </c>
      <c r="H10" s="223"/>
      <c r="I10" s="222" t="s">
        <v>100</v>
      </c>
      <c r="J10" s="224" t="s">
        <v>100</v>
      </c>
      <c r="K10" s="222" t="s">
        <v>100</v>
      </c>
      <c r="L10" s="161" t="s">
        <v>161</v>
      </c>
      <c r="M10" s="224" t="s">
        <v>100</v>
      </c>
      <c r="N10" s="222" t="s">
        <v>100</v>
      </c>
      <c r="O10" s="224" t="s">
        <v>100</v>
      </c>
      <c r="P10" s="222" t="s">
        <v>100</v>
      </c>
      <c r="Q10" s="224" t="s">
        <v>100</v>
      </c>
      <c r="R10" s="222" t="s">
        <v>100</v>
      </c>
      <c r="S10" s="225" t="s">
        <v>100</v>
      </c>
    </row>
    <row r="11" customFormat="false" ht="12.75" hidden="false" customHeight="true" outlineLevel="0" collapsed="false">
      <c r="A11" s="226"/>
      <c r="B11" s="230" t="s">
        <v>250</v>
      </c>
      <c r="C11" s="220" t="s">
        <v>184</v>
      </c>
      <c r="D11" s="221" t="s">
        <v>245</v>
      </c>
      <c r="E11" s="223"/>
      <c r="F11" s="222" t="s">
        <v>122</v>
      </c>
      <c r="G11" s="222" t="s">
        <v>122</v>
      </c>
      <c r="H11" s="222" t="s">
        <v>122</v>
      </c>
      <c r="I11" s="222" t="s">
        <v>122</v>
      </c>
      <c r="J11" s="224" t="s">
        <v>122</v>
      </c>
      <c r="K11" s="222" t="s">
        <v>122</v>
      </c>
      <c r="L11" s="161" t="s">
        <v>161</v>
      </c>
      <c r="M11" s="224" t="n">
        <v>39468</v>
      </c>
      <c r="N11" s="222" t="n">
        <v>19.6201487686211</v>
      </c>
      <c r="O11" s="224" t="n">
        <v>774.368031599936</v>
      </c>
      <c r="P11" s="222" t="n">
        <v>8.2012221852836</v>
      </c>
      <c r="Q11" s="224" t="n">
        <v>766.166809414652</v>
      </c>
      <c r="R11" s="222" t="n">
        <v>0.99</v>
      </c>
      <c r="S11" s="225" t="n">
        <v>2781.18551817519</v>
      </c>
    </row>
    <row r="12" customFormat="false" ht="12.75" hidden="false" customHeight="true" outlineLevel="0" collapsed="false">
      <c r="A12" s="69"/>
      <c r="B12" s="227" t="s">
        <v>247</v>
      </c>
      <c r="C12" s="220" t="s">
        <v>183</v>
      </c>
      <c r="D12" s="221" t="s">
        <v>245</v>
      </c>
      <c r="E12" s="231"/>
      <c r="F12" s="222" t="s">
        <v>122</v>
      </c>
      <c r="G12" s="222" t="s">
        <v>122</v>
      </c>
      <c r="H12" s="222" t="s">
        <v>122</v>
      </c>
      <c r="I12" s="222" t="s">
        <v>122</v>
      </c>
      <c r="J12" s="224" t="s">
        <v>122</v>
      </c>
      <c r="K12" s="222" t="s">
        <v>122</v>
      </c>
      <c r="L12" s="161" t="s">
        <v>161</v>
      </c>
      <c r="M12" s="224" t="n">
        <v>-7673.35</v>
      </c>
      <c r="N12" s="222" t="n">
        <v>19.7158356662625</v>
      </c>
      <c r="O12" s="224" t="n">
        <v>-151.286507609716</v>
      </c>
      <c r="P12" s="222" t="n">
        <v>0.847780933649289</v>
      </c>
      <c r="Q12" s="224" t="n">
        <v>-152.134288543365</v>
      </c>
      <c r="R12" s="222" t="n">
        <v>0.99</v>
      </c>
      <c r="S12" s="225" t="n">
        <v>-552.247467412415</v>
      </c>
    </row>
    <row r="13" customFormat="false" ht="12.75" hidden="false" customHeight="true" outlineLevel="0" collapsed="false">
      <c r="A13" s="69"/>
      <c r="B13" s="227"/>
      <c r="C13" s="220" t="s">
        <v>251</v>
      </c>
      <c r="D13" s="228"/>
      <c r="E13" s="223"/>
      <c r="F13" s="222" t="s">
        <v>122</v>
      </c>
      <c r="G13" s="222" t="s">
        <v>122</v>
      </c>
      <c r="H13" s="222" t="s">
        <v>122</v>
      </c>
      <c r="I13" s="222" t="s">
        <v>122</v>
      </c>
      <c r="J13" s="224" t="s">
        <v>122</v>
      </c>
      <c r="K13" s="222" t="s">
        <v>122</v>
      </c>
      <c r="L13" s="161" t="s">
        <v>161</v>
      </c>
      <c r="M13" s="224" t="s">
        <v>122</v>
      </c>
      <c r="N13" s="222" t="s">
        <v>122</v>
      </c>
      <c r="O13" s="224" t="s">
        <v>122</v>
      </c>
      <c r="P13" s="222" t="s">
        <v>122</v>
      </c>
      <c r="Q13" s="224" t="s">
        <v>122</v>
      </c>
      <c r="R13" s="222" t="s">
        <v>122</v>
      </c>
      <c r="S13" s="225" t="s">
        <v>122</v>
      </c>
    </row>
    <row r="14" customFormat="false" ht="12.75" hidden="false" customHeight="true" outlineLevel="0" collapsed="false">
      <c r="A14" s="69"/>
      <c r="B14" s="232"/>
      <c r="C14" s="220" t="s">
        <v>252</v>
      </c>
      <c r="D14" s="228"/>
      <c r="E14" s="223"/>
      <c r="F14" s="222" t="s">
        <v>100</v>
      </c>
      <c r="G14" s="222" t="s">
        <v>100</v>
      </c>
      <c r="H14" s="223"/>
      <c r="I14" s="222" t="s">
        <v>100</v>
      </c>
      <c r="J14" s="224" t="s">
        <v>100</v>
      </c>
      <c r="K14" s="222" t="s">
        <v>100</v>
      </c>
      <c r="L14" s="161" t="s">
        <v>161</v>
      </c>
      <c r="M14" s="224" t="s">
        <v>100</v>
      </c>
      <c r="N14" s="222" t="s">
        <v>122</v>
      </c>
      <c r="O14" s="224" t="s">
        <v>120</v>
      </c>
      <c r="P14" s="222" t="s">
        <v>100</v>
      </c>
      <c r="Q14" s="224" t="s">
        <v>120</v>
      </c>
      <c r="R14" s="222" t="s">
        <v>122</v>
      </c>
      <c r="S14" s="225" t="s">
        <v>120</v>
      </c>
    </row>
    <row r="15" customFormat="false" ht="12.75" hidden="false" customHeight="true" outlineLevel="0" collapsed="false">
      <c r="A15" s="69"/>
      <c r="B15" s="232"/>
      <c r="C15" s="220" t="s">
        <v>253</v>
      </c>
      <c r="D15" s="221" t="s">
        <v>245</v>
      </c>
      <c r="E15" s="223"/>
      <c r="F15" s="222" t="s">
        <v>122</v>
      </c>
      <c r="G15" s="222" t="s">
        <v>122</v>
      </c>
      <c r="H15" s="222" t="s">
        <v>122</v>
      </c>
      <c r="I15" s="222" t="s">
        <v>122</v>
      </c>
      <c r="J15" s="224" t="s">
        <v>122</v>
      </c>
      <c r="K15" s="222" t="s">
        <v>122</v>
      </c>
      <c r="L15" s="161" t="s">
        <v>161</v>
      </c>
      <c r="M15" s="224" t="n">
        <v>41918</v>
      </c>
      <c r="N15" s="222" t="n">
        <v>19.9063733517297</v>
      </c>
      <c r="O15" s="224" t="n">
        <v>834.435358157806</v>
      </c>
      <c r="P15" s="233" t="s">
        <v>122</v>
      </c>
      <c r="Q15" s="224" t="n">
        <v>834.435358157806</v>
      </c>
      <c r="R15" s="222" t="n">
        <v>0.99</v>
      </c>
      <c r="S15" s="225" t="n">
        <v>3029.00035011284</v>
      </c>
    </row>
    <row r="16" customFormat="false" ht="12.75" hidden="false" customHeight="true" outlineLevel="0" collapsed="false">
      <c r="A16" s="69"/>
      <c r="B16" s="232"/>
      <c r="C16" s="220" t="s">
        <v>254</v>
      </c>
      <c r="D16" s="221" t="s">
        <v>245</v>
      </c>
      <c r="E16" s="223"/>
      <c r="F16" s="222" t="s">
        <v>122</v>
      </c>
      <c r="G16" s="222" t="s">
        <v>122</v>
      </c>
      <c r="H16" s="222" t="s">
        <v>122</v>
      </c>
      <c r="I16" s="222" t="s">
        <v>122</v>
      </c>
      <c r="J16" s="224" t="s">
        <v>122</v>
      </c>
      <c r="K16" s="222" t="s">
        <v>122</v>
      </c>
      <c r="L16" s="161" t="s">
        <v>161</v>
      </c>
      <c r="M16" s="224" t="n">
        <v>-44320</v>
      </c>
      <c r="N16" s="222" t="n">
        <v>20.6960060055345</v>
      </c>
      <c r="O16" s="224" t="n">
        <v>-917.246986165291</v>
      </c>
      <c r="P16" s="222" t="s">
        <v>122</v>
      </c>
      <c r="Q16" s="224" t="n">
        <v>-917.246986165291</v>
      </c>
      <c r="R16" s="222" t="n">
        <v>0.99</v>
      </c>
      <c r="S16" s="225" t="n">
        <v>-3329.60655978001</v>
      </c>
    </row>
    <row r="17" customFormat="false" ht="12.75" hidden="false" customHeight="true" outlineLevel="0" collapsed="false">
      <c r="A17" s="69"/>
      <c r="B17" s="232"/>
      <c r="C17" s="220" t="s">
        <v>255</v>
      </c>
      <c r="D17" s="221" t="s">
        <v>245</v>
      </c>
      <c r="E17" s="223"/>
      <c r="F17" s="222" t="s">
        <v>122</v>
      </c>
      <c r="G17" s="222" t="s">
        <v>122</v>
      </c>
      <c r="H17" s="223"/>
      <c r="I17" s="222" t="s">
        <v>122</v>
      </c>
      <c r="J17" s="224" t="s">
        <v>122</v>
      </c>
      <c r="K17" s="222" t="s">
        <v>122</v>
      </c>
      <c r="L17" s="161" t="s">
        <v>161</v>
      </c>
      <c r="M17" s="224" t="n">
        <v>92</v>
      </c>
      <c r="N17" s="222" t="n">
        <v>16.9095933194448</v>
      </c>
      <c r="O17" s="224" t="n">
        <v>1.55568258538892</v>
      </c>
      <c r="P17" s="224" t="n">
        <v>61.6050303814012</v>
      </c>
      <c r="Q17" s="224" t="n">
        <v>-60.0493477960123</v>
      </c>
      <c r="R17" s="222" t="n">
        <v>0.99</v>
      </c>
      <c r="S17" s="225" t="n">
        <v>-217.979132499524</v>
      </c>
    </row>
    <row r="18" customFormat="false" ht="12.75" hidden="false" customHeight="true" outlineLevel="0" collapsed="false">
      <c r="A18" s="69"/>
      <c r="B18" s="232"/>
      <c r="C18" s="220" t="s">
        <v>256</v>
      </c>
      <c r="D18" s="228"/>
      <c r="E18" s="223"/>
      <c r="F18" s="222" t="s">
        <v>90</v>
      </c>
      <c r="G18" s="222" t="s">
        <v>90</v>
      </c>
      <c r="H18" s="223"/>
      <c r="I18" s="222" t="s">
        <v>90</v>
      </c>
      <c r="J18" s="224" t="s">
        <v>90</v>
      </c>
      <c r="K18" s="222" t="s">
        <v>90</v>
      </c>
      <c r="L18" s="161" t="s">
        <v>161</v>
      </c>
      <c r="M18" s="224" t="s">
        <v>90</v>
      </c>
      <c r="N18" s="222" t="s">
        <v>122</v>
      </c>
      <c r="O18" s="224" t="s">
        <v>180</v>
      </c>
      <c r="P18" s="224" t="s">
        <v>90</v>
      </c>
      <c r="Q18" s="224" t="s">
        <v>180</v>
      </c>
      <c r="R18" s="222" t="s">
        <v>122</v>
      </c>
      <c r="S18" s="225" t="s">
        <v>180</v>
      </c>
    </row>
    <row r="19" customFormat="false" ht="12.75" hidden="false" customHeight="true" outlineLevel="0" collapsed="false">
      <c r="A19" s="234"/>
      <c r="B19" s="232"/>
      <c r="C19" s="220" t="s">
        <v>257</v>
      </c>
      <c r="D19" s="228"/>
      <c r="E19" s="223"/>
      <c r="F19" s="222" t="s">
        <v>122</v>
      </c>
      <c r="G19" s="222" t="s">
        <v>122</v>
      </c>
      <c r="H19" s="223"/>
      <c r="I19" s="222" t="s">
        <v>122</v>
      </c>
      <c r="J19" s="224" t="s">
        <v>122</v>
      </c>
      <c r="K19" s="222" t="s">
        <v>122</v>
      </c>
      <c r="L19" s="161" t="s">
        <v>161</v>
      </c>
      <c r="M19" s="224" t="n">
        <v>-2288</v>
      </c>
      <c r="N19" s="222" t="n">
        <v>20</v>
      </c>
      <c r="O19" s="224" t="n">
        <v>-45.76</v>
      </c>
      <c r="P19" s="224" t="n">
        <v>615.78</v>
      </c>
      <c r="Q19" s="224" t="n">
        <v>-661.54</v>
      </c>
      <c r="R19" s="222" t="n">
        <v>0.99</v>
      </c>
      <c r="S19" s="225" t="n">
        <v>-2401.3902</v>
      </c>
    </row>
    <row r="20" customFormat="false" ht="12.75" hidden="false" customHeight="true" outlineLevel="0" collapsed="false">
      <c r="A20" s="234"/>
      <c r="B20" s="232"/>
      <c r="C20" s="220" t="s">
        <v>258</v>
      </c>
      <c r="D20" s="228"/>
      <c r="E20" s="223"/>
      <c r="F20" s="222" t="s">
        <v>122</v>
      </c>
      <c r="G20" s="222" t="s">
        <v>122</v>
      </c>
      <c r="H20" s="223"/>
      <c r="I20" s="222" t="s">
        <v>122</v>
      </c>
      <c r="J20" s="224" t="s">
        <v>122</v>
      </c>
      <c r="K20" s="222" t="s">
        <v>122</v>
      </c>
      <c r="L20" s="161" t="s">
        <v>161</v>
      </c>
      <c r="M20" s="224" t="s">
        <v>100</v>
      </c>
      <c r="N20" s="222" t="n">
        <v>22</v>
      </c>
      <c r="O20" s="224" t="s">
        <v>100</v>
      </c>
      <c r="P20" s="224" t="n">
        <v>522.522</v>
      </c>
      <c r="Q20" s="224" t="n">
        <v>-522.522</v>
      </c>
      <c r="R20" s="222" t="n">
        <v>0.99</v>
      </c>
      <c r="S20" s="225" t="n">
        <v>-1896.75486</v>
      </c>
    </row>
    <row r="21" customFormat="false" ht="12.75" hidden="false" customHeight="true" outlineLevel="0" collapsed="false">
      <c r="A21" s="69"/>
      <c r="B21" s="232"/>
      <c r="C21" s="220" t="s">
        <v>259</v>
      </c>
      <c r="D21" s="228"/>
      <c r="E21" s="223"/>
      <c r="F21" s="222" t="s">
        <v>122</v>
      </c>
      <c r="G21" s="222" t="s">
        <v>122</v>
      </c>
      <c r="H21" s="222" t="s">
        <v>122</v>
      </c>
      <c r="I21" s="222" t="s">
        <v>122</v>
      </c>
      <c r="J21" s="224" t="s">
        <v>122</v>
      </c>
      <c r="K21" s="222" t="s">
        <v>122</v>
      </c>
      <c r="L21" s="161" t="s">
        <v>161</v>
      </c>
      <c r="M21" s="224" t="n">
        <v>-4452</v>
      </c>
      <c r="N21" s="222" t="n">
        <v>20</v>
      </c>
      <c r="O21" s="224" t="n">
        <v>-89.04</v>
      </c>
      <c r="P21" s="224" t="n">
        <v>143.64</v>
      </c>
      <c r="Q21" s="224" t="n">
        <v>-232.68</v>
      </c>
      <c r="R21" s="222" t="n">
        <v>0.99</v>
      </c>
      <c r="S21" s="225" t="n">
        <v>-844.6284</v>
      </c>
    </row>
    <row r="22" customFormat="false" ht="12.75" hidden="false" customHeight="true" outlineLevel="0" collapsed="false">
      <c r="A22" s="69"/>
      <c r="B22" s="232"/>
      <c r="C22" s="220" t="s">
        <v>260</v>
      </c>
      <c r="D22" s="228"/>
      <c r="E22" s="223"/>
      <c r="F22" s="222" t="s">
        <v>100</v>
      </c>
      <c r="G22" s="222" t="s">
        <v>100</v>
      </c>
      <c r="H22" s="223"/>
      <c r="I22" s="222" t="s">
        <v>100</v>
      </c>
      <c r="J22" s="224" t="s">
        <v>100</v>
      </c>
      <c r="K22" s="222" t="s">
        <v>100</v>
      </c>
      <c r="L22" s="161" t="s">
        <v>161</v>
      </c>
      <c r="M22" s="224" t="s">
        <v>122</v>
      </c>
      <c r="N22" s="222" t="n">
        <v>27.5</v>
      </c>
      <c r="O22" s="224" t="s">
        <v>122</v>
      </c>
      <c r="P22" s="222" t="s">
        <v>100</v>
      </c>
      <c r="Q22" s="224" t="s">
        <v>120</v>
      </c>
      <c r="R22" s="222" t="n">
        <v>0.99</v>
      </c>
      <c r="S22" s="225" t="s">
        <v>120</v>
      </c>
    </row>
    <row r="23" customFormat="false" ht="12.75" hidden="false" customHeight="true" outlineLevel="0" collapsed="false">
      <c r="A23" s="69"/>
      <c r="B23" s="232"/>
      <c r="C23" s="220" t="s">
        <v>261</v>
      </c>
      <c r="D23" s="221" t="s">
        <v>245</v>
      </c>
      <c r="E23" s="223"/>
      <c r="F23" s="222" t="s">
        <v>122</v>
      </c>
      <c r="G23" s="222" t="s">
        <v>122</v>
      </c>
      <c r="H23" s="223"/>
      <c r="I23" s="222" t="s">
        <v>122</v>
      </c>
      <c r="J23" s="224" t="s">
        <v>122</v>
      </c>
      <c r="K23" s="222" t="s">
        <v>122</v>
      </c>
      <c r="L23" s="161" t="s">
        <v>161</v>
      </c>
      <c r="M23" s="224" t="n">
        <v>128</v>
      </c>
      <c r="N23" s="222" t="n">
        <v>20</v>
      </c>
      <c r="O23" s="224" t="n">
        <v>2.56</v>
      </c>
      <c r="P23" s="222" t="n">
        <v>239.36</v>
      </c>
      <c r="Q23" s="224" t="n">
        <v>-236.8</v>
      </c>
      <c r="R23" s="222" t="n">
        <v>0.99</v>
      </c>
      <c r="S23" s="225" t="n">
        <v>-859.584</v>
      </c>
    </row>
    <row r="24" customFormat="false" ht="12.75" hidden="false" customHeight="true" outlineLevel="0" collapsed="false">
      <c r="A24" s="235"/>
      <c r="B24" s="236"/>
      <c r="C24" s="220" t="s">
        <v>262</v>
      </c>
      <c r="D24" s="221" t="s">
        <v>245</v>
      </c>
      <c r="E24" s="223"/>
      <c r="F24" s="222" t="s">
        <v>122</v>
      </c>
      <c r="G24" s="222" t="s">
        <v>122</v>
      </c>
      <c r="H24" s="223"/>
      <c r="I24" s="222" t="s">
        <v>122</v>
      </c>
      <c r="J24" s="224" t="s">
        <v>122</v>
      </c>
      <c r="K24" s="222" t="s">
        <v>122</v>
      </c>
      <c r="L24" s="161" t="s">
        <v>161</v>
      </c>
      <c r="M24" s="224" t="n">
        <v>-6184</v>
      </c>
      <c r="N24" s="222" t="n">
        <v>20</v>
      </c>
      <c r="O24" s="224" t="n">
        <v>-123.68</v>
      </c>
      <c r="P24" s="222" t="n">
        <v>56.352</v>
      </c>
      <c r="Q24" s="224" t="n">
        <v>-180.032</v>
      </c>
      <c r="R24" s="222" t="n">
        <v>0.99</v>
      </c>
      <c r="S24" s="225" t="n">
        <v>-653.51616</v>
      </c>
    </row>
    <row r="25" customFormat="false" ht="12" hidden="false" customHeight="true" outlineLevel="0" collapsed="false">
      <c r="A25" s="237" t="s">
        <v>263</v>
      </c>
      <c r="B25" s="220"/>
      <c r="C25" s="220"/>
      <c r="D25" s="238"/>
      <c r="E25" s="239"/>
      <c r="F25" s="240"/>
      <c r="G25" s="240"/>
      <c r="H25" s="239"/>
      <c r="I25" s="240"/>
      <c r="J25" s="241"/>
      <c r="K25" s="240"/>
      <c r="L25" s="242"/>
      <c r="M25" s="224" t="s">
        <v>180</v>
      </c>
      <c r="N25" s="240"/>
      <c r="O25" s="224" t="s">
        <v>180</v>
      </c>
      <c r="P25" s="243" t="s">
        <v>264</v>
      </c>
      <c r="Q25" s="224" t="s">
        <v>265</v>
      </c>
      <c r="R25" s="244"/>
      <c r="S25" s="225" t="s">
        <v>265</v>
      </c>
    </row>
    <row r="26" customFormat="false" ht="12.75" hidden="false" customHeight="true" outlineLevel="0" collapsed="false">
      <c r="A26" s="245" t="s">
        <v>182</v>
      </c>
      <c r="B26" s="246"/>
      <c r="C26" s="246"/>
      <c r="D26" s="247" t="s">
        <v>245</v>
      </c>
      <c r="E26" s="248" t="s">
        <v>122</v>
      </c>
      <c r="F26" s="243" t="s">
        <v>122</v>
      </c>
      <c r="G26" s="243" t="s">
        <v>122</v>
      </c>
      <c r="H26" s="248" t="s">
        <v>122</v>
      </c>
      <c r="I26" s="243" t="s">
        <v>122</v>
      </c>
      <c r="J26" s="224" t="s">
        <v>122</v>
      </c>
      <c r="K26" s="243" t="s">
        <v>122</v>
      </c>
      <c r="L26" s="161" t="s">
        <v>161</v>
      </c>
      <c r="M26" s="224" t="s">
        <v>90</v>
      </c>
      <c r="N26" s="243" t="s">
        <v>122</v>
      </c>
      <c r="O26" s="224" t="s">
        <v>180</v>
      </c>
      <c r="P26" s="243" t="s">
        <v>124</v>
      </c>
      <c r="Q26" s="224" t="s">
        <v>265</v>
      </c>
      <c r="R26" s="249" t="s">
        <v>122</v>
      </c>
      <c r="S26" s="225" t="s">
        <v>265</v>
      </c>
    </row>
    <row r="27" customFormat="false" ht="12.75" hidden="false" customHeight="true" outlineLevel="0" collapsed="false">
      <c r="A27" s="245" t="s">
        <v>266</v>
      </c>
      <c r="B27" s="246"/>
      <c r="C27" s="246"/>
      <c r="D27" s="247" t="s">
        <v>245</v>
      </c>
      <c r="E27" s="248" t="s">
        <v>122</v>
      </c>
      <c r="F27" s="243" t="s">
        <v>122</v>
      </c>
      <c r="G27" s="243" t="s">
        <v>122</v>
      </c>
      <c r="H27" s="248" t="s">
        <v>122</v>
      </c>
      <c r="I27" s="243" t="s">
        <v>122</v>
      </c>
      <c r="J27" s="224" t="s">
        <v>122</v>
      </c>
      <c r="K27" s="243" t="s">
        <v>122</v>
      </c>
      <c r="L27" s="161" t="s">
        <v>161</v>
      </c>
      <c r="M27" s="224" t="s">
        <v>122</v>
      </c>
      <c r="N27" s="243" t="s">
        <v>122</v>
      </c>
      <c r="O27" s="224" t="s">
        <v>122</v>
      </c>
      <c r="P27" s="243" t="s">
        <v>122</v>
      </c>
      <c r="Q27" s="224" t="s">
        <v>122</v>
      </c>
      <c r="R27" s="249" t="s">
        <v>122</v>
      </c>
      <c r="S27" s="225" t="s">
        <v>122</v>
      </c>
    </row>
    <row r="28" customFormat="false" ht="12" hidden="false" customHeight="true" outlineLevel="0" collapsed="false">
      <c r="A28" s="250" t="s">
        <v>267</v>
      </c>
      <c r="B28" s="251"/>
      <c r="C28" s="251"/>
      <c r="D28" s="252"/>
      <c r="E28" s="181"/>
      <c r="F28" s="181"/>
      <c r="G28" s="181"/>
      <c r="H28" s="181"/>
      <c r="I28" s="181"/>
      <c r="J28" s="83"/>
      <c r="K28" s="223"/>
      <c r="L28" s="223"/>
      <c r="M28" s="81" t="n">
        <v>556190.65</v>
      </c>
      <c r="N28" s="223"/>
      <c r="O28" s="81" t="n">
        <v>11075.9455785681</v>
      </c>
      <c r="P28" s="233" t="n">
        <v>1648.30803350033</v>
      </c>
      <c r="Q28" s="81" t="n">
        <v>9427.63754506779</v>
      </c>
      <c r="R28" s="253"/>
      <c r="S28" s="225" t="n">
        <v>34222.3242885961</v>
      </c>
    </row>
    <row r="29" customFormat="false" ht="12.75" hidden="false" customHeight="true" outlineLevel="0" collapsed="false">
      <c r="A29" s="254" t="s">
        <v>268</v>
      </c>
      <c r="B29" s="230" t="s">
        <v>243</v>
      </c>
      <c r="C29" s="220" t="s">
        <v>269</v>
      </c>
      <c r="D29" s="228"/>
      <c r="E29" s="222" t="s">
        <v>100</v>
      </c>
      <c r="F29" s="222" t="s">
        <v>100</v>
      </c>
      <c r="G29" s="222" t="s">
        <v>100</v>
      </c>
      <c r="H29" s="223"/>
      <c r="I29" s="222" t="s">
        <v>100</v>
      </c>
      <c r="J29" s="224" t="s">
        <v>100</v>
      </c>
      <c r="K29" s="222" t="s">
        <v>100</v>
      </c>
      <c r="L29" s="161" t="s">
        <v>161</v>
      </c>
      <c r="M29" s="224" t="s">
        <v>100</v>
      </c>
      <c r="N29" s="222" t="s">
        <v>100</v>
      </c>
      <c r="O29" s="224" t="s">
        <v>100</v>
      </c>
      <c r="P29" s="222" t="s">
        <v>100</v>
      </c>
      <c r="Q29" s="224" t="s">
        <v>100</v>
      </c>
      <c r="R29" s="222" t="s">
        <v>100</v>
      </c>
      <c r="S29" s="225" t="s">
        <v>100</v>
      </c>
    </row>
    <row r="30" customFormat="false" ht="12.75" hidden="false" customHeight="true" outlineLevel="0" collapsed="false">
      <c r="A30" s="69" t="s">
        <v>246</v>
      </c>
      <c r="B30" s="232" t="s">
        <v>247</v>
      </c>
      <c r="C30" s="220" t="s">
        <v>270</v>
      </c>
      <c r="D30" s="221" t="s">
        <v>245</v>
      </c>
      <c r="E30" s="222" t="s">
        <v>90</v>
      </c>
      <c r="F30" s="222" t="s">
        <v>90</v>
      </c>
      <c r="G30" s="222" t="s">
        <v>90</v>
      </c>
      <c r="H30" s="223"/>
      <c r="I30" s="222" t="s">
        <v>90</v>
      </c>
      <c r="J30" s="224" t="s">
        <v>90</v>
      </c>
      <c r="K30" s="222" t="s">
        <v>90</v>
      </c>
      <c r="L30" s="161" t="s">
        <v>161</v>
      </c>
      <c r="M30" s="224" t="s">
        <v>90</v>
      </c>
      <c r="N30" s="222" t="n">
        <v>26.3</v>
      </c>
      <c r="O30" s="224" t="s">
        <v>90</v>
      </c>
      <c r="P30" s="233" t="s">
        <v>90</v>
      </c>
      <c r="Q30" s="224" t="s">
        <v>90</v>
      </c>
      <c r="R30" s="222" t="s">
        <v>122</v>
      </c>
      <c r="S30" s="225" t="s">
        <v>180</v>
      </c>
    </row>
    <row r="31" customFormat="false" ht="12.75" hidden="false" customHeight="true" outlineLevel="0" collapsed="false">
      <c r="A31" s="69"/>
      <c r="B31" s="232"/>
      <c r="C31" s="220" t="s">
        <v>271</v>
      </c>
      <c r="D31" s="221" t="s">
        <v>245</v>
      </c>
      <c r="E31" s="222" t="s">
        <v>122</v>
      </c>
      <c r="F31" s="222" t="s">
        <v>122</v>
      </c>
      <c r="G31" s="222" t="s">
        <v>122</v>
      </c>
      <c r="H31" s="222" t="s">
        <v>122</v>
      </c>
      <c r="I31" s="222" t="s">
        <v>122</v>
      </c>
      <c r="J31" s="224" t="s">
        <v>122</v>
      </c>
      <c r="K31" s="222" t="s">
        <v>122</v>
      </c>
      <c r="L31" s="161" t="s">
        <v>161</v>
      </c>
      <c r="M31" s="224" t="n">
        <v>2695325</v>
      </c>
      <c r="N31" s="222" t="n">
        <v>26.48</v>
      </c>
      <c r="O31" s="224" t="n">
        <v>71372.206</v>
      </c>
      <c r="P31" s="222" t="n">
        <v>4.25004</v>
      </c>
      <c r="Q31" s="224" t="n">
        <v>71367.95596</v>
      </c>
      <c r="R31" s="222" t="n">
        <v>0.98</v>
      </c>
      <c r="S31" s="225" t="n">
        <v>256448.855082933</v>
      </c>
    </row>
    <row r="32" customFormat="false" ht="12.75" hidden="false" customHeight="true" outlineLevel="0" collapsed="false">
      <c r="A32" s="69"/>
      <c r="B32" s="232"/>
      <c r="C32" s="220" t="s">
        <v>272</v>
      </c>
      <c r="D32" s="228"/>
      <c r="E32" s="222" t="s">
        <v>100</v>
      </c>
      <c r="F32" s="222" t="s">
        <v>100</v>
      </c>
      <c r="G32" s="222" t="s">
        <v>100</v>
      </c>
      <c r="H32" s="222" t="s">
        <v>100</v>
      </c>
      <c r="I32" s="222" t="s">
        <v>100</v>
      </c>
      <c r="J32" s="224" t="s">
        <v>100</v>
      </c>
      <c r="K32" s="222" t="s">
        <v>100</v>
      </c>
      <c r="L32" s="161" t="s">
        <v>161</v>
      </c>
      <c r="M32" s="224" t="s">
        <v>100</v>
      </c>
      <c r="N32" s="222" t="s">
        <v>122</v>
      </c>
      <c r="O32" s="224" t="s">
        <v>120</v>
      </c>
      <c r="P32" s="222" t="s">
        <v>100</v>
      </c>
      <c r="Q32" s="224" t="s">
        <v>120</v>
      </c>
      <c r="R32" s="222" t="s">
        <v>122</v>
      </c>
      <c r="S32" s="225" t="s">
        <v>120</v>
      </c>
    </row>
    <row r="33" customFormat="false" ht="12.75" hidden="false" customHeight="true" outlineLevel="0" collapsed="false">
      <c r="A33" s="69"/>
      <c r="B33" s="232"/>
      <c r="C33" s="220" t="s">
        <v>273</v>
      </c>
      <c r="D33" s="221" t="s">
        <v>245</v>
      </c>
      <c r="E33" s="222" t="s">
        <v>122</v>
      </c>
      <c r="F33" s="222" t="s">
        <v>122</v>
      </c>
      <c r="G33" s="222" t="s">
        <v>122</v>
      </c>
      <c r="H33" s="223"/>
      <c r="I33" s="222" t="s">
        <v>122</v>
      </c>
      <c r="J33" s="224" t="s">
        <v>122</v>
      </c>
      <c r="K33" s="222" t="s">
        <v>122</v>
      </c>
      <c r="L33" s="161" t="s">
        <v>161</v>
      </c>
      <c r="M33" s="224" t="n">
        <v>563130</v>
      </c>
      <c r="N33" s="222" t="n">
        <v>30.59</v>
      </c>
      <c r="O33" s="224" t="n">
        <v>17226.1467</v>
      </c>
      <c r="P33" s="222" t="s">
        <v>122</v>
      </c>
      <c r="Q33" s="224" t="n">
        <v>17226.1467</v>
      </c>
      <c r="R33" s="222" t="n">
        <v>0.98</v>
      </c>
      <c r="S33" s="225" t="n">
        <v>61899.287142</v>
      </c>
    </row>
    <row r="34" customFormat="false" ht="12.75" hidden="false" customHeight="true" outlineLevel="0" collapsed="false">
      <c r="A34" s="69"/>
      <c r="B34" s="232"/>
      <c r="C34" s="220" t="s">
        <v>274</v>
      </c>
      <c r="D34" s="228"/>
      <c r="E34" s="222" t="s">
        <v>100</v>
      </c>
      <c r="F34" s="222" t="s">
        <v>100</v>
      </c>
      <c r="G34" s="222" t="s">
        <v>100</v>
      </c>
      <c r="H34" s="223"/>
      <c r="I34" s="222" t="s">
        <v>100</v>
      </c>
      <c r="J34" s="224" t="s">
        <v>100</v>
      </c>
      <c r="K34" s="222" t="s">
        <v>100</v>
      </c>
      <c r="L34" s="161" t="s">
        <v>161</v>
      </c>
      <c r="M34" s="224" t="s">
        <v>100</v>
      </c>
      <c r="N34" s="222" t="s">
        <v>122</v>
      </c>
      <c r="O34" s="224" t="s">
        <v>120</v>
      </c>
      <c r="P34" s="222" t="s">
        <v>100</v>
      </c>
      <c r="Q34" s="224" t="s">
        <v>120</v>
      </c>
      <c r="R34" s="222" t="s">
        <v>122</v>
      </c>
      <c r="S34" s="225" t="s">
        <v>120</v>
      </c>
    </row>
    <row r="35" customFormat="false" ht="12.75" hidden="false" customHeight="true" outlineLevel="0" collapsed="false">
      <c r="A35" s="69"/>
      <c r="B35" s="236"/>
      <c r="C35" s="220" t="s">
        <v>275</v>
      </c>
      <c r="D35" s="221" t="s">
        <v>276</v>
      </c>
      <c r="E35" s="222" t="s">
        <v>122</v>
      </c>
      <c r="F35" s="222" t="s">
        <v>122</v>
      </c>
      <c r="G35" s="222" t="s">
        <v>122</v>
      </c>
      <c r="H35" s="223"/>
      <c r="I35" s="222" t="s">
        <v>122</v>
      </c>
      <c r="J35" s="224" t="s">
        <v>122</v>
      </c>
      <c r="K35" s="222" t="s">
        <v>122</v>
      </c>
      <c r="L35" s="161" t="s">
        <v>161</v>
      </c>
      <c r="M35" s="224" t="s">
        <v>122</v>
      </c>
      <c r="N35" s="222" t="s">
        <v>122</v>
      </c>
      <c r="O35" s="224" t="s">
        <v>122</v>
      </c>
      <c r="P35" s="222" t="s">
        <v>122</v>
      </c>
      <c r="Q35" s="224" t="s">
        <v>122</v>
      </c>
      <c r="R35" s="222" t="s">
        <v>122</v>
      </c>
      <c r="S35" s="225" t="s">
        <v>122</v>
      </c>
    </row>
    <row r="36" customFormat="false" ht="12.75" hidden="false" customHeight="true" outlineLevel="0" collapsed="false">
      <c r="A36" s="69"/>
      <c r="B36" s="230" t="s">
        <v>277</v>
      </c>
      <c r="C36" s="251" t="s">
        <v>278</v>
      </c>
      <c r="D36" s="228"/>
      <c r="E36" s="223"/>
      <c r="F36" s="222" t="s">
        <v>122</v>
      </c>
      <c r="G36" s="222" t="s">
        <v>122</v>
      </c>
      <c r="H36" s="223"/>
      <c r="I36" s="222" t="s">
        <v>122</v>
      </c>
      <c r="J36" s="224" t="s">
        <v>122</v>
      </c>
      <c r="K36" s="222" t="s">
        <v>122</v>
      </c>
      <c r="L36" s="161" t="s">
        <v>161</v>
      </c>
      <c r="M36" s="224" t="n">
        <v>638</v>
      </c>
      <c r="N36" s="222" t="n">
        <v>25.8</v>
      </c>
      <c r="O36" s="224" t="n">
        <v>16.4604</v>
      </c>
      <c r="P36" s="222" t="s">
        <v>122</v>
      </c>
      <c r="Q36" s="224" t="n">
        <v>16.4604</v>
      </c>
      <c r="R36" s="222" t="n">
        <v>0.98</v>
      </c>
      <c r="S36" s="225" t="n">
        <v>59.147704</v>
      </c>
    </row>
    <row r="37" customFormat="false" ht="12.75" hidden="false" customHeight="true" outlineLevel="0" collapsed="false">
      <c r="A37" s="235"/>
      <c r="B37" s="236" t="s">
        <v>247</v>
      </c>
      <c r="C37" s="220" t="s">
        <v>279</v>
      </c>
      <c r="D37" s="221" t="s">
        <v>245</v>
      </c>
      <c r="E37" s="223"/>
      <c r="F37" s="222" t="s">
        <v>122</v>
      </c>
      <c r="G37" s="222" t="s">
        <v>122</v>
      </c>
      <c r="H37" s="223"/>
      <c r="I37" s="222" t="s">
        <v>122</v>
      </c>
      <c r="J37" s="224" t="s">
        <v>122</v>
      </c>
      <c r="K37" s="222" t="s">
        <v>122</v>
      </c>
      <c r="L37" s="161" t="s">
        <v>161</v>
      </c>
      <c r="M37" s="224" t="n">
        <v>-104367</v>
      </c>
      <c r="N37" s="222" t="n">
        <v>29.5</v>
      </c>
      <c r="O37" s="224" t="n">
        <v>-3078.8265</v>
      </c>
      <c r="P37" s="222" t="n">
        <v>104.253</v>
      </c>
      <c r="Q37" s="224" t="n">
        <v>-3183.0795</v>
      </c>
      <c r="R37" s="222" t="n">
        <v>0.98</v>
      </c>
      <c r="S37" s="225" t="n">
        <v>-11437.86567</v>
      </c>
    </row>
    <row r="38" customFormat="false" ht="12" hidden="false" customHeight="true" outlineLevel="0" collapsed="false">
      <c r="A38" s="237" t="s">
        <v>280</v>
      </c>
      <c r="B38" s="220"/>
      <c r="C38" s="220"/>
      <c r="D38" s="238"/>
      <c r="E38" s="239"/>
      <c r="F38" s="240"/>
      <c r="G38" s="240"/>
      <c r="H38" s="239"/>
      <c r="I38" s="240"/>
      <c r="J38" s="241"/>
      <c r="K38" s="240"/>
      <c r="L38" s="242"/>
      <c r="M38" s="224" t="s">
        <v>122</v>
      </c>
      <c r="N38" s="240"/>
      <c r="O38" s="224" t="s">
        <v>122</v>
      </c>
      <c r="P38" s="224" t="s">
        <v>122</v>
      </c>
      <c r="Q38" s="224" t="s">
        <v>122</v>
      </c>
      <c r="R38" s="240"/>
      <c r="S38" s="225" t="s">
        <v>122</v>
      </c>
    </row>
    <row r="39" customFormat="false" ht="12" hidden="false" customHeight="true" outlineLevel="0" collapsed="false">
      <c r="A39" s="250" t="s">
        <v>281</v>
      </c>
      <c r="B39" s="251"/>
      <c r="C39" s="251"/>
      <c r="D39" s="252"/>
      <c r="E39" s="181"/>
      <c r="F39" s="181"/>
      <c r="G39" s="181"/>
      <c r="H39" s="181"/>
      <c r="I39" s="181"/>
      <c r="J39" s="181"/>
      <c r="K39" s="223"/>
      <c r="L39" s="223"/>
      <c r="M39" s="224" t="n">
        <v>3154726</v>
      </c>
      <c r="N39" s="223"/>
      <c r="O39" s="224" t="n">
        <v>85535.9866</v>
      </c>
      <c r="P39" s="224" t="n">
        <v>108.50304</v>
      </c>
      <c r="Q39" s="224" t="n">
        <v>85427.48356</v>
      </c>
      <c r="R39" s="223"/>
      <c r="S39" s="138" t="n">
        <v>306969.424258933</v>
      </c>
    </row>
    <row r="40" customFormat="false" ht="12.75" hidden="false" customHeight="true" outlineLevel="0" collapsed="false">
      <c r="A40" s="250" t="s">
        <v>282</v>
      </c>
      <c r="B40" s="255"/>
      <c r="C40" s="256" t="s">
        <v>283</v>
      </c>
      <c r="D40" s="221" t="s">
        <v>284</v>
      </c>
      <c r="E40" s="222" t="s">
        <v>285</v>
      </c>
      <c r="F40" s="222" t="s">
        <v>285</v>
      </c>
      <c r="G40" s="222" t="s">
        <v>285</v>
      </c>
      <c r="H40" s="223"/>
      <c r="I40" s="222" t="s">
        <v>285</v>
      </c>
      <c r="J40" s="224" t="s">
        <v>285</v>
      </c>
      <c r="K40" s="222" t="s">
        <v>122</v>
      </c>
      <c r="L40" s="161" t="s">
        <v>161</v>
      </c>
      <c r="M40" s="224" t="n">
        <v>372535</v>
      </c>
      <c r="N40" s="222" t="n">
        <v>15.3</v>
      </c>
      <c r="O40" s="224" t="n">
        <v>5699.7855</v>
      </c>
      <c r="P40" s="224" t="n">
        <v>1246.6899</v>
      </c>
      <c r="Q40" s="224" t="n">
        <v>4453.0956</v>
      </c>
      <c r="R40" s="222" t="n">
        <v>0.995</v>
      </c>
      <c r="S40" s="225" t="n">
        <v>16246.377114</v>
      </c>
    </row>
    <row r="41" customFormat="false" ht="12" hidden="false" customHeight="true" outlineLevel="0" collapsed="false">
      <c r="A41" s="257" t="s">
        <v>286</v>
      </c>
      <c r="B41" s="257"/>
      <c r="C41" s="257"/>
      <c r="D41" s="258"/>
      <c r="E41" s="259"/>
      <c r="F41" s="259"/>
      <c r="G41" s="259"/>
      <c r="H41" s="260"/>
      <c r="I41" s="259"/>
      <c r="J41" s="152"/>
      <c r="K41" s="259"/>
      <c r="L41" s="261"/>
      <c r="M41" s="81" t="s">
        <v>122</v>
      </c>
      <c r="N41" s="259"/>
      <c r="O41" s="81" t="s">
        <v>122</v>
      </c>
      <c r="P41" s="81" t="s">
        <v>122</v>
      </c>
      <c r="Q41" s="81" t="s">
        <v>122</v>
      </c>
      <c r="R41" s="259"/>
      <c r="S41" s="225" t="s">
        <v>122</v>
      </c>
    </row>
    <row r="42" customFormat="false" ht="12" hidden="false" customHeight="true" outlineLevel="0" collapsed="false">
      <c r="A42" s="257" t="s">
        <v>287</v>
      </c>
      <c r="B42" s="257"/>
      <c r="C42" s="257"/>
      <c r="D42" s="258"/>
      <c r="E42" s="259"/>
      <c r="F42" s="259"/>
      <c r="G42" s="259"/>
      <c r="H42" s="260"/>
      <c r="I42" s="259"/>
      <c r="J42" s="152"/>
      <c r="K42" s="259"/>
      <c r="L42" s="262"/>
      <c r="M42" s="81" t="n">
        <v>372535</v>
      </c>
      <c r="N42" s="259"/>
      <c r="O42" s="81" t="n">
        <v>5699.7855</v>
      </c>
      <c r="P42" s="81" t="n">
        <v>1246.6899</v>
      </c>
      <c r="Q42" s="81" t="n">
        <v>4453.0956</v>
      </c>
      <c r="R42" s="259"/>
      <c r="S42" s="225" t="n">
        <v>16246.377114</v>
      </c>
    </row>
    <row r="43" customFormat="false" ht="13.5" hidden="false" customHeight="true" outlineLevel="0" collapsed="false">
      <c r="A43" s="263" t="s">
        <v>288</v>
      </c>
      <c r="B43" s="264"/>
      <c r="C43" s="264"/>
      <c r="D43" s="265"/>
      <c r="E43" s="265"/>
      <c r="F43" s="265"/>
      <c r="G43" s="265"/>
      <c r="H43" s="265"/>
      <c r="I43" s="265"/>
      <c r="J43" s="265"/>
      <c r="K43" s="266"/>
      <c r="L43" s="266"/>
      <c r="M43" s="115" t="n">
        <v>4083451.65</v>
      </c>
      <c r="N43" s="267"/>
      <c r="O43" s="115" t="n">
        <v>102311.717678568</v>
      </c>
      <c r="P43" s="115" t="n">
        <v>3003.50097350033</v>
      </c>
      <c r="Q43" s="115" t="n">
        <v>99308.2167050678</v>
      </c>
      <c r="R43" s="267"/>
      <c r="S43" s="268" t="n">
        <v>357438.125661529</v>
      </c>
    </row>
    <row r="44" customFormat="false" ht="12" hidden="false" customHeight="true" outlineLevel="0" collapsed="false">
      <c r="A44" s="237" t="s">
        <v>289</v>
      </c>
      <c r="B44" s="220"/>
      <c r="C44" s="220"/>
      <c r="D44" s="223"/>
      <c r="E44" s="223"/>
      <c r="F44" s="223"/>
      <c r="G44" s="223"/>
      <c r="H44" s="223"/>
      <c r="I44" s="223"/>
      <c r="J44" s="223"/>
      <c r="K44" s="223"/>
      <c r="L44" s="223"/>
      <c r="M44" s="224" t="n">
        <v>61036</v>
      </c>
      <c r="N44" s="223"/>
      <c r="O44" s="224" t="n">
        <v>1825.2515</v>
      </c>
      <c r="P44" s="224" t="s">
        <v>122</v>
      </c>
      <c r="Q44" s="224" t="n">
        <v>1825.2515</v>
      </c>
      <c r="R44" s="223"/>
      <c r="S44" s="225" t="n">
        <v>6559.39847566667</v>
      </c>
    </row>
    <row r="45" customFormat="false" ht="12.75" hidden="false" customHeight="true" outlineLevel="0" collapsed="false">
      <c r="A45" s="269"/>
      <c r="B45" s="270"/>
      <c r="C45" s="256" t="s">
        <v>290</v>
      </c>
      <c r="D45" s="221" t="s">
        <v>291</v>
      </c>
      <c r="E45" s="222" t="s">
        <v>122</v>
      </c>
      <c r="F45" s="222" t="s">
        <v>122</v>
      </c>
      <c r="G45" s="222" t="s">
        <v>122</v>
      </c>
      <c r="H45" s="223"/>
      <c r="I45" s="222" t="s">
        <v>122</v>
      </c>
      <c r="J45" s="224" t="s">
        <v>122</v>
      </c>
      <c r="K45" s="222" t="s">
        <v>122</v>
      </c>
      <c r="L45" s="161" t="s">
        <v>161</v>
      </c>
      <c r="M45" s="224" t="n">
        <v>60643</v>
      </c>
      <c r="N45" s="222" t="n">
        <v>29.9</v>
      </c>
      <c r="O45" s="224" t="n">
        <v>1813.2257</v>
      </c>
      <c r="P45" s="222" t="s">
        <v>122</v>
      </c>
      <c r="Q45" s="224" t="n">
        <v>1813.2257</v>
      </c>
      <c r="R45" s="222" t="n">
        <v>0.98</v>
      </c>
      <c r="S45" s="225" t="n">
        <v>6515.52434866667</v>
      </c>
    </row>
    <row r="46" customFormat="false" ht="12.75" hidden="false" customHeight="true" outlineLevel="0" collapsed="false">
      <c r="A46" s="271"/>
      <c r="B46" s="272"/>
      <c r="C46" s="273" t="s">
        <v>292</v>
      </c>
      <c r="D46" s="228"/>
      <c r="E46" s="222" t="s">
        <v>122</v>
      </c>
      <c r="F46" s="222" t="s">
        <v>122</v>
      </c>
      <c r="G46" s="222" t="s">
        <v>122</v>
      </c>
      <c r="H46" s="223"/>
      <c r="I46" s="222" t="s">
        <v>122</v>
      </c>
      <c r="J46" s="224" t="s">
        <v>122</v>
      </c>
      <c r="K46" s="222" t="s">
        <v>122</v>
      </c>
      <c r="L46" s="161" t="s">
        <v>161</v>
      </c>
      <c r="M46" s="224" t="s">
        <v>122</v>
      </c>
      <c r="N46" s="222" t="n">
        <v>20</v>
      </c>
      <c r="O46" s="224" t="s">
        <v>122</v>
      </c>
      <c r="P46" s="222" t="s">
        <v>122</v>
      </c>
      <c r="Q46" s="224" t="s">
        <v>122</v>
      </c>
      <c r="R46" s="222" t="n">
        <v>0.99</v>
      </c>
      <c r="S46" s="225" t="s">
        <v>122</v>
      </c>
    </row>
    <row r="47" customFormat="false" ht="12.75" hidden="false" customHeight="true" outlineLevel="0" collapsed="false">
      <c r="A47" s="274"/>
      <c r="B47" s="275"/>
      <c r="C47" s="276" t="s">
        <v>293</v>
      </c>
      <c r="D47" s="277"/>
      <c r="E47" s="278" t="s">
        <v>122</v>
      </c>
      <c r="F47" s="278" t="s">
        <v>122</v>
      </c>
      <c r="G47" s="278" t="s">
        <v>122</v>
      </c>
      <c r="H47" s="279"/>
      <c r="I47" s="278" t="s">
        <v>122</v>
      </c>
      <c r="J47" s="115" t="s">
        <v>122</v>
      </c>
      <c r="K47" s="278" t="s">
        <v>122</v>
      </c>
      <c r="L47" s="280" t="s">
        <v>161</v>
      </c>
      <c r="M47" s="115" t="n">
        <v>393</v>
      </c>
      <c r="N47" s="281" t="n">
        <v>30.6</v>
      </c>
      <c r="O47" s="115" t="n">
        <v>12.0258</v>
      </c>
      <c r="P47" s="281" t="s">
        <v>122</v>
      </c>
      <c r="Q47" s="115" t="n">
        <v>12.0258</v>
      </c>
      <c r="R47" s="281" t="n">
        <v>0.995</v>
      </c>
      <c r="S47" s="268" t="n">
        <v>43.874127</v>
      </c>
    </row>
    <row r="48" customFormat="false" ht="12" hidden="false" customHeight="true" outlineLevel="0" collapsed="false"/>
    <row r="49" customFormat="false" ht="13.5" hidden="false" customHeight="true" outlineLevel="0" collapsed="false">
      <c r="A49" s="282" t="s">
        <v>294</v>
      </c>
    </row>
    <row r="50" customFormat="false" ht="13.5" hidden="false" customHeight="true" outlineLevel="0" collapsed="false">
      <c r="A50" s="282" t="s">
        <v>295</v>
      </c>
    </row>
    <row r="51" customFormat="false" ht="13.5" hidden="false" customHeight="true" outlineLevel="0" collapsed="false">
      <c r="A51" s="282" t="s">
        <v>296</v>
      </c>
    </row>
    <row r="52" customFormat="false" ht="13.5" hidden="false" customHeight="true" outlineLevel="0" collapsed="false"/>
    <row r="53" customFormat="false" ht="12" hidden="false" customHeight="true" outlineLevel="0" collapsed="false">
      <c r="A53" s="283" t="s">
        <v>142</v>
      </c>
      <c r="B53" s="193"/>
      <c r="C53" s="193"/>
      <c r="D53" s="193"/>
      <c r="E53" s="193"/>
      <c r="F53" s="193"/>
      <c r="G53" s="193"/>
      <c r="H53" s="193"/>
      <c r="I53" s="193"/>
      <c r="J53" s="193"/>
      <c r="K53" s="193"/>
      <c r="L53" s="193"/>
      <c r="M53" s="193"/>
      <c r="N53" s="193"/>
      <c r="O53" s="193"/>
      <c r="P53" s="193"/>
      <c r="Q53" s="193"/>
      <c r="R53" s="193"/>
      <c r="S53" s="194"/>
    </row>
    <row r="54" customFormat="false" ht="24" hidden="false" customHeight="true" outlineLevel="0" collapsed="false">
      <c r="A54" s="196" t="s">
        <v>297</v>
      </c>
      <c r="B54" s="196"/>
      <c r="C54" s="196"/>
      <c r="D54" s="196"/>
      <c r="E54" s="196"/>
      <c r="F54" s="196"/>
      <c r="G54" s="196"/>
      <c r="H54" s="196"/>
      <c r="I54" s="196"/>
      <c r="J54" s="196"/>
      <c r="K54" s="196"/>
      <c r="L54" s="196"/>
      <c r="M54" s="196"/>
      <c r="N54" s="196"/>
      <c r="O54" s="196"/>
      <c r="P54" s="196"/>
      <c r="Q54" s="196"/>
      <c r="R54" s="196"/>
      <c r="S54" s="196"/>
    </row>
    <row r="55" customFormat="false" ht="12.75" hidden="false" customHeight="true" outlineLevel="0" collapsed="false">
      <c r="A55" s="64" t="s">
        <v>298</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299</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1</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2</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3</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4</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5</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06</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07</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08</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9</v>
      </c>
      <c r="H1" s="121" t="s">
        <v>72</v>
      </c>
    </row>
    <row r="2" customFormat="false" ht="15.75" hidden="false" customHeight="true" outlineLevel="0" collapsed="false">
      <c r="A2" s="4" t="s">
        <v>213</v>
      </c>
      <c r="H2" s="121" t="s">
        <v>74</v>
      </c>
    </row>
    <row r="3" customFormat="false" ht="12" hidden="false" customHeight="true" outlineLevel="0" collapsed="false">
      <c r="G3" s="121"/>
      <c r="H3" s="121" t="s">
        <v>75</v>
      </c>
    </row>
    <row r="4" customFormat="false" ht="12.75" hidden="false" customHeight="true" outlineLevel="0" collapsed="false">
      <c r="A4" s="34"/>
      <c r="B4" s="34"/>
      <c r="C4" s="284"/>
      <c r="D4" s="284"/>
      <c r="E4" s="284"/>
      <c r="F4" s="148"/>
      <c r="G4" s="148"/>
      <c r="H4" s="148"/>
    </row>
    <row r="5" customFormat="false" ht="25.5" hidden="false" customHeight="true" outlineLevel="0" collapsed="false">
      <c r="A5" s="157" t="s">
        <v>214</v>
      </c>
      <c r="B5" s="285" t="s">
        <v>310</v>
      </c>
      <c r="C5" s="285"/>
      <c r="D5" s="285"/>
      <c r="E5" s="286" t="s">
        <v>311</v>
      </c>
      <c r="F5" s="286"/>
      <c r="G5" s="287" t="s">
        <v>312</v>
      </c>
      <c r="H5" s="287"/>
    </row>
    <row r="6" customFormat="false" ht="12.75" hidden="false" customHeight="true" outlineLevel="0" collapsed="false">
      <c r="A6" s="288"/>
      <c r="B6" s="289"/>
      <c r="C6" s="290" t="s">
        <v>313</v>
      </c>
      <c r="D6" s="291"/>
      <c r="E6" s="291"/>
      <c r="F6" s="291"/>
      <c r="G6" s="291"/>
      <c r="H6" s="292"/>
    </row>
    <row r="7" customFormat="false" ht="29.25" hidden="false" customHeight="true" outlineLevel="0" collapsed="false">
      <c r="A7" s="288"/>
      <c r="B7" s="293" t="s">
        <v>314</v>
      </c>
      <c r="C7" s="290"/>
      <c r="D7" s="294" t="s">
        <v>315</v>
      </c>
      <c r="E7" s="295" t="s">
        <v>316</v>
      </c>
      <c r="F7" s="294" t="s">
        <v>315</v>
      </c>
      <c r="G7" s="295" t="s">
        <v>316</v>
      </c>
      <c r="H7" s="296" t="s">
        <v>315</v>
      </c>
    </row>
    <row r="8" customFormat="false" ht="15" hidden="false" customHeight="true" outlineLevel="0" collapsed="false">
      <c r="A8" s="288"/>
      <c r="B8" s="297" t="s">
        <v>317</v>
      </c>
      <c r="C8" s="297" t="s">
        <v>317</v>
      </c>
      <c r="D8" s="297" t="s">
        <v>84</v>
      </c>
      <c r="E8" s="297" t="s">
        <v>317</v>
      </c>
      <c r="F8" s="297" t="s">
        <v>84</v>
      </c>
      <c r="G8" s="298" t="s">
        <v>318</v>
      </c>
      <c r="H8" s="299" t="s">
        <v>318</v>
      </c>
    </row>
    <row r="9" customFormat="false" ht="12.75" hidden="false" customHeight="true" outlineLevel="0" collapsed="false">
      <c r="A9" s="300" t="s">
        <v>319</v>
      </c>
      <c r="B9" s="87" t="n">
        <v>556.19065</v>
      </c>
      <c r="C9" s="301" t="n">
        <v>475.45085</v>
      </c>
      <c r="D9" s="87" t="n">
        <v>34222.3242885961</v>
      </c>
      <c r="E9" s="87" t="n">
        <v>524.512851668029</v>
      </c>
      <c r="F9" s="87" t="n">
        <v>38732.5833399742</v>
      </c>
      <c r="G9" s="87" t="n">
        <v>-9.35382260167783</v>
      </c>
      <c r="H9" s="87" t="n">
        <v>-11.6446120099697</v>
      </c>
    </row>
    <row r="10" customFormat="false" ht="13.5" hidden="false" customHeight="true" outlineLevel="0" collapsed="false">
      <c r="A10" s="302" t="s">
        <v>320</v>
      </c>
      <c r="B10" s="87" t="n">
        <v>3154.726</v>
      </c>
      <c r="C10" s="301" t="n">
        <v>3151.0315</v>
      </c>
      <c r="D10" s="87" t="n">
        <v>306969.424258933</v>
      </c>
      <c r="E10" s="87" t="n">
        <v>2932.56326035062</v>
      </c>
      <c r="F10" s="87" t="n">
        <v>293932.185141754</v>
      </c>
      <c r="G10" s="87" t="n">
        <v>7.44973663835842</v>
      </c>
      <c r="H10" s="87" t="n">
        <v>4.43545816899644</v>
      </c>
    </row>
    <row r="11" customFormat="false" ht="12" hidden="false" customHeight="true" outlineLevel="0" collapsed="false">
      <c r="A11" s="105" t="s">
        <v>164</v>
      </c>
      <c r="B11" s="87" t="n">
        <v>372.535</v>
      </c>
      <c r="C11" s="301" t="n">
        <v>291.052</v>
      </c>
      <c r="D11" s="87" t="n">
        <v>16246.377114</v>
      </c>
      <c r="E11" s="87" t="n">
        <v>276.14</v>
      </c>
      <c r="F11" s="87" t="n">
        <v>15413.99673</v>
      </c>
      <c r="G11" s="87" t="n">
        <v>5.4001593394655</v>
      </c>
      <c r="H11" s="87" t="n">
        <v>5.4001593394655</v>
      </c>
    </row>
    <row r="12" customFormat="false" ht="13.5" hidden="false" customHeight="true" outlineLevel="0" collapsed="false">
      <c r="A12" s="302" t="s">
        <v>321</v>
      </c>
      <c r="B12" s="303" t="s">
        <v>122</v>
      </c>
      <c r="C12" s="303" t="s">
        <v>124</v>
      </c>
      <c r="D12" s="304" t="s">
        <v>122</v>
      </c>
      <c r="E12" s="93" t="s">
        <v>86</v>
      </c>
      <c r="F12" s="93" t="s">
        <v>86</v>
      </c>
      <c r="G12" s="87" t="n">
        <v>0</v>
      </c>
      <c r="H12" s="87" t="n">
        <v>0</v>
      </c>
    </row>
    <row r="13" customFormat="false" ht="14.25" hidden="false" customHeight="true" outlineLevel="0" collapsed="false">
      <c r="A13" s="305" t="s">
        <v>322</v>
      </c>
      <c r="B13" s="306" t="n">
        <v>4083.45165</v>
      </c>
      <c r="C13" s="306" t="n">
        <v>3917.53435</v>
      </c>
      <c r="D13" s="306" t="n">
        <v>357438.125661529</v>
      </c>
      <c r="E13" s="306" t="n">
        <v>3733.21611201865</v>
      </c>
      <c r="F13" s="306" t="n">
        <v>348078.765211728</v>
      </c>
      <c r="G13" s="306" t="n">
        <v>4.93725068280829</v>
      </c>
      <c r="H13" s="306" t="n">
        <v>2.68886280497703</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7" t="s">
        <v>323</v>
      </c>
    </row>
    <row r="16" customFormat="false" ht="12.75" hidden="false" customHeight="true" outlineLevel="0" collapsed="false">
      <c r="A16" s="308" t="s">
        <v>324</v>
      </c>
      <c r="B16" s="308"/>
      <c r="C16" s="308"/>
      <c r="D16" s="308"/>
      <c r="E16" s="308"/>
      <c r="F16" s="308"/>
      <c r="G16" s="308"/>
      <c r="H16" s="308"/>
    </row>
    <row r="17" customFormat="false" ht="12.75" hidden="false" customHeight="true" outlineLevel="0" collapsed="false">
      <c r="A17" s="308"/>
      <c r="B17" s="308"/>
      <c r="C17" s="308"/>
      <c r="D17" s="308"/>
      <c r="E17" s="308"/>
      <c r="F17" s="308"/>
      <c r="G17" s="308"/>
      <c r="H17" s="308"/>
    </row>
    <row r="18" customFormat="false" ht="13.5" hidden="false" customHeight="true" outlineLevel="0" collapsed="false">
      <c r="A18" s="309" t="s">
        <v>325</v>
      </c>
      <c r="B18" s="310"/>
      <c r="C18" s="310"/>
      <c r="D18" s="310"/>
      <c r="E18" s="310"/>
      <c r="F18" s="310"/>
      <c r="G18" s="310"/>
      <c r="H18" s="310"/>
    </row>
    <row r="19" customFormat="false" ht="29.25" hidden="false" customHeight="true" outlineLevel="0" collapsed="false">
      <c r="A19" s="311" t="s">
        <v>326</v>
      </c>
      <c r="B19" s="311"/>
      <c r="C19" s="311"/>
      <c r="D19" s="311"/>
      <c r="E19" s="311"/>
      <c r="F19" s="311"/>
      <c r="G19" s="311"/>
      <c r="H19" s="311"/>
    </row>
    <row r="20" customFormat="false" ht="13.5" hidden="false" customHeight="true" outlineLevel="0" collapsed="false">
      <c r="A20" s="312" t="s">
        <v>327</v>
      </c>
      <c r="B20" s="312"/>
      <c r="C20" s="312"/>
      <c r="D20" s="312"/>
      <c r="E20" s="312"/>
      <c r="F20" s="312"/>
      <c r="G20" s="312"/>
      <c r="H20" s="312"/>
    </row>
    <row r="21" customFormat="false" ht="3" hidden="false" customHeight="true" outlineLevel="0" collapsed="false">
      <c r="A21" s="312"/>
      <c r="B21" s="312"/>
      <c r="C21" s="312"/>
      <c r="D21" s="312"/>
      <c r="E21" s="312"/>
      <c r="F21" s="312"/>
      <c r="G21" s="312"/>
      <c r="H21" s="312"/>
    </row>
    <row r="22" customFormat="false" ht="3" hidden="false" customHeight="true" outlineLevel="0" collapsed="false">
      <c r="A22" s="312"/>
      <c r="B22" s="312"/>
      <c r="C22" s="312"/>
      <c r="D22" s="312"/>
      <c r="E22" s="312"/>
      <c r="F22" s="312"/>
      <c r="G22" s="312"/>
      <c r="H22" s="312"/>
    </row>
    <row r="23" customFormat="false" ht="3" hidden="false" customHeight="true" outlineLevel="0" collapsed="false">
      <c r="A23" s="312"/>
      <c r="B23" s="312"/>
      <c r="C23" s="312"/>
      <c r="D23" s="312"/>
      <c r="E23" s="312"/>
      <c r="F23" s="312"/>
      <c r="G23" s="312"/>
      <c r="H23" s="312"/>
    </row>
    <row r="24" customFormat="false" ht="24.75" hidden="false" customHeight="true" outlineLevel="0" collapsed="false">
      <c r="A24" s="313" t="s">
        <v>328</v>
      </c>
      <c r="B24" s="313"/>
      <c r="C24" s="313"/>
      <c r="D24" s="313"/>
      <c r="E24" s="313"/>
      <c r="F24" s="313"/>
      <c r="G24" s="313"/>
      <c r="H24" s="313"/>
    </row>
    <row r="25" customFormat="false" ht="3" hidden="false" customHeight="true" outlineLevel="0" collapsed="false"/>
    <row r="26" customFormat="false" ht="12.75" hidden="false" customHeight="true" outlineLevel="0" collapsed="false">
      <c r="A26" s="314" t="s">
        <v>142</v>
      </c>
      <c r="B26" s="315"/>
      <c r="C26" s="315"/>
      <c r="D26" s="315"/>
      <c r="E26" s="315"/>
      <c r="F26" s="315"/>
      <c r="G26" s="315"/>
      <c r="H26" s="316"/>
    </row>
    <row r="27" customFormat="false" ht="39.75" hidden="false" customHeight="true" outlineLevel="0" collapsed="false">
      <c r="A27" s="317" t="s">
        <v>329</v>
      </c>
      <c r="B27" s="317"/>
      <c r="C27" s="317"/>
      <c r="D27" s="317"/>
      <c r="E27" s="317"/>
      <c r="F27" s="317"/>
      <c r="G27" s="317"/>
      <c r="H27" s="317"/>
    </row>
    <row r="28" customFormat="false" ht="27.75" hidden="false" customHeight="true" outlineLevel="0" collapsed="false">
      <c r="A28" s="318" t="s">
        <v>330</v>
      </c>
      <c r="B28" s="318"/>
      <c r="C28" s="318"/>
      <c r="D28" s="318"/>
      <c r="E28" s="318"/>
      <c r="F28" s="318"/>
      <c r="G28" s="318"/>
      <c r="H28" s="318"/>
    </row>
    <row r="29" customFormat="false" ht="25.5" hidden="false" customHeight="true" outlineLevel="0" collapsed="false">
      <c r="A29" s="319" t="s">
        <v>298</v>
      </c>
      <c r="B29" s="319"/>
      <c r="C29" s="319"/>
      <c r="D29" s="319"/>
      <c r="E29" s="319"/>
      <c r="F29" s="319"/>
      <c r="G29" s="319"/>
      <c r="H29" s="319"/>
      <c r="I29" s="65"/>
    </row>
    <row r="30" customFormat="false" ht="12" hidden="false" customHeight="true" outlineLevel="0" collapsed="false">
      <c r="A30" s="320"/>
      <c r="B30" s="320"/>
      <c r="C30" s="320"/>
      <c r="D30" s="320"/>
      <c r="E30" s="320"/>
      <c r="F30" s="320"/>
      <c r="G30" s="320"/>
      <c r="H30" s="320"/>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2:56:42Z</dcterms:created>
  <dc:creator>Jacek Skośkiewicz</dc:creator>
  <dc:description/>
  <dc:language>en-US</dc:language>
  <cp:lastModifiedBy>Jacek Skośkiewicz</cp:lastModifiedBy>
  <dcterms:modified xsi:type="dcterms:W3CDTF">2010-01-18T13:03:09Z</dcterms:modified>
  <cp:revision>0</cp:revision>
  <dc:subject/>
  <dc:title/>
</cp:coreProperties>
</file>